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R SE" sheetId="1" state="visible" r:id="rId2"/>
    <sheet name="TGP 800" sheetId="2" state="visible" r:id="rId3"/>
    <sheet name="Columbia Gulf Onsho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9">
  <si>
    <t xml:space="preserve">Exhibit No. SPC-5</t>
  </si>
  <si>
    <t xml:space="preserve">Docket No. RP08-___-000</t>
  </si>
  <si>
    <t xml:space="preserve">Page 1 of 3</t>
  </si>
  <si>
    <t xml:space="preserve">Stingray Pipeline Company, L.L.C.</t>
  </si>
  <si>
    <t xml:space="preserve">Liquidity of Price Index Points</t>
  </si>
  <si>
    <t xml:space="preserve">Louisiana - ANR SE</t>
  </si>
  <si>
    <r>
      <rPr>
        <b val="true"/>
        <sz val="10"/>
        <rFont val="Arial"/>
        <family val="2"/>
      </rPr>
      <t xml:space="preserve">Information as Reported in '</t>
    </r>
    <r>
      <rPr>
        <b val="true"/>
        <i val="true"/>
        <sz val="10"/>
        <rFont val="Arial"/>
        <family val="2"/>
      </rPr>
      <t xml:space="preserve">Spot Gas Prices Delivered to Pipelines' </t>
    </r>
    <r>
      <rPr>
        <b val="true"/>
        <sz val="10"/>
        <rFont val="Arial"/>
        <family val="2"/>
      </rPr>
      <t xml:space="preserve">as Pulbished in </t>
    </r>
    <r>
      <rPr>
        <b val="true"/>
        <i val="true"/>
        <u val="single"/>
        <sz val="10"/>
        <rFont val="Arial"/>
        <family val="2"/>
      </rPr>
      <t xml:space="preserve">Natural Gas Intelligence</t>
    </r>
  </si>
  <si>
    <t xml:space="preserve">Column 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Line</t>
  </si>
  <si>
    <t xml:space="preserve">Price</t>
  </si>
  <si>
    <t xml:space="preserve">000 MMBtu/d</t>
  </si>
  <si>
    <t xml:space="preserve">Deals </t>
  </si>
  <si>
    <t xml:space="preserve">No.</t>
  </si>
  <si>
    <t xml:space="preserve">Issue Date</t>
  </si>
  <si>
    <t xml:space="preserve">Survey Start Date</t>
  </si>
  <si>
    <t xml:space="preserve">Survey End Date</t>
  </si>
  <si>
    <t xml:space="preserve">Low</t>
  </si>
  <si>
    <t xml:space="preserve">High</t>
  </si>
  <si>
    <t xml:space="preserve">Avg.</t>
  </si>
  <si>
    <t xml:space="preserve">Weekly</t>
  </si>
  <si>
    <t xml:space="preserve">Daily  1/</t>
  </si>
  <si>
    <t xml:space="preserve">Total</t>
  </si>
  <si>
    <t xml:space="preserve">Number of days in Review Period</t>
  </si>
  <si>
    <t xml:space="preserve">Daily average over Review Period</t>
  </si>
  <si>
    <t xml:space="preserve">1/  Calculated based on number of days in the survey period.</t>
  </si>
  <si>
    <t xml:space="preserve">Page 2 of 3</t>
  </si>
  <si>
    <t xml:space="preserve">Louisiana - Tennessee Line 800</t>
  </si>
  <si>
    <t xml:space="preserve">Page 3 of 3</t>
  </si>
  <si>
    <t xml:space="preserve">Louisiana - Columbia Gulf Onshore or Columbia Gulf, La</t>
  </si>
  <si>
    <t xml:space="preserve">No. of Day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#,##0"/>
    <numFmt numFmtId="168" formatCode="_(* #,##0.00_);_(* \(#,##0.00\);_(* \-??_);_(@_)"/>
    <numFmt numFmtId="169" formatCode="_(* #,##0_);_(* \(#,##0\);_(* \-??_);_(@_)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99"/>
    <col collapsed="false" customWidth="true" hidden="false" outlineLevel="0" max="4" min="3" style="0" width="17.7"/>
    <col collapsed="false" customWidth="true" hidden="false" outlineLevel="0" max="9" min="5" style="0" width="15.99"/>
    <col collapsed="false" customWidth="true" hidden="false" outlineLevel="0" max="10" min="10" style="0" width="15.13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2</v>
      </c>
    </row>
    <row r="4" customFormat="false" ht="12.75" hidden="false" customHeight="false" outlineLevel="0" collapsed="false">
      <c r="K4" s="3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</row>
    <row r="13" customFormat="false" ht="12.75" hidden="false" customHeight="false" outlineLevel="0" collapsed="false">
      <c r="B13" s="6" t="s">
        <v>7</v>
      </c>
      <c r="C13" s="6" t="s">
        <v>8</v>
      </c>
      <c r="D13" s="6" t="s">
        <v>9</v>
      </c>
      <c r="E13" s="6" t="s">
        <v>10</v>
      </c>
      <c r="F13" s="6" t="s">
        <v>11</v>
      </c>
      <c r="G13" s="6" t="s">
        <v>12</v>
      </c>
      <c r="H13" s="6" t="s">
        <v>13</v>
      </c>
      <c r="I13" s="6" t="s">
        <v>14</v>
      </c>
      <c r="J13" s="6" t="s">
        <v>15</v>
      </c>
      <c r="K13" s="6" t="s">
        <v>16</v>
      </c>
    </row>
    <row r="15" customFormat="false" ht="12.75" hidden="false" customHeight="false" outlineLevel="0" collapsed="false">
      <c r="A15" s="5" t="s">
        <v>17</v>
      </c>
      <c r="B15" s="3"/>
      <c r="C15" s="3"/>
      <c r="D15" s="3"/>
      <c r="E15" s="7" t="s">
        <v>18</v>
      </c>
      <c r="F15" s="7"/>
      <c r="G15" s="7"/>
      <c r="H15" s="5" t="s">
        <v>19</v>
      </c>
      <c r="I15" s="5" t="s">
        <v>19</v>
      </c>
      <c r="J15" s="5" t="s">
        <v>20</v>
      </c>
      <c r="K15" s="5" t="s">
        <v>20</v>
      </c>
    </row>
    <row r="16" customFormat="false" ht="15" hidden="false" customHeight="false" outlineLevel="0" collapsed="false">
      <c r="A16" s="8" t="s">
        <v>21</v>
      </c>
      <c r="B16" s="8" t="s">
        <v>22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7</v>
      </c>
      <c r="H16" s="8" t="s">
        <v>28</v>
      </c>
      <c r="I16" s="8" t="s">
        <v>29</v>
      </c>
      <c r="J16" s="8" t="s">
        <v>28</v>
      </c>
      <c r="K16" s="8" t="s">
        <v>29</v>
      </c>
    </row>
    <row r="17" customFormat="false" ht="12.75" hidden="false" customHeight="false" outlineLevel="0" collapsed="false"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6" t="n">
        <v>1</v>
      </c>
      <c r="B18" s="9" t="n">
        <v>39419</v>
      </c>
      <c r="C18" s="9" t="n">
        <v>39412</v>
      </c>
      <c r="D18" s="9" t="n">
        <v>39415</v>
      </c>
      <c r="E18" s="10" t="n">
        <v>7.27</v>
      </c>
      <c r="F18" s="10" t="n">
        <v>7.65</v>
      </c>
      <c r="G18" s="10" t="n">
        <v>7.48</v>
      </c>
      <c r="H18" s="11" t="n">
        <v>1916</v>
      </c>
      <c r="I18" s="11" t="n">
        <f aca="false">+H18/4</f>
        <v>479</v>
      </c>
      <c r="J18" s="0" t="n">
        <v>328</v>
      </c>
      <c r="K18" s="11" t="n">
        <f aca="false">+J18/4</f>
        <v>82</v>
      </c>
    </row>
    <row r="19" customFormat="false" ht="12.75" hidden="false" customHeight="false" outlineLevel="0" collapsed="false">
      <c r="A19" s="6" t="n">
        <f aca="false">+A18+1</f>
        <v>2</v>
      </c>
      <c r="B19" s="9" t="n">
        <v>39426</v>
      </c>
      <c r="C19" s="9" t="n">
        <v>39419</v>
      </c>
      <c r="D19" s="9" t="n">
        <v>39423</v>
      </c>
      <c r="E19" s="12" t="n">
        <v>6.96</v>
      </c>
      <c r="F19" s="12" t="n">
        <v>7.38</v>
      </c>
      <c r="G19" s="12" t="n">
        <v>7.13</v>
      </c>
      <c r="H19" s="11" t="n">
        <v>1602</v>
      </c>
      <c r="I19" s="11" t="n">
        <f aca="false">+H19/5</f>
        <v>320.4</v>
      </c>
      <c r="J19" s="0" t="n">
        <v>311</v>
      </c>
      <c r="K19" s="11" t="n">
        <f aca="false">+J19/5</f>
        <v>62.2</v>
      </c>
    </row>
    <row r="20" customFormat="false" ht="12.75" hidden="false" customHeight="false" outlineLevel="0" collapsed="false">
      <c r="A20" s="6" t="n">
        <f aca="false">+A19+1</f>
        <v>3</v>
      </c>
      <c r="B20" s="9" t="n">
        <v>39433</v>
      </c>
      <c r="C20" s="9" t="n">
        <v>39426</v>
      </c>
      <c r="D20" s="9" t="n">
        <v>39430</v>
      </c>
      <c r="E20" s="12" t="n">
        <v>6.95</v>
      </c>
      <c r="F20" s="12" t="n">
        <v>7.51</v>
      </c>
      <c r="G20" s="12" t="n">
        <v>7.17</v>
      </c>
      <c r="H20" s="11" t="n">
        <v>1367</v>
      </c>
      <c r="I20" s="11" t="n">
        <f aca="false">+H20/5</f>
        <v>273.4</v>
      </c>
      <c r="J20" s="0" t="n">
        <v>267</v>
      </c>
      <c r="K20" s="11" t="n">
        <f aca="false">+J20/5</f>
        <v>53.4</v>
      </c>
    </row>
    <row r="21" customFormat="false" ht="12.75" hidden="false" customHeight="false" outlineLevel="0" collapsed="false">
      <c r="A21" s="6" t="n">
        <f aca="false">+A20+1</f>
        <v>4</v>
      </c>
      <c r="B21" s="9" t="n">
        <v>39440</v>
      </c>
      <c r="C21" s="9" t="n">
        <v>39433</v>
      </c>
      <c r="D21" s="9" t="n">
        <v>39437</v>
      </c>
      <c r="E21" s="12" t="n">
        <v>6.94</v>
      </c>
      <c r="F21" s="12" t="n">
        <v>7.23</v>
      </c>
      <c r="G21" s="12" t="n">
        <v>7.11</v>
      </c>
      <c r="H21" s="11" t="n">
        <v>1400</v>
      </c>
      <c r="I21" s="11" t="n">
        <f aca="false">+H21/5</f>
        <v>280</v>
      </c>
      <c r="J21" s="0" t="n">
        <v>281</v>
      </c>
      <c r="K21" s="11" t="n">
        <f aca="false">+J21/5</f>
        <v>56.2</v>
      </c>
    </row>
    <row r="22" customFormat="false" ht="12.75" hidden="false" customHeight="false" outlineLevel="0" collapsed="false">
      <c r="A22" s="6" t="n">
        <f aca="false">+A21+1</f>
        <v>5</v>
      </c>
      <c r="B22" s="9" t="n">
        <v>39447</v>
      </c>
      <c r="C22" s="9" t="n">
        <v>39442</v>
      </c>
      <c r="D22" s="9" t="n">
        <v>39443</v>
      </c>
      <c r="E22" s="12" t="n">
        <v>6.62</v>
      </c>
      <c r="F22" s="12" t="n">
        <v>6.95</v>
      </c>
      <c r="G22" s="12" t="n">
        <v>6.84</v>
      </c>
      <c r="H22" s="0" t="n">
        <v>580</v>
      </c>
      <c r="I22" s="11" t="n">
        <f aca="false">+H22/2</f>
        <v>290</v>
      </c>
      <c r="J22" s="0" t="n">
        <v>114</v>
      </c>
      <c r="K22" s="11" t="n">
        <f aca="false">+J22/2</f>
        <v>57</v>
      </c>
    </row>
    <row r="23" customFormat="false" ht="12.75" hidden="false" customHeight="false" outlineLevel="0" collapsed="false">
      <c r="A23" s="6" t="n">
        <f aca="false">+A22+1</f>
        <v>6</v>
      </c>
      <c r="B23" s="9" t="n">
        <v>39454</v>
      </c>
      <c r="C23" s="9" t="n">
        <v>39449</v>
      </c>
      <c r="D23" s="9" t="n">
        <v>39451</v>
      </c>
      <c r="E23" s="12" t="n">
        <v>7.4</v>
      </c>
      <c r="F23" s="12" t="n">
        <v>7.95</v>
      </c>
      <c r="G23" s="12" t="n">
        <v>7.71</v>
      </c>
      <c r="H23" s="11" t="n">
        <v>2086</v>
      </c>
      <c r="I23" s="11" t="n">
        <f aca="false">+H23/3</f>
        <v>695.333333333333</v>
      </c>
      <c r="J23" s="0" t="n">
        <v>407</v>
      </c>
      <c r="K23" s="11" t="n">
        <f aca="false">+J23/3</f>
        <v>135.666666666667</v>
      </c>
    </row>
    <row r="24" customFormat="false" ht="12.75" hidden="false" customHeight="false" outlineLevel="0" collapsed="false">
      <c r="A24" s="6" t="n">
        <f aca="false">+A23+1</f>
        <v>7</v>
      </c>
      <c r="B24" s="9" t="n">
        <v>39461</v>
      </c>
      <c r="C24" s="9" t="n">
        <v>39454</v>
      </c>
      <c r="D24" s="9" t="n">
        <v>39458</v>
      </c>
      <c r="E24" s="12" t="n">
        <v>7.37</v>
      </c>
      <c r="F24" s="12" t="n">
        <v>8.14</v>
      </c>
      <c r="G24" s="12" t="n">
        <v>7.79</v>
      </c>
      <c r="H24" s="11" t="n">
        <v>3233</v>
      </c>
      <c r="I24" s="11" t="n">
        <f aca="false">+H24/5</f>
        <v>646.6</v>
      </c>
      <c r="J24" s="0" t="n">
        <v>605</v>
      </c>
      <c r="K24" s="11" t="n">
        <f aca="false">+J24/5</f>
        <v>121</v>
      </c>
    </row>
    <row r="25" customFormat="false" ht="12.75" hidden="false" customHeight="false" outlineLevel="0" collapsed="false">
      <c r="A25" s="6" t="n">
        <f aca="false">+A24+1</f>
        <v>8</v>
      </c>
      <c r="B25" s="9" t="n">
        <v>39468</v>
      </c>
      <c r="C25" s="9" t="n">
        <v>39461</v>
      </c>
      <c r="D25" s="9" t="n">
        <v>39465</v>
      </c>
      <c r="E25" s="12" t="n">
        <v>7.97</v>
      </c>
      <c r="F25" s="12" t="n">
        <v>8.5</v>
      </c>
      <c r="G25" s="12" t="n">
        <v>8.3</v>
      </c>
      <c r="H25" s="11" t="n">
        <v>2525</v>
      </c>
      <c r="I25" s="11" t="n">
        <f aca="false">+H25/5</f>
        <v>505</v>
      </c>
      <c r="J25" s="0" t="n">
        <v>511</v>
      </c>
      <c r="K25" s="11" t="n">
        <f aca="false">+J25/5</f>
        <v>102.2</v>
      </c>
    </row>
    <row r="26" customFormat="false" ht="12.75" hidden="false" customHeight="false" outlineLevel="0" collapsed="false">
      <c r="A26" s="6" t="n">
        <f aca="false">+A25+1</f>
        <v>9</v>
      </c>
      <c r="B26" s="9" t="n">
        <v>39475</v>
      </c>
      <c r="C26" s="9" t="n">
        <v>39469</v>
      </c>
      <c r="D26" s="9" t="n">
        <v>39472</v>
      </c>
      <c r="E26" s="12" t="n">
        <v>7.68</v>
      </c>
      <c r="F26" s="12" t="n">
        <v>8.02</v>
      </c>
      <c r="G26" s="12" t="n">
        <v>7.85</v>
      </c>
      <c r="H26" s="11" t="n">
        <v>2167</v>
      </c>
      <c r="I26" s="11" t="n">
        <f aca="false">+H26/4</f>
        <v>541.75</v>
      </c>
      <c r="J26" s="0" t="n">
        <v>421</v>
      </c>
      <c r="K26" s="11" t="n">
        <f aca="false">+J26/4</f>
        <v>105.25</v>
      </c>
    </row>
    <row r="27" customFormat="false" ht="12.75" hidden="false" customHeight="false" outlineLevel="0" collapsed="false">
      <c r="A27" s="6" t="n">
        <f aca="false">+A26+1</f>
        <v>10</v>
      </c>
      <c r="B27" s="9" t="n">
        <v>39482</v>
      </c>
      <c r="C27" s="9" t="n">
        <v>39475</v>
      </c>
      <c r="D27" s="9" t="n">
        <v>39477</v>
      </c>
      <c r="E27" s="12" t="n">
        <v>7.8</v>
      </c>
      <c r="F27" s="12" t="n">
        <v>8.2</v>
      </c>
      <c r="G27" s="12" t="n">
        <v>8.07</v>
      </c>
      <c r="H27" s="11" t="n">
        <v>1942</v>
      </c>
      <c r="I27" s="11" t="n">
        <f aca="false">+H27/3</f>
        <v>647.333333333333</v>
      </c>
      <c r="J27" s="0" t="n">
        <v>415</v>
      </c>
      <c r="K27" s="11" t="n">
        <f aca="false">+J27/3</f>
        <v>138.333333333333</v>
      </c>
    </row>
    <row r="28" customFormat="false" ht="12.75" hidden="false" customHeight="false" outlineLevel="0" collapsed="false">
      <c r="A28" s="6" t="n">
        <f aca="false">+A27+1</f>
        <v>11</v>
      </c>
      <c r="B28" s="9" t="n">
        <v>39489</v>
      </c>
      <c r="C28" s="9" t="n">
        <v>39482</v>
      </c>
      <c r="D28" s="9" t="n">
        <v>39486</v>
      </c>
      <c r="E28" s="12" t="n">
        <v>7.52</v>
      </c>
      <c r="F28" s="12" t="n">
        <v>8.15</v>
      </c>
      <c r="G28" s="12" t="n">
        <v>7.85</v>
      </c>
      <c r="H28" s="11" t="n">
        <v>3284</v>
      </c>
      <c r="I28" s="11" t="n">
        <f aca="false">+H28/5</f>
        <v>656.8</v>
      </c>
      <c r="J28" s="0" t="n">
        <v>655</v>
      </c>
      <c r="K28" s="11" t="n">
        <f aca="false">+J28/5</f>
        <v>131</v>
      </c>
    </row>
    <row r="29" customFormat="false" ht="12.75" hidden="false" customHeight="false" outlineLevel="0" collapsed="false">
      <c r="A29" s="6" t="n">
        <f aca="false">+A28+1</f>
        <v>12</v>
      </c>
      <c r="B29" s="9" t="n">
        <v>39496</v>
      </c>
      <c r="C29" s="9" t="n">
        <v>39489</v>
      </c>
      <c r="D29" s="9" t="n">
        <v>39493</v>
      </c>
      <c r="E29" s="12" t="n">
        <v>8.28</v>
      </c>
      <c r="F29" s="12" t="n">
        <v>8.78</v>
      </c>
      <c r="G29" s="12" t="n">
        <v>8.49</v>
      </c>
      <c r="H29" s="11" t="n">
        <v>3346</v>
      </c>
      <c r="I29" s="11" t="n">
        <f aca="false">+H29/5</f>
        <v>669.2</v>
      </c>
      <c r="J29" s="0" t="n">
        <v>691</v>
      </c>
      <c r="K29" s="11" t="n">
        <f aca="false">+J29/5</f>
        <v>138.2</v>
      </c>
    </row>
    <row r="30" customFormat="false" ht="12.75" hidden="false" customHeight="false" outlineLevel="0" collapsed="false">
      <c r="A30" s="6" t="n">
        <f aca="false">+A29+1</f>
        <v>13</v>
      </c>
      <c r="B30" s="9" t="n">
        <v>39503</v>
      </c>
      <c r="C30" s="9" t="n">
        <v>39497</v>
      </c>
      <c r="D30" s="9" t="n">
        <v>39500</v>
      </c>
      <c r="E30" s="12" t="n">
        <v>8.56</v>
      </c>
      <c r="F30" s="12" t="n">
        <v>9.14</v>
      </c>
      <c r="G30" s="12" t="n">
        <v>8.86</v>
      </c>
      <c r="H30" s="11" t="n">
        <v>3010</v>
      </c>
      <c r="I30" s="11" t="n">
        <f aca="false">+H30/4</f>
        <v>752.5</v>
      </c>
      <c r="J30" s="0" t="n">
        <v>610</v>
      </c>
      <c r="K30" s="11" t="n">
        <f aca="false">+J30/4</f>
        <v>152.5</v>
      </c>
    </row>
    <row r="31" customFormat="false" ht="12.75" hidden="false" customHeight="false" outlineLevel="0" collapsed="false">
      <c r="A31" s="6" t="n">
        <f aca="false">+A30+1</f>
        <v>14</v>
      </c>
      <c r="B31" s="9" t="n">
        <v>39510</v>
      </c>
      <c r="C31" s="9" t="n">
        <v>39503</v>
      </c>
      <c r="D31" s="9" t="n">
        <v>39506</v>
      </c>
      <c r="E31" s="12" t="n">
        <v>9.03</v>
      </c>
      <c r="F31" s="12" t="n">
        <v>9.33</v>
      </c>
      <c r="G31" s="12" t="n">
        <v>9.18</v>
      </c>
      <c r="H31" s="11" t="n">
        <v>2840</v>
      </c>
      <c r="I31" s="11" t="n">
        <f aca="false">+H31/4</f>
        <v>710</v>
      </c>
      <c r="J31" s="0" t="n">
        <v>565</v>
      </c>
      <c r="K31" s="11" t="n">
        <f aca="false">+J31/4</f>
        <v>141.25</v>
      </c>
    </row>
    <row r="32" customFormat="false" ht="12.75" hidden="false" customHeight="false" outlineLevel="0" collapsed="false">
      <c r="A32" s="6" t="n">
        <f aca="false">+A31+1</f>
        <v>15</v>
      </c>
      <c r="B32" s="9" t="n">
        <v>39517</v>
      </c>
      <c r="C32" s="9" t="n">
        <v>39510</v>
      </c>
      <c r="D32" s="9" t="n">
        <v>39514</v>
      </c>
      <c r="E32" s="12" t="n">
        <v>8.94</v>
      </c>
      <c r="F32" s="12" t="n">
        <v>9.93</v>
      </c>
      <c r="G32" s="12" t="n">
        <v>9.43</v>
      </c>
      <c r="H32" s="11" t="n">
        <v>3583</v>
      </c>
      <c r="I32" s="11" t="n">
        <f aca="false">+H32/5</f>
        <v>716.6</v>
      </c>
      <c r="J32" s="0" t="n">
        <v>702</v>
      </c>
      <c r="K32" s="11" t="n">
        <f aca="false">+J32/5</f>
        <v>140.4</v>
      </c>
    </row>
    <row r="33" customFormat="false" ht="12.75" hidden="false" customHeight="false" outlineLevel="0" collapsed="false">
      <c r="A33" s="6" t="n">
        <f aca="false">+A32+1</f>
        <v>16</v>
      </c>
      <c r="B33" s="9" t="n">
        <v>39524</v>
      </c>
      <c r="C33" s="9" t="n">
        <v>39517</v>
      </c>
      <c r="D33" s="9" t="n">
        <v>39521</v>
      </c>
      <c r="E33" s="12" t="n">
        <v>9.5</v>
      </c>
      <c r="F33" s="12" t="n">
        <v>9.94</v>
      </c>
      <c r="G33" s="12" t="n">
        <v>9.7</v>
      </c>
      <c r="H33" s="11" t="n">
        <v>3049</v>
      </c>
      <c r="I33" s="11" t="n">
        <f aca="false">+H33/5</f>
        <v>609.8</v>
      </c>
      <c r="J33" s="0" t="n">
        <v>639</v>
      </c>
      <c r="K33" s="11" t="n">
        <f aca="false">+J33/5</f>
        <v>127.8</v>
      </c>
    </row>
    <row r="34" customFormat="false" ht="12.75" hidden="false" customHeight="false" outlineLevel="0" collapsed="false">
      <c r="A34" s="6" t="n">
        <f aca="false">+A33+1</f>
        <v>17</v>
      </c>
      <c r="B34" s="9" t="n">
        <v>39531</v>
      </c>
      <c r="C34" s="9" t="n">
        <v>39524</v>
      </c>
      <c r="D34" s="9" t="n">
        <v>39527</v>
      </c>
      <c r="E34" s="12" t="n">
        <v>8.45</v>
      </c>
      <c r="F34" s="12" t="n">
        <v>9.65</v>
      </c>
      <c r="G34" s="12" t="n">
        <v>9.05</v>
      </c>
      <c r="H34" s="11" t="n">
        <v>2661</v>
      </c>
      <c r="I34" s="11" t="n">
        <f aca="false">+H34/4</f>
        <v>665.25</v>
      </c>
      <c r="J34" s="0" t="n">
        <v>498</v>
      </c>
      <c r="K34" s="11" t="n">
        <f aca="false">+J34/4</f>
        <v>124.5</v>
      </c>
    </row>
    <row r="35" customFormat="false" ht="12.75" hidden="false" customHeight="false" outlineLevel="0" collapsed="false">
      <c r="A35" s="6" t="n">
        <f aca="false">+A34+1</f>
        <v>18</v>
      </c>
      <c r="B35" s="9" t="n">
        <v>39538</v>
      </c>
      <c r="C35" s="9" t="n">
        <v>39531</v>
      </c>
      <c r="D35" s="9" t="n">
        <v>39535</v>
      </c>
      <c r="E35" s="12" t="n">
        <v>8.88</v>
      </c>
      <c r="F35" s="12" t="n">
        <v>9.5</v>
      </c>
      <c r="G35" s="12" t="n">
        <v>9.21</v>
      </c>
      <c r="H35" s="11" t="n">
        <v>2722</v>
      </c>
      <c r="I35" s="11" t="n">
        <f aca="false">+H35/5</f>
        <v>544.4</v>
      </c>
      <c r="J35" s="0" t="n">
        <v>565</v>
      </c>
      <c r="K35" s="11" t="n">
        <f aca="false">+J35/5</f>
        <v>113</v>
      </c>
    </row>
    <row r="36" customFormat="false" ht="12.75" hidden="false" customHeight="false" outlineLevel="0" collapsed="false">
      <c r="A36" s="6" t="n">
        <f aca="false">+A35+1</f>
        <v>19</v>
      </c>
      <c r="B36" s="9" t="n">
        <v>39545</v>
      </c>
      <c r="C36" s="9" t="n">
        <v>39538</v>
      </c>
      <c r="D36" s="9" t="n">
        <v>39542</v>
      </c>
      <c r="E36" s="12" t="n">
        <v>9.28</v>
      </c>
      <c r="F36" s="12" t="n">
        <v>10.15</v>
      </c>
      <c r="G36" s="12" t="n">
        <v>9.7</v>
      </c>
      <c r="H36" s="11" t="n">
        <v>2863</v>
      </c>
      <c r="I36" s="11" t="n">
        <f aca="false">+H36/5</f>
        <v>572.6</v>
      </c>
      <c r="J36" s="0" t="n">
        <v>647</v>
      </c>
      <c r="K36" s="11" t="n">
        <f aca="false">+J36/5</f>
        <v>129.4</v>
      </c>
    </row>
    <row r="37" customFormat="false" ht="12.75" hidden="false" customHeight="false" outlineLevel="0" collapsed="false">
      <c r="A37" s="6" t="n">
        <f aca="false">+A36+1</f>
        <v>20</v>
      </c>
      <c r="B37" s="9" t="n">
        <v>39552</v>
      </c>
      <c r="C37" s="9" t="n">
        <v>39545</v>
      </c>
      <c r="D37" s="9" t="n">
        <v>39549</v>
      </c>
      <c r="E37" s="12" t="n">
        <v>9.34</v>
      </c>
      <c r="F37" s="12" t="n">
        <v>10.23</v>
      </c>
      <c r="G37" s="12" t="n">
        <v>9.89</v>
      </c>
      <c r="H37" s="11" t="n">
        <v>2791</v>
      </c>
      <c r="I37" s="11" t="n">
        <f aca="false">+H37/5</f>
        <v>558.2</v>
      </c>
      <c r="J37" s="0" t="n">
        <v>625</v>
      </c>
      <c r="K37" s="11" t="n">
        <f aca="false">+J37/5</f>
        <v>125</v>
      </c>
    </row>
    <row r="38" customFormat="false" ht="12.75" hidden="false" customHeight="false" outlineLevel="0" collapsed="false">
      <c r="A38" s="6" t="n">
        <f aca="false">+A37+1</f>
        <v>21</v>
      </c>
      <c r="B38" s="9" t="n">
        <v>39559</v>
      </c>
      <c r="C38" s="9" t="n">
        <v>39552</v>
      </c>
      <c r="D38" s="9" t="n">
        <v>39556</v>
      </c>
      <c r="E38" s="12" t="n">
        <v>9.92</v>
      </c>
      <c r="F38" s="12" t="n">
        <v>10.45</v>
      </c>
      <c r="G38" s="12" t="n">
        <v>10.12</v>
      </c>
      <c r="H38" s="11" t="n">
        <v>2782</v>
      </c>
      <c r="I38" s="11" t="n">
        <f aca="false">+H38/5</f>
        <v>556.4</v>
      </c>
      <c r="J38" s="0" t="n">
        <v>605</v>
      </c>
      <c r="K38" s="11" t="n">
        <f aca="false">+J38/5</f>
        <v>121</v>
      </c>
    </row>
    <row r="39" customFormat="false" ht="12.75" hidden="false" customHeight="false" outlineLevel="0" collapsed="false">
      <c r="A39" s="6" t="n">
        <f aca="false">+A38+1</f>
        <v>22</v>
      </c>
      <c r="B39" s="9" t="n">
        <v>39566</v>
      </c>
      <c r="C39" s="9" t="n">
        <v>39559</v>
      </c>
      <c r="D39" s="9" t="n">
        <v>39563</v>
      </c>
      <c r="E39" s="12" t="n">
        <v>10.3</v>
      </c>
      <c r="F39" s="12" t="n">
        <v>10.82</v>
      </c>
      <c r="G39" s="12" t="n">
        <v>10.54</v>
      </c>
      <c r="H39" s="11" t="n">
        <v>2628</v>
      </c>
      <c r="I39" s="11" t="n">
        <f aca="false">+H39/5</f>
        <v>525.6</v>
      </c>
      <c r="J39" s="0" t="n">
        <v>528</v>
      </c>
      <c r="K39" s="11" t="n">
        <f aca="false">+J39/5</f>
        <v>105.6</v>
      </c>
    </row>
    <row r="40" customFormat="false" ht="12.75" hidden="false" customHeight="false" outlineLevel="0" collapsed="false">
      <c r="A40" s="6" t="n">
        <f aca="false">+A39+1</f>
        <v>23</v>
      </c>
      <c r="B40" s="9" t="n">
        <v>39573</v>
      </c>
      <c r="C40" s="9" t="n">
        <v>39568</v>
      </c>
      <c r="D40" s="9" t="n">
        <v>39570</v>
      </c>
      <c r="E40" s="12" t="n">
        <v>10.3</v>
      </c>
      <c r="F40" s="12" t="n">
        <v>10.91</v>
      </c>
      <c r="G40" s="12" t="n">
        <v>10.62</v>
      </c>
      <c r="H40" s="11" t="n">
        <v>1423</v>
      </c>
      <c r="I40" s="11" t="n">
        <f aca="false">+H40/3</f>
        <v>474.333333333333</v>
      </c>
      <c r="J40" s="0" t="n">
        <v>288</v>
      </c>
      <c r="K40" s="11" t="n">
        <f aca="false">+J40/3</f>
        <v>96</v>
      </c>
    </row>
    <row r="41" customFormat="false" ht="12.75" hidden="false" customHeight="false" outlineLevel="0" collapsed="false">
      <c r="A41" s="6" t="n">
        <f aca="false">+A40+1</f>
        <v>24</v>
      </c>
      <c r="B41" s="9" t="n">
        <v>39580</v>
      </c>
      <c r="C41" s="9" t="n">
        <v>39573</v>
      </c>
      <c r="D41" s="9" t="n">
        <v>39577</v>
      </c>
      <c r="E41" s="12" t="n">
        <v>10.74</v>
      </c>
      <c r="F41" s="12" t="n">
        <v>11.4</v>
      </c>
      <c r="G41" s="12" t="n">
        <v>11.14</v>
      </c>
      <c r="H41" s="11" t="n">
        <v>2909</v>
      </c>
      <c r="I41" s="11" t="n">
        <f aca="false">+H41/5</f>
        <v>581.8</v>
      </c>
      <c r="J41" s="0" t="n">
        <v>588</v>
      </c>
      <c r="K41" s="11" t="n">
        <f aca="false">+J41/5</f>
        <v>117.6</v>
      </c>
    </row>
    <row r="42" customFormat="false" ht="12.75" hidden="false" customHeight="false" outlineLevel="0" collapsed="false">
      <c r="A42" s="6" t="n">
        <f aca="false">+A41+1</f>
        <v>25</v>
      </c>
      <c r="B42" s="9" t="n">
        <v>39587</v>
      </c>
      <c r="C42" s="9" t="n">
        <v>39580</v>
      </c>
      <c r="D42" s="9" t="n">
        <v>39584</v>
      </c>
      <c r="E42" s="12" t="n">
        <v>11.08</v>
      </c>
      <c r="F42" s="12" t="n">
        <v>11.56</v>
      </c>
      <c r="G42" s="12" t="n">
        <v>11.34</v>
      </c>
      <c r="H42" s="11" t="n">
        <v>2857</v>
      </c>
      <c r="I42" s="11" t="n">
        <f aca="false">+H42/5</f>
        <v>571.4</v>
      </c>
      <c r="J42" s="0" t="n">
        <v>611</v>
      </c>
      <c r="K42" s="11" t="n">
        <f aca="false">+J42/5</f>
        <v>122.2</v>
      </c>
    </row>
    <row r="43" customFormat="false" ht="12.75" hidden="false" customHeight="false" outlineLevel="0" collapsed="false">
      <c r="A43" s="6" t="n">
        <f aca="false">+A42+1</f>
        <v>26</v>
      </c>
      <c r="B43" s="9" t="n">
        <v>39594</v>
      </c>
      <c r="C43" s="9" t="n">
        <v>39587</v>
      </c>
      <c r="D43" s="9" t="n">
        <v>39591</v>
      </c>
      <c r="E43" s="12" t="n">
        <v>10.92</v>
      </c>
      <c r="F43" s="12" t="n">
        <v>11.68</v>
      </c>
      <c r="G43" s="12" t="n">
        <v>11.34</v>
      </c>
      <c r="H43" s="13" t="n">
        <v>2485</v>
      </c>
      <c r="I43" s="14" t="n">
        <f aca="false">+H43/5</f>
        <v>497</v>
      </c>
      <c r="J43" s="15" t="n">
        <v>532</v>
      </c>
      <c r="K43" s="16" t="n">
        <f aca="false">+J43/5</f>
        <v>106.4</v>
      </c>
    </row>
    <row r="45" customFormat="false" ht="13.5" hidden="false" customHeight="false" outlineLevel="0" collapsed="false">
      <c r="A45" s="6" t="n">
        <v>27</v>
      </c>
      <c r="B45" s="0" t="s">
        <v>30</v>
      </c>
      <c r="H45" s="17" t="n">
        <f aca="false">SUM(H18:H44)</f>
        <v>64051</v>
      </c>
      <c r="I45" s="16"/>
      <c r="J45" s="17" t="n">
        <f aca="false">SUM(J18:J44)</f>
        <v>13009</v>
      </c>
      <c r="K45" s="16"/>
    </row>
    <row r="46" customFormat="false" ht="13.5" hidden="false" customHeight="false" outlineLevel="0" collapsed="false">
      <c r="A46" s="6"/>
    </row>
    <row r="47" customFormat="false" ht="13.5" hidden="false" customHeight="false" outlineLevel="0" collapsed="false">
      <c r="A47" s="6" t="n">
        <v>28</v>
      </c>
      <c r="B47" s="0" t="s">
        <v>31</v>
      </c>
      <c r="H47" s="17" t="n">
        <v>116</v>
      </c>
      <c r="J47" s="17" t="n">
        <v>116</v>
      </c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6" t="n">
        <v>29</v>
      </c>
      <c r="B49" s="0" t="s">
        <v>32</v>
      </c>
      <c r="H49" s="17" t="n">
        <f aca="false">+H45/H47</f>
        <v>552.163793103448</v>
      </c>
      <c r="I49" s="18"/>
      <c r="J49" s="17" t="n">
        <f aca="false">+J45/J47</f>
        <v>112.146551724138</v>
      </c>
      <c r="K49" s="18"/>
    </row>
    <row r="50" customFormat="false" ht="13.5" hidden="false" customHeight="false" outlineLevel="0" collapsed="false"/>
    <row r="53" customFormat="false" ht="12.75" hidden="false" customHeight="false" outlineLevel="0" collapsed="false">
      <c r="B53" s="0" t="s">
        <v>33</v>
      </c>
    </row>
  </sheetData>
  <mergeCells count="5">
    <mergeCell ref="B5:K5"/>
    <mergeCell ref="B6:K6"/>
    <mergeCell ref="B7:K7"/>
    <mergeCell ref="B9:K9"/>
    <mergeCell ref="E15:G15"/>
  </mergeCells>
  <printOptions headings="false" gridLines="false" gridLinesSet="true" horizontalCentered="false" verticalCentered="false"/>
  <pageMargins left="0.747916666666667" right="0.747916666666667" top="1.2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4" min="4" style="0" width="17.56"/>
    <col collapsed="false" customWidth="true" hidden="false" outlineLevel="0" max="7" min="5" style="0" width="13.7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34</v>
      </c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4" t="s">
        <v>35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</row>
    <row r="12" customFormat="false" ht="12.75" hidden="false" customHeight="false" outlineLevel="0" collapsed="false"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6" t="s">
        <v>13</v>
      </c>
      <c r="I12" s="6" t="s">
        <v>14</v>
      </c>
      <c r="J12" s="6" t="s">
        <v>15</v>
      </c>
      <c r="K12" s="6" t="s">
        <v>16</v>
      </c>
    </row>
    <row r="13" customFormat="false" ht="12.75" hidden="false" customHeight="false" outlineLevel="0" collapsed="false"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5" t="s">
        <v>17</v>
      </c>
      <c r="B14" s="3"/>
      <c r="C14" s="3"/>
      <c r="D14" s="3"/>
      <c r="E14" s="7" t="s">
        <v>18</v>
      </c>
      <c r="F14" s="7"/>
      <c r="G14" s="7"/>
      <c r="H14" s="5" t="s">
        <v>19</v>
      </c>
      <c r="I14" s="5" t="s">
        <v>19</v>
      </c>
      <c r="J14" s="5" t="s">
        <v>20</v>
      </c>
      <c r="K14" s="5" t="s">
        <v>20</v>
      </c>
    </row>
    <row r="15" customFormat="false" ht="15" hidden="false" customHeight="false" outlineLevel="0" collapsed="false">
      <c r="A15" s="8" t="s">
        <v>21</v>
      </c>
      <c r="B15" s="8" t="s">
        <v>22</v>
      </c>
      <c r="C15" s="8" t="s">
        <v>23</v>
      </c>
      <c r="D15" s="8" t="s">
        <v>24</v>
      </c>
      <c r="E15" s="8" t="s">
        <v>25</v>
      </c>
      <c r="F15" s="8" t="s">
        <v>26</v>
      </c>
      <c r="G15" s="8" t="s">
        <v>27</v>
      </c>
      <c r="H15" s="8" t="s">
        <v>28</v>
      </c>
      <c r="I15" s="8" t="s">
        <v>29</v>
      </c>
      <c r="J15" s="8" t="s">
        <v>28</v>
      </c>
      <c r="K15" s="8" t="s">
        <v>29</v>
      </c>
    </row>
    <row r="16" customFormat="false" ht="15" hidden="false" customHeight="false" outlineLevel="0" collapsed="false">
      <c r="B16" s="19"/>
      <c r="C16" s="19"/>
      <c r="D16" s="19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6" t="n">
        <v>1</v>
      </c>
      <c r="B17" s="9" t="n">
        <v>39419</v>
      </c>
      <c r="C17" s="9" t="n">
        <v>39412</v>
      </c>
      <c r="D17" s="9" t="n">
        <v>39415</v>
      </c>
      <c r="E17" s="10" t="n">
        <v>7.24</v>
      </c>
      <c r="F17" s="10" t="n">
        <v>7.52</v>
      </c>
      <c r="G17" s="10" t="n">
        <v>7.42</v>
      </c>
      <c r="H17" s="11" t="n">
        <v>1067</v>
      </c>
      <c r="I17" s="11" t="n">
        <f aca="false">+H17/4</f>
        <v>266.75</v>
      </c>
      <c r="J17" s="0" t="n">
        <v>221</v>
      </c>
      <c r="K17" s="11" t="n">
        <f aca="false">+J17/4</f>
        <v>55.25</v>
      </c>
    </row>
    <row r="18" customFormat="false" ht="12.75" hidden="false" customHeight="false" outlineLevel="0" collapsed="false">
      <c r="A18" s="6" t="n">
        <f aca="false">+A17+1</f>
        <v>2</v>
      </c>
      <c r="B18" s="9" t="n">
        <v>39426</v>
      </c>
      <c r="C18" s="9" t="n">
        <v>39419</v>
      </c>
      <c r="D18" s="9" t="n">
        <v>39423</v>
      </c>
      <c r="E18" s="12" t="n">
        <v>6.79</v>
      </c>
      <c r="F18" s="12" t="n">
        <v>7.31</v>
      </c>
      <c r="G18" s="12" t="n">
        <v>7.04</v>
      </c>
      <c r="H18" s="11" t="n">
        <v>1327</v>
      </c>
      <c r="I18" s="11" t="n">
        <f aca="false">+H18/5</f>
        <v>265.4</v>
      </c>
      <c r="J18" s="0" t="n">
        <v>277</v>
      </c>
      <c r="K18" s="11" t="n">
        <f aca="false">+J18/5</f>
        <v>55.4</v>
      </c>
    </row>
    <row r="19" customFormat="false" ht="12.75" hidden="false" customHeight="false" outlineLevel="0" collapsed="false">
      <c r="A19" s="6" t="n">
        <f aca="false">+A18+1</f>
        <v>3</v>
      </c>
      <c r="B19" s="9" t="n">
        <v>39433</v>
      </c>
      <c r="C19" s="9" t="n">
        <v>39426</v>
      </c>
      <c r="D19" s="9" t="n">
        <v>39430</v>
      </c>
      <c r="E19" s="12" t="n">
        <v>6.85</v>
      </c>
      <c r="F19" s="12" t="n">
        <v>7.4</v>
      </c>
      <c r="G19" s="12" t="n">
        <v>7.1</v>
      </c>
      <c r="H19" s="11" t="n">
        <v>1522</v>
      </c>
      <c r="I19" s="11" t="n">
        <f aca="false">+H19/5</f>
        <v>304.4</v>
      </c>
      <c r="J19" s="0" t="n">
        <v>297</v>
      </c>
      <c r="K19" s="11" t="n">
        <f aca="false">+J19/5</f>
        <v>59.4</v>
      </c>
    </row>
    <row r="20" customFormat="false" ht="12.75" hidden="false" customHeight="false" outlineLevel="0" collapsed="false">
      <c r="A20" s="6" t="n">
        <f aca="false">+A19+1</f>
        <v>4</v>
      </c>
      <c r="B20" s="9" t="n">
        <v>39440</v>
      </c>
      <c r="C20" s="9" t="n">
        <v>39433</v>
      </c>
      <c r="D20" s="9" t="n">
        <v>39437</v>
      </c>
      <c r="E20" s="12" t="n">
        <v>6.85</v>
      </c>
      <c r="F20" s="12" t="n">
        <v>7.15</v>
      </c>
      <c r="G20" s="12" t="n">
        <v>7.02</v>
      </c>
      <c r="H20" s="0" t="n">
        <v>937</v>
      </c>
      <c r="I20" s="11" t="n">
        <f aca="false">+H20/5</f>
        <v>187.4</v>
      </c>
      <c r="J20" s="0" t="n">
        <v>194</v>
      </c>
      <c r="K20" s="11" t="n">
        <f aca="false">+J20/5</f>
        <v>38.8</v>
      </c>
    </row>
    <row r="21" customFormat="false" ht="12.75" hidden="false" customHeight="false" outlineLevel="0" collapsed="false">
      <c r="A21" s="6" t="n">
        <f aca="false">+A20+1</f>
        <v>5</v>
      </c>
      <c r="B21" s="9" t="n">
        <v>39447</v>
      </c>
      <c r="C21" s="9" t="n">
        <v>39442</v>
      </c>
      <c r="D21" s="9" t="n">
        <v>39443</v>
      </c>
      <c r="E21" s="12" t="n">
        <v>6.66</v>
      </c>
      <c r="F21" s="12" t="n">
        <v>6.88</v>
      </c>
      <c r="G21" s="12" t="n">
        <v>6.75</v>
      </c>
      <c r="H21" s="0" t="n">
        <v>511</v>
      </c>
      <c r="I21" s="11" t="n">
        <f aca="false">+H21/2</f>
        <v>255.5</v>
      </c>
      <c r="J21" s="0" t="n">
        <v>113</v>
      </c>
      <c r="K21" s="11" t="n">
        <f aca="false">+J21/2</f>
        <v>56.5</v>
      </c>
    </row>
    <row r="22" customFormat="false" ht="12.75" hidden="false" customHeight="false" outlineLevel="0" collapsed="false">
      <c r="A22" s="6" t="n">
        <f aca="false">+A21+1</f>
        <v>6</v>
      </c>
      <c r="B22" s="9" t="n">
        <v>39454</v>
      </c>
      <c r="C22" s="9" t="n">
        <v>39449</v>
      </c>
      <c r="D22" s="9" t="n">
        <v>39451</v>
      </c>
      <c r="E22" s="12" t="n">
        <v>7.33</v>
      </c>
      <c r="F22" s="12" t="n">
        <v>7.91</v>
      </c>
      <c r="G22" s="12" t="n">
        <v>7.66</v>
      </c>
      <c r="H22" s="11" t="n">
        <v>1956</v>
      </c>
      <c r="I22" s="11" t="n">
        <f aca="false">+H22/3</f>
        <v>652</v>
      </c>
      <c r="J22" s="0" t="n">
        <v>418</v>
      </c>
      <c r="K22" s="11" t="n">
        <f aca="false">+J22/3</f>
        <v>139.333333333333</v>
      </c>
    </row>
    <row r="23" customFormat="false" ht="12.75" hidden="false" customHeight="false" outlineLevel="0" collapsed="false">
      <c r="A23" s="6" t="n">
        <f aca="false">+A22+1</f>
        <v>7</v>
      </c>
      <c r="B23" s="9" t="n">
        <v>39461</v>
      </c>
      <c r="C23" s="9" t="n">
        <v>39454</v>
      </c>
      <c r="D23" s="9" t="n">
        <v>39458</v>
      </c>
      <c r="E23" s="12" t="n">
        <v>7.34</v>
      </c>
      <c r="F23" s="12" t="n">
        <v>8.18</v>
      </c>
      <c r="G23" s="12" t="n">
        <v>7.73</v>
      </c>
      <c r="H23" s="11" t="n">
        <v>3388</v>
      </c>
      <c r="I23" s="11" t="n">
        <f aca="false">+H23/5</f>
        <v>677.6</v>
      </c>
      <c r="J23" s="0" t="n">
        <v>683</v>
      </c>
      <c r="K23" s="11" t="n">
        <f aca="false">+J23/5</f>
        <v>136.6</v>
      </c>
    </row>
    <row r="24" customFormat="false" ht="12.75" hidden="false" customHeight="false" outlineLevel="0" collapsed="false">
      <c r="A24" s="6" t="n">
        <f aca="false">+A23+1</f>
        <v>8</v>
      </c>
      <c r="B24" s="9" t="n">
        <v>39468</v>
      </c>
      <c r="C24" s="9" t="n">
        <v>39461</v>
      </c>
      <c r="D24" s="9" t="n">
        <v>39465</v>
      </c>
      <c r="E24" s="12" t="n">
        <v>8</v>
      </c>
      <c r="F24" s="12" t="n">
        <v>8.53</v>
      </c>
      <c r="G24" s="12" t="n">
        <v>8.3</v>
      </c>
      <c r="H24" s="11" t="n">
        <v>2804</v>
      </c>
      <c r="I24" s="11" t="n">
        <f aca="false">+H24/5</f>
        <v>560.8</v>
      </c>
      <c r="J24" s="0" t="n">
        <v>591</v>
      </c>
      <c r="K24" s="11" t="n">
        <f aca="false">+J24/5</f>
        <v>118.2</v>
      </c>
    </row>
    <row r="25" customFormat="false" ht="12.75" hidden="false" customHeight="false" outlineLevel="0" collapsed="false">
      <c r="A25" s="6" t="n">
        <f aca="false">+A24+1</f>
        <v>9</v>
      </c>
      <c r="B25" s="9" t="n">
        <v>39475</v>
      </c>
      <c r="C25" s="9" t="n">
        <v>39469</v>
      </c>
      <c r="D25" s="9" t="n">
        <v>39472</v>
      </c>
      <c r="E25" s="12" t="n">
        <v>7.5</v>
      </c>
      <c r="F25" s="12" t="n">
        <v>7.99</v>
      </c>
      <c r="G25" s="12" t="n">
        <v>7.84</v>
      </c>
      <c r="H25" s="11" t="n">
        <v>2124</v>
      </c>
      <c r="I25" s="11" t="n">
        <f aca="false">+H25/4</f>
        <v>531</v>
      </c>
      <c r="J25" s="0" t="n">
        <v>397</v>
      </c>
      <c r="K25" s="11" t="n">
        <f aca="false">+J25/4</f>
        <v>99.25</v>
      </c>
    </row>
    <row r="26" customFormat="false" ht="12.75" hidden="false" customHeight="false" outlineLevel="0" collapsed="false">
      <c r="A26" s="6" t="n">
        <f aca="false">+A25+1</f>
        <v>10</v>
      </c>
      <c r="B26" s="9" t="n">
        <v>39482</v>
      </c>
      <c r="C26" s="9" t="n">
        <v>39475</v>
      </c>
      <c r="D26" s="9" t="n">
        <v>39477</v>
      </c>
      <c r="E26" s="12" t="n">
        <v>7.74</v>
      </c>
      <c r="F26" s="12" t="n">
        <v>8.23</v>
      </c>
      <c r="G26" s="12" t="n">
        <v>8.05</v>
      </c>
      <c r="H26" s="11" t="n">
        <v>1443</v>
      </c>
      <c r="I26" s="11" t="n">
        <f aca="false">+H26/3</f>
        <v>481</v>
      </c>
      <c r="J26" s="0" t="n">
        <v>321</v>
      </c>
      <c r="K26" s="11" t="n">
        <f aca="false">+J26/3</f>
        <v>107</v>
      </c>
    </row>
    <row r="27" customFormat="false" ht="12.75" hidden="false" customHeight="false" outlineLevel="0" collapsed="false">
      <c r="A27" s="6" t="n">
        <f aca="false">+A26+1</f>
        <v>11</v>
      </c>
      <c r="B27" s="9" t="n">
        <v>39489</v>
      </c>
      <c r="C27" s="9" t="n">
        <v>39482</v>
      </c>
      <c r="D27" s="9" t="n">
        <v>39486</v>
      </c>
      <c r="E27" s="12" t="n">
        <v>7.46</v>
      </c>
      <c r="F27" s="12" t="n">
        <v>8.05</v>
      </c>
      <c r="G27" s="12" t="n">
        <v>7.8</v>
      </c>
      <c r="H27" s="11" t="n">
        <v>2539</v>
      </c>
      <c r="I27" s="11" t="n">
        <f aca="false">+H27/5</f>
        <v>507.8</v>
      </c>
      <c r="J27" s="0" t="n">
        <v>542</v>
      </c>
      <c r="K27" s="11" t="n">
        <f aca="false">+J27/5</f>
        <v>108.4</v>
      </c>
    </row>
    <row r="28" customFormat="false" ht="12.75" hidden="false" customHeight="false" outlineLevel="0" collapsed="false">
      <c r="A28" s="6" t="n">
        <f aca="false">+A27+1</f>
        <v>12</v>
      </c>
      <c r="B28" s="9" t="n">
        <v>39496</v>
      </c>
      <c r="C28" s="9" t="n">
        <v>39489</v>
      </c>
      <c r="D28" s="9" t="n">
        <v>39493</v>
      </c>
      <c r="E28" s="12" t="n">
        <v>8.21</v>
      </c>
      <c r="F28" s="12" t="n">
        <v>8.7</v>
      </c>
      <c r="G28" s="12" t="n">
        <v>8.39</v>
      </c>
      <c r="H28" s="11" t="n">
        <v>2232</v>
      </c>
      <c r="I28" s="11" t="n">
        <f aca="false">+H28/5</f>
        <v>446.4</v>
      </c>
      <c r="J28" s="0" t="n">
        <v>521</v>
      </c>
      <c r="K28" s="11" t="n">
        <f aca="false">+J28/5</f>
        <v>104.2</v>
      </c>
    </row>
    <row r="29" customFormat="false" ht="12.75" hidden="false" customHeight="false" outlineLevel="0" collapsed="false">
      <c r="A29" s="6" t="n">
        <f aca="false">+A28+1</f>
        <v>13</v>
      </c>
      <c r="B29" s="9" t="n">
        <v>39503</v>
      </c>
      <c r="C29" s="9" t="n">
        <v>39497</v>
      </c>
      <c r="D29" s="9" t="n">
        <v>39500</v>
      </c>
      <c r="E29" s="12" t="n">
        <v>8.51</v>
      </c>
      <c r="F29" s="12" t="n">
        <v>9.02</v>
      </c>
      <c r="G29" s="12" t="n">
        <v>8.79</v>
      </c>
      <c r="H29" s="11" t="n">
        <v>2093</v>
      </c>
      <c r="I29" s="11" t="n">
        <f aca="false">+H29/4</f>
        <v>523.25</v>
      </c>
      <c r="J29" s="0" t="n">
        <v>436</v>
      </c>
      <c r="K29" s="11" t="n">
        <f aca="false">+J29/4</f>
        <v>109</v>
      </c>
    </row>
    <row r="30" customFormat="false" ht="12.75" hidden="false" customHeight="false" outlineLevel="0" collapsed="false">
      <c r="A30" s="6" t="n">
        <f aca="false">+A29+1</f>
        <v>14</v>
      </c>
      <c r="B30" s="9" t="n">
        <v>39510</v>
      </c>
      <c r="C30" s="9" t="n">
        <v>39503</v>
      </c>
      <c r="D30" s="9" t="n">
        <v>39506</v>
      </c>
      <c r="E30" s="12" t="n">
        <v>8.97</v>
      </c>
      <c r="F30" s="12" t="n">
        <v>9.35</v>
      </c>
      <c r="G30" s="12" t="n">
        <v>9.11</v>
      </c>
      <c r="H30" s="11" t="n">
        <v>2661</v>
      </c>
      <c r="I30" s="11" t="n">
        <f aca="false">+H30/4</f>
        <v>665.25</v>
      </c>
      <c r="J30" s="0" t="n">
        <v>574</v>
      </c>
      <c r="K30" s="11" t="n">
        <f aca="false">+J30/4</f>
        <v>143.5</v>
      </c>
    </row>
    <row r="31" customFormat="false" ht="12.75" hidden="false" customHeight="false" outlineLevel="0" collapsed="false">
      <c r="A31" s="6" t="n">
        <f aca="false">+A30+1</f>
        <v>15</v>
      </c>
      <c r="B31" s="9" t="n">
        <v>39517</v>
      </c>
      <c r="C31" s="9" t="n">
        <v>39510</v>
      </c>
      <c r="D31" s="9" t="n">
        <v>39514</v>
      </c>
      <c r="E31" s="12" t="n">
        <v>8.81</v>
      </c>
      <c r="F31" s="12" t="n">
        <v>9.85</v>
      </c>
      <c r="G31" s="12" t="n">
        <v>9.34</v>
      </c>
      <c r="H31" s="11" t="n">
        <v>3369</v>
      </c>
      <c r="I31" s="11" t="n">
        <f aca="false">+H31/5</f>
        <v>673.8</v>
      </c>
      <c r="J31" s="0" t="n">
        <v>644</v>
      </c>
      <c r="K31" s="11" t="n">
        <f aca="false">+J31/5</f>
        <v>128.8</v>
      </c>
    </row>
    <row r="32" customFormat="false" ht="12.75" hidden="false" customHeight="false" outlineLevel="0" collapsed="false">
      <c r="A32" s="6" t="n">
        <f aca="false">+A31+1</f>
        <v>16</v>
      </c>
      <c r="B32" s="9" t="n">
        <v>39524</v>
      </c>
      <c r="C32" s="9" t="n">
        <v>39517</v>
      </c>
      <c r="D32" s="9" t="n">
        <v>39521</v>
      </c>
      <c r="E32" s="12" t="n">
        <v>9.38</v>
      </c>
      <c r="F32" s="12" t="n">
        <v>9.9</v>
      </c>
      <c r="G32" s="12" t="n">
        <v>9.6</v>
      </c>
      <c r="H32" s="11" t="n">
        <v>3345</v>
      </c>
      <c r="I32" s="11" t="n">
        <f aca="false">+H32/5</f>
        <v>669</v>
      </c>
      <c r="J32" s="0" t="n">
        <v>694</v>
      </c>
      <c r="K32" s="11" t="n">
        <f aca="false">+J32/5</f>
        <v>138.8</v>
      </c>
    </row>
    <row r="33" customFormat="false" ht="12.75" hidden="false" customHeight="false" outlineLevel="0" collapsed="false">
      <c r="A33" s="6" t="n">
        <f aca="false">+A32+1</f>
        <v>17</v>
      </c>
      <c r="B33" s="9" t="n">
        <v>39531</v>
      </c>
      <c r="C33" s="9" t="n">
        <v>39524</v>
      </c>
      <c r="D33" s="9" t="n">
        <v>39527</v>
      </c>
      <c r="E33" s="12" t="n">
        <v>8.39</v>
      </c>
      <c r="F33" s="12" t="n">
        <v>9.54</v>
      </c>
      <c r="G33" s="12" t="n">
        <v>8.97</v>
      </c>
      <c r="H33" s="11" t="n">
        <v>2238</v>
      </c>
      <c r="I33" s="11" t="n">
        <f aca="false">+H33/4</f>
        <v>559.5</v>
      </c>
      <c r="J33" s="0" t="n">
        <v>499</v>
      </c>
      <c r="K33" s="11" t="n">
        <f aca="false">+J33/4</f>
        <v>124.75</v>
      </c>
    </row>
    <row r="34" customFormat="false" ht="12.75" hidden="false" customHeight="false" outlineLevel="0" collapsed="false">
      <c r="A34" s="6" t="n">
        <f aca="false">+A33+1</f>
        <v>18</v>
      </c>
      <c r="B34" s="9" t="n">
        <v>39538</v>
      </c>
      <c r="C34" s="9" t="n">
        <v>39531</v>
      </c>
      <c r="D34" s="9" t="n">
        <v>39535</v>
      </c>
      <c r="E34" s="12" t="n">
        <v>8.8</v>
      </c>
      <c r="F34" s="12" t="n">
        <v>9.42</v>
      </c>
      <c r="G34" s="12" t="n">
        <v>9.11</v>
      </c>
      <c r="H34" s="11" t="n">
        <v>3154</v>
      </c>
      <c r="I34" s="11" t="n">
        <f aca="false">+H34/5</f>
        <v>630.8</v>
      </c>
      <c r="J34" s="0" t="n">
        <v>664</v>
      </c>
      <c r="K34" s="11" t="n">
        <f aca="false">+J34/5</f>
        <v>132.8</v>
      </c>
    </row>
    <row r="35" customFormat="false" ht="12.75" hidden="false" customHeight="false" outlineLevel="0" collapsed="false">
      <c r="A35" s="6" t="n">
        <f aca="false">+A34+1</f>
        <v>19</v>
      </c>
      <c r="B35" s="9" t="n">
        <v>39545</v>
      </c>
      <c r="C35" s="9" t="n">
        <v>39538</v>
      </c>
      <c r="D35" s="9" t="n">
        <v>39542</v>
      </c>
      <c r="E35" s="12" t="n">
        <v>9.23</v>
      </c>
      <c r="F35" s="12" t="n">
        <v>10.05</v>
      </c>
      <c r="G35" s="12" t="n">
        <v>9.65</v>
      </c>
      <c r="H35" s="11" t="n">
        <v>4088</v>
      </c>
      <c r="I35" s="11" t="n">
        <f aca="false">+H35/5</f>
        <v>817.6</v>
      </c>
      <c r="J35" s="0" t="n">
        <v>782</v>
      </c>
      <c r="K35" s="11" t="n">
        <f aca="false">+J35/5</f>
        <v>156.4</v>
      </c>
    </row>
    <row r="36" customFormat="false" ht="12.75" hidden="false" customHeight="false" outlineLevel="0" collapsed="false">
      <c r="A36" s="6" t="n">
        <f aca="false">+A35+1</f>
        <v>20</v>
      </c>
      <c r="B36" s="9" t="n">
        <v>39552</v>
      </c>
      <c r="C36" s="9" t="n">
        <v>39545</v>
      </c>
      <c r="D36" s="9" t="n">
        <v>39549</v>
      </c>
      <c r="E36" s="12" t="n">
        <v>9.37</v>
      </c>
      <c r="F36" s="12" t="n">
        <v>10.22</v>
      </c>
      <c r="G36" s="12" t="n">
        <v>9.84</v>
      </c>
      <c r="H36" s="11" t="n">
        <v>4240</v>
      </c>
      <c r="I36" s="11" t="n">
        <f aca="false">+H36/5</f>
        <v>848</v>
      </c>
      <c r="J36" s="0" t="n">
        <v>718</v>
      </c>
      <c r="K36" s="11" t="n">
        <f aca="false">+J36/5</f>
        <v>143.6</v>
      </c>
    </row>
    <row r="37" customFormat="false" ht="12.75" hidden="false" customHeight="false" outlineLevel="0" collapsed="false">
      <c r="A37" s="6" t="n">
        <f aca="false">+A36+1</f>
        <v>21</v>
      </c>
      <c r="B37" s="9" t="n">
        <v>39559</v>
      </c>
      <c r="C37" s="9" t="n">
        <v>39552</v>
      </c>
      <c r="D37" s="9" t="n">
        <v>39556</v>
      </c>
      <c r="E37" s="12" t="n">
        <v>9.88</v>
      </c>
      <c r="F37" s="12" t="n">
        <v>10.3</v>
      </c>
      <c r="G37" s="12" t="n">
        <v>10.03</v>
      </c>
      <c r="H37" s="11" t="n">
        <v>3763</v>
      </c>
      <c r="I37" s="11" t="n">
        <f aca="false">+H37/5</f>
        <v>752.6</v>
      </c>
      <c r="J37" s="0" t="n">
        <v>729</v>
      </c>
      <c r="K37" s="11" t="n">
        <f aca="false">+J37/5</f>
        <v>145.8</v>
      </c>
    </row>
    <row r="38" customFormat="false" ht="12.75" hidden="false" customHeight="false" outlineLevel="0" collapsed="false">
      <c r="A38" s="6" t="n">
        <f aca="false">+A37+1</f>
        <v>22</v>
      </c>
      <c r="B38" s="9" t="n">
        <v>39566</v>
      </c>
      <c r="C38" s="9" t="n">
        <v>39559</v>
      </c>
      <c r="D38" s="9" t="n">
        <v>39563</v>
      </c>
      <c r="E38" s="12" t="n">
        <v>10.22</v>
      </c>
      <c r="F38" s="12" t="n">
        <v>10.98</v>
      </c>
      <c r="G38" s="12" t="n">
        <v>10.47</v>
      </c>
      <c r="H38" s="11" t="n">
        <v>3741</v>
      </c>
      <c r="I38" s="11" t="n">
        <f aca="false">+H38/5</f>
        <v>748.2</v>
      </c>
      <c r="J38" s="0" t="n">
        <v>751</v>
      </c>
      <c r="K38" s="11" t="n">
        <f aca="false">+J38/5</f>
        <v>150.2</v>
      </c>
    </row>
    <row r="39" customFormat="false" ht="12.75" hidden="false" customHeight="false" outlineLevel="0" collapsed="false">
      <c r="A39" s="6" t="n">
        <f aca="false">+A38+1</f>
        <v>23</v>
      </c>
      <c r="B39" s="9" t="n">
        <v>39573</v>
      </c>
      <c r="C39" s="9" t="n">
        <v>39568</v>
      </c>
      <c r="D39" s="9" t="n">
        <v>39570</v>
      </c>
      <c r="E39" s="12" t="n">
        <v>10.24</v>
      </c>
      <c r="F39" s="12" t="n">
        <v>10.83</v>
      </c>
      <c r="G39" s="12" t="n">
        <v>10.55</v>
      </c>
      <c r="H39" s="11" t="n">
        <v>1819</v>
      </c>
      <c r="I39" s="11" t="n">
        <f aca="false">+H39/3</f>
        <v>606.333333333333</v>
      </c>
      <c r="J39" s="0" t="n">
        <v>367</v>
      </c>
      <c r="K39" s="11" t="n">
        <f aca="false">+J39/3</f>
        <v>122.333333333333</v>
      </c>
    </row>
    <row r="40" customFormat="false" ht="12.75" hidden="false" customHeight="false" outlineLevel="0" collapsed="false">
      <c r="A40" s="6" t="n">
        <f aca="false">+A39+1</f>
        <v>24</v>
      </c>
      <c r="B40" s="9" t="n">
        <v>39580</v>
      </c>
      <c r="C40" s="9" t="n">
        <v>39573</v>
      </c>
      <c r="D40" s="9" t="n">
        <v>39577</v>
      </c>
      <c r="E40" s="12" t="n">
        <v>10.66</v>
      </c>
      <c r="F40" s="12" t="n">
        <v>11.35</v>
      </c>
      <c r="G40" s="12" t="n">
        <v>11.07</v>
      </c>
      <c r="H40" s="11" t="n">
        <v>3453</v>
      </c>
      <c r="I40" s="11" t="n">
        <f aca="false">+H40/5</f>
        <v>690.6</v>
      </c>
      <c r="J40" s="0" t="n">
        <v>732</v>
      </c>
      <c r="K40" s="11" t="n">
        <f aca="false">+J40/5</f>
        <v>146.4</v>
      </c>
    </row>
    <row r="41" customFormat="false" ht="12.75" hidden="false" customHeight="false" outlineLevel="0" collapsed="false">
      <c r="A41" s="6" t="n">
        <f aca="false">+A40+1</f>
        <v>25</v>
      </c>
      <c r="B41" s="9" t="n">
        <v>39587</v>
      </c>
      <c r="C41" s="9" t="n">
        <v>39580</v>
      </c>
      <c r="D41" s="9" t="n">
        <v>39584</v>
      </c>
      <c r="E41" s="12" t="n">
        <v>11.01</v>
      </c>
      <c r="F41" s="12" t="n">
        <v>11.45</v>
      </c>
      <c r="G41" s="12" t="n">
        <v>11.25</v>
      </c>
      <c r="H41" s="11" t="n">
        <v>3966</v>
      </c>
      <c r="I41" s="11" t="n">
        <f aca="false">+H41/5</f>
        <v>793.2</v>
      </c>
      <c r="J41" s="0" t="n">
        <v>812</v>
      </c>
      <c r="K41" s="11" t="n">
        <f aca="false">+J41/5</f>
        <v>162.4</v>
      </c>
    </row>
    <row r="42" customFormat="false" ht="12.75" hidden="false" customHeight="false" outlineLevel="0" collapsed="false">
      <c r="A42" s="6" t="n">
        <f aca="false">+A41+1</f>
        <v>26</v>
      </c>
      <c r="B42" s="9" t="n">
        <v>39594</v>
      </c>
      <c r="C42" s="9" t="n">
        <v>39587</v>
      </c>
      <c r="D42" s="9" t="n">
        <v>39591</v>
      </c>
      <c r="E42" s="12" t="n">
        <v>10.85</v>
      </c>
      <c r="F42" s="12" t="n">
        <v>11.58</v>
      </c>
      <c r="G42" s="12" t="n">
        <v>11.22</v>
      </c>
      <c r="H42" s="13" t="n">
        <v>3443</v>
      </c>
      <c r="I42" s="11" t="n">
        <f aca="false">+H42/5</f>
        <v>688.6</v>
      </c>
      <c r="J42" s="15" t="n">
        <v>746</v>
      </c>
      <c r="K42" s="11" t="n">
        <f aca="false">+J42/5</f>
        <v>149.2</v>
      </c>
    </row>
    <row r="44" customFormat="false" ht="12.75" hidden="false" customHeight="false" outlineLevel="0" collapsed="false">
      <c r="A44" s="6" t="n">
        <v>27</v>
      </c>
      <c r="B44" s="0" t="s">
        <v>30</v>
      </c>
      <c r="H44" s="11" t="n">
        <f aca="false">SUM(H17:H43)</f>
        <v>67223</v>
      </c>
      <c r="I44" s="16"/>
      <c r="J44" s="11" t="n">
        <f aca="false">SUM(J17:J43)</f>
        <v>13723</v>
      </c>
    </row>
    <row r="45" customFormat="false" ht="12.75" hidden="false" customHeight="false" outlineLevel="0" collapsed="false">
      <c r="A45" s="6"/>
    </row>
    <row r="46" customFormat="false" ht="13.5" hidden="false" customHeight="false" outlineLevel="0" collapsed="false">
      <c r="A46" s="6" t="n">
        <v>28</v>
      </c>
      <c r="B46" s="0" t="s">
        <v>31</v>
      </c>
      <c r="H46" s="17" t="n">
        <v>116</v>
      </c>
      <c r="J46" s="17" t="n">
        <v>116</v>
      </c>
    </row>
    <row r="47" customFormat="false" ht="13.5" hidden="false" customHeight="false" outlineLevel="0" collapsed="false">
      <c r="A47" s="6"/>
    </row>
    <row r="48" customFormat="false" ht="13.5" hidden="false" customHeight="false" outlineLevel="0" collapsed="false">
      <c r="A48" s="6" t="n">
        <v>29</v>
      </c>
      <c r="B48" s="0" t="s">
        <v>32</v>
      </c>
      <c r="H48" s="17" t="n">
        <f aca="false">+H44/H46</f>
        <v>579.508620689655</v>
      </c>
      <c r="I48" s="18"/>
      <c r="J48" s="17" t="n">
        <f aca="false">+J44/J46</f>
        <v>118.301724137931</v>
      </c>
    </row>
    <row r="49" customFormat="false" ht="13.5" hidden="false" customHeight="false" outlineLevel="0" collapsed="false"/>
    <row r="52" customFormat="false" ht="12.75" hidden="false" customHeight="false" outlineLevel="0" collapsed="false">
      <c r="B52" s="0" t="s">
        <v>33</v>
      </c>
    </row>
  </sheetData>
  <mergeCells count="5">
    <mergeCell ref="B5:K5"/>
    <mergeCell ref="B6:K6"/>
    <mergeCell ref="B7:K7"/>
    <mergeCell ref="B9:K9"/>
    <mergeCell ref="E14:G14"/>
  </mergeCells>
  <printOptions headings="false" gridLines="false" gridLinesSet="true" horizontalCentered="false" verticalCentered="false"/>
  <pageMargins left="0.747916666666667" right="0.747916666666667" top="1.25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5.13"/>
    <col collapsed="false" customWidth="true" hidden="false" outlineLevel="0" max="3" min="3" style="0" width="16.28"/>
    <col collapsed="false" customWidth="true" hidden="false" outlineLevel="0" max="4" min="4" style="0" width="17.14"/>
    <col collapsed="false" customWidth="true" hidden="true" outlineLevel="0" max="5" min="5" style="0" width="15.13"/>
    <col collapsed="false" customWidth="true" hidden="false" outlineLevel="0" max="11" min="6" style="0" width="15.13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L2" s="2" t="s">
        <v>1</v>
      </c>
    </row>
    <row r="3" customFormat="false" ht="12.75" hidden="false" customHeight="false" outlineLevel="0" collapsed="false">
      <c r="L3" s="2" t="s">
        <v>36</v>
      </c>
    </row>
    <row r="4" customFormat="false" ht="12.75" hidden="false" customHeight="false" outlineLevel="0" collapsed="false">
      <c r="L4" s="1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B7" s="4" t="s">
        <v>3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3" customFormat="false" ht="12.75" hidden="false" customHeight="false" outlineLevel="0" collapsed="false">
      <c r="B13" s="6" t="s">
        <v>7</v>
      </c>
      <c r="C13" s="6" t="s">
        <v>8</v>
      </c>
      <c r="D13" s="6" t="s">
        <v>9</v>
      </c>
      <c r="E13" s="6"/>
      <c r="F13" s="6" t="s">
        <v>10</v>
      </c>
      <c r="G13" s="6" t="s">
        <v>11</v>
      </c>
      <c r="H13" s="6" t="s">
        <v>12</v>
      </c>
      <c r="I13" s="6" t="s">
        <v>13</v>
      </c>
      <c r="J13" s="6" t="s">
        <v>14</v>
      </c>
      <c r="K13" s="6" t="s">
        <v>15</v>
      </c>
      <c r="L13" s="6" t="s">
        <v>16</v>
      </c>
    </row>
    <row r="15" customFormat="false" ht="12.75" hidden="false" customHeight="false" outlineLevel="0" collapsed="false">
      <c r="A15" s="5" t="s">
        <v>17</v>
      </c>
      <c r="E15" s="3"/>
      <c r="F15" s="7" t="s">
        <v>18</v>
      </c>
      <c r="G15" s="7"/>
      <c r="H15" s="7"/>
      <c r="I15" s="5" t="s">
        <v>19</v>
      </c>
      <c r="J15" s="5" t="s">
        <v>19</v>
      </c>
      <c r="K15" s="5" t="s">
        <v>20</v>
      </c>
      <c r="L15" s="5" t="s">
        <v>20</v>
      </c>
    </row>
    <row r="16" customFormat="false" ht="15" hidden="false" customHeight="false" outlineLevel="0" collapsed="false">
      <c r="A16" s="8" t="s">
        <v>21</v>
      </c>
      <c r="B16" s="8" t="s">
        <v>22</v>
      </c>
      <c r="C16" s="8" t="s">
        <v>23</v>
      </c>
      <c r="D16" s="8" t="s">
        <v>24</v>
      </c>
      <c r="E16" s="8" t="s">
        <v>38</v>
      </c>
      <c r="F16" s="8" t="s">
        <v>25</v>
      </c>
      <c r="G16" s="8" t="s">
        <v>26</v>
      </c>
      <c r="H16" s="8" t="s">
        <v>27</v>
      </c>
      <c r="I16" s="8" t="s">
        <v>28</v>
      </c>
      <c r="J16" s="8" t="s">
        <v>29</v>
      </c>
      <c r="K16" s="8" t="s">
        <v>28</v>
      </c>
      <c r="L16" s="8" t="s">
        <v>29</v>
      </c>
    </row>
    <row r="17" customFormat="false" ht="1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.75" hidden="false" customHeight="false" outlineLevel="0" collapsed="false">
      <c r="A18" s="6" t="n">
        <v>1</v>
      </c>
      <c r="B18" s="9" t="n">
        <v>39419</v>
      </c>
      <c r="C18" s="9" t="n">
        <v>39412</v>
      </c>
      <c r="D18" s="9" t="n">
        <v>39415</v>
      </c>
      <c r="E18" s="20" t="n">
        <f aca="false">D18-C18+1</f>
        <v>4</v>
      </c>
      <c r="F18" s="0" t="n">
        <v>7.24</v>
      </c>
      <c r="G18" s="0" t="n">
        <v>7.6</v>
      </c>
      <c r="H18" s="0" t="n">
        <v>7.46</v>
      </c>
      <c r="I18" s="18" t="n">
        <v>1204</v>
      </c>
      <c r="J18" s="11" t="n">
        <f aca="false">I18/E18</f>
        <v>301</v>
      </c>
      <c r="K18" s="0" t="n">
        <v>191</v>
      </c>
      <c r="L18" s="11" t="n">
        <f aca="false">K18/E18</f>
        <v>47.75</v>
      </c>
      <c r="N18" s="11"/>
      <c r="O18" s="11"/>
    </row>
    <row r="19" customFormat="false" ht="12.75" hidden="false" customHeight="false" outlineLevel="0" collapsed="false">
      <c r="A19" s="6" t="n">
        <f aca="false">+A18+1</f>
        <v>2</v>
      </c>
      <c r="B19" s="9" t="n">
        <v>39426</v>
      </c>
      <c r="C19" s="9" t="n">
        <v>39419</v>
      </c>
      <c r="D19" s="9" t="n">
        <v>39423</v>
      </c>
      <c r="E19" s="20" t="n">
        <f aca="false">D19-C19+1</f>
        <v>5</v>
      </c>
      <c r="F19" s="0" t="n">
        <v>6.8</v>
      </c>
      <c r="G19" s="0" t="n">
        <v>7.32</v>
      </c>
      <c r="H19" s="0" t="n">
        <v>7.11</v>
      </c>
      <c r="I19" s="18" t="n">
        <v>2088</v>
      </c>
      <c r="J19" s="11" t="n">
        <f aca="false">I19/E19</f>
        <v>417.6</v>
      </c>
      <c r="K19" s="0" t="n">
        <v>341</v>
      </c>
      <c r="L19" s="11" t="n">
        <f aca="false">K19/E19</f>
        <v>68.2</v>
      </c>
      <c r="N19" s="11"/>
      <c r="O19" s="11"/>
    </row>
    <row r="20" customFormat="false" ht="12.75" hidden="false" customHeight="false" outlineLevel="0" collapsed="false">
      <c r="A20" s="6" t="n">
        <f aca="false">+A19+1</f>
        <v>3</v>
      </c>
      <c r="B20" s="9" t="n">
        <v>39433</v>
      </c>
      <c r="C20" s="9" t="n">
        <v>39426</v>
      </c>
      <c r="D20" s="9" t="n">
        <v>39430</v>
      </c>
      <c r="E20" s="20" t="n">
        <f aca="false">D20-C20+1</f>
        <v>5</v>
      </c>
      <c r="F20" s="0" t="n">
        <v>6.89</v>
      </c>
      <c r="G20" s="0" t="n">
        <v>7.48</v>
      </c>
      <c r="H20" s="0" t="n">
        <v>7.15</v>
      </c>
      <c r="I20" s="18" t="n">
        <v>1235</v>
      </c>
      <c r="J20" s="11" t="n">
        <f aca="false">I20/E20</f>
        <v>247</v>
      </c>
      <c r="K20" s="0" t="n">
        <v>235</v>
      </c>
      <c r="L20" s="11" t="n">
        <f aca="false">K20/E20</f>
        <v>47</v>
      </c>
      <c r="N20" s="11"/>
      <c r="O20" s="11"/>
    </row>
    <row r="21" customFormat="false" ht="12.75" hidden="false" customHeight="false" outlineLevel="0" collapsed="false">
      <c r="A21" s="6" t="n">
        <f aca="false">+A20+1</f>
        <v>4</v>
      </c>
      <c r="B21" s="9" t="n">
        <v>39440</v>
      </c>
      <c r="C21" s="9" t="n">
        <v>39433</v>
      </c>
      <c r="D21" s="9" t="n">
        <v>39437</v>
      </c>
      <c r="E21" s="20" t="n">
        <f aca="false">D21-C21+1</f>
        <v>5</v>
      </c>
      <c r="F21" s="0" t="n">
        <v>6.96</v>
      </c>
      <c r="G21" s="0" t="n">
        <v>7.2</v>
      </c>
      <c r="H21" s="0" t="n">
        <v>7.1</v>
      </c>
      <c r="I21" s="18" t="n">
        <v>1551</v>
      </c>
      <c r="J21" s="11" t="n">
        <f aca="false">I21/E21</f>
        <v>310.2</v>
      </c>
      <c r="K21" s="0" t="n">
        <v>258</v>
      </c>
      <c r="L21" s="11" t="n">
        <f aca="false">K21/E21</f>
        <v>51.6</v>
      </c>
      <c r="N21" s="11"/>
      <c r="O21" s="11"/>
    </row>
    <row r="22" customFormat="false" ht="12.75" hidden="false" customHeight="false" outlineLevel="0" collapsed="false">
      <c r="A22" s="6" t="n">
        <f aca="false">+A21+1</f>
        <v>5</v>
      </c>
      <c r="B22" s="9" t="n">
        <v>39447</v>
      </c>
      <c r="C22" s="9" t="n">
        <v>39442</v>
      </c>
      <c r="D22" s="9" t="n">
        <v>39443</v>
      </c>
      <c r="E22" s="20" t="n">
        <f aca="false">D22-C22+1</f>
        <v>2</v>
      </c>
      <c r="F22" s="0" t="n">
        <v>6.72</v>
      </c>
      <c r="G22" s="0" t="n">
        <v>6.99</v>
      </c>
      <c r="H22" s="0" t="n">
        <v>6.83</v>
      </c>
      <c r="I22" s="18" t="n">
        <v>609</v>
      </c>
      <c r="J22" s="11" t="n">
        <f aca="false">I22/E22</f>
        <v>304.5</v>
      </c>
      <c r="K22" s="0" t="n">
        <v>112</v>
      </c>
      <c r="L22" s="11" t="n">
        <f aca="false">K22/E22</f>
        <v>56</v>
      </c>
      <c r="N22" s="11"/>
      <c r="O22" s="11"/>
    </row>
    <row r="23" customFormat="false" ht="12.75" hidden="false" customHeight="false" outlineLevel="0" collapsed="false">
      <c r="A23" s="6" t="n">
        <f aca="false">+A22+1</f>
        <v>6</v>
      </c>
      <c r="B23" s="9" t="n">
        <v>39454</v>
      </c>
      <c r="C23" s="9" t="n">
        <v>39449</v>
      </c>
      <c r="D23" s="9" t="n">
        <v>39451</v>
      </c>
      <c r="E23" s="20" t="n">
        <f aca="false">D23-C23+1</f>
        <v>3</v>
      </c>
      <c r="F23" s="0" t="n">
        <v>7.41</v>
      </c>
      <c r="G23" s="0" t="n">
        <v>7.91</v>
      </c>
      <c r="H23" s="0" t="n">
        <v>7.7</v>
      </c>
      <c r="I23" s="18" t="n">
        <v>2891</v>
      </c>
      <c r="J23" s="11" t="n">
        <f aca="false">I23/E23</f>
        <v>963.666666666667</v>
      </c>
      <c r="K23" s="0" t="n">
        <v>470</v>
      </c>
      <c r="L23" s="11" t="n">
        <f aca="false">K23/E23</f>
        <v>156.666666666667</v>
      </c>
      <c r="N23" s="11"/>
      <c r="O23" s="11"/>
    </row>
    <row r="24" customFormat="false" ht="12.75" hidden="false" customHeight="false" outlineLevel="0" collapsed="false">
      <c r="A24" s="6" t="n">
        <f aca="false">+A23+1</f>
        <v>7</v>
      </c>
      <c r="B24" s="9" t="n">
        <v>39461</v>
      </c>
      <c r="C24" s="9" t="n">
        <v>39454</v>
      </c>
      <c r="D24" s="9" t="n">
        <v>39458</v>
      </c>
      <c r="E24" s="20" t="n">
        <f aca="false">D24-C24+1</f>
        <v>5</v>
      </c>
      <c r="F24" s="0" t="n">
        <v>7.39</v>
      </c>
      <c r="G24" s="0" t="n">
        <v>8.17</v>
      </c>
      <c r="H24" s="0" t="n">
        <v>7.78</v>
      </c>
      <c r="I24" s="18" t="n">
        <v>3261</v>
      </c>
      <c r="J24" s="11" t="n">
        <f aca="false">I24/E24</f>
        <v>652.2</v>
      </c>
      <c r="K24" s="0" t="n">
        <v>536</v>
      </c>
      <c r="L24" s="11" t="n">
        <f aca="false">K24/E24</f>
        <v>107.2</v>
      </c>
      <c r="N24" s="11"/>
      <c r="O24" s="11"/>
    </row>
    <row r="25" customFormat="false" ht="12.75" hidden="false" customHeight="false" outlineLevel="0" collapsed="false">
      <c r="A25" s="6" t="n">
        <f aca="false">+A24+1</f>
        <v>8</v>
      </c>
      <c r="B25" s="9" t="n">
        <v>39468</v>
      </c>
      <c r="C25" s="9" t="n">
        <v>39461</v>
      </c>
      <c r="D25" s="9" t="n">
        <v>39465</v>
      </c>
      <c r="E25" s="20" t="n">
        <f aca="false">D25-C25+1</f>
        <v>5</v>
      </c>
      <c r="F25" s="0" t="n">
        <v>8.01</v>
      </c>
      <c r="G25" s="0" t="n">
        <v>8.48</v>
      </c>
      <c r="H25" s="0" t="n">
        <v>8.29</v>
      </c>
      <c r="I25" s="18" t="n">
        <v>3731</v>
      </c>
      <c r="J25" s="11" t="n">
        <f aca="false">I25/E25</f>
        <v>746.2</v>
      </c>
      <c r="K25" s="0" t="n">
        <v>574</v>
      </c>
      <c r="L25" s="11" t="n">
        <f aca="false">K25/E25</f>
        <v>114.8</v>
      </c>
      <c r="N25" s="11"/>
      <c r="O25" s="11"/>
    </row>
    <row r="26" customFormat="false" ht="12.75" hidden="false" customHeight="false" outlineLevel="0" collapsed="false">
      <c r="A26" s="6" t="n">
        <f aca="false">+A25+1</f>
        <v>9</v>
      </c>
      <c r="B26" s="9" t="n">
        <v>39475</v>
      </c>
      <c r="C26" s="9" t="n">
        <v>39469</v>
      </c>
      <c r="D26" s="9" t="n">
        <v>39472</v>
      </c>
      <c r="E26" s="20" t="n">
        <f aca="false">D26-C26+1</f>
        <v>4</v>
      </c>
      <c r="F26" s="0" t="n">
        <v>7.71</v>
      </c>
      <c r="G26" s="0" t="n">
        <v>8</v>
      </c>
      <c r="H26" s="0" t="n">
        <v>7.84</v>
      </c>
      <c r="I26" s="18" t="n">
        <v>2777</v>
      </c>
      <c r="J26" s="11" t="n">
        <f aca="false">I26/E26</f>
        <v>694.25</v>
      </c>
      <c r="K26" s="0" t="n">
        <v>412</v>
      </c>
      <c r="L26" s="11" t="n">
        <f aca="false">K26/E26</f>
        <v>103</v>
      </c>
      <c r="N26" s="11"/>
      <c r="O26" s="11"/>
    </row>
    <row r="27" customFormat="false" ht="12.75" hidden="false" customHeight="false" outlineLevel="0" collapsed="false">
      <c r="A27" s="6" t="n">
        <f aca="false">+A26+1</f>
        <v>10</v>
      </c>
      <c r="B27" s="9" t="n">
        <v>39482</v>
      </c>
      <c r="C27" s="9" t="n">
        <v>39475</v>
      </c>
      <c r="D27" s="9" t="n">
        <v>39477</v>
      </c>
      <c r="E27" s="20" t="n">
        <f aca="false">D27-C27+1</f>
        <v>3</v>
      </c>
      <c r="F27" s="0" t="n">
        <v>7.75</v>
      </c>
      <c r="G27" s="0" t="n">
        <v>8.19</v>
      </c>
      <c r="H27" s="0" t="n">
        <v>8.06</v>
      </c>
      <c r="I27" s="18" t="n">
        <v>2033</v>
      </c>
      <c r="J27" s="11" t="n">
        <f aca="false">I27/E27</f>
        <v>677.666666666667</v>
      </c>
      <c r="K27" s="0" t="n">
        <v>352</v>
      </c>
      <c r="L27" s="11" t="n">
        <f aca="false">K27/E27</f>
        <v>117.333333333333</v>
      </c>
      <c r="N27" s="11"/>
      <c r="O27" s="11"/>
    </row>
    <row r="28" customFormat="false" ht="12.75" hidden="false" customHeight="false" outlineLevel="0" collapsed="false">
      <c r="A28" s="6" t="n">
        <f aca="false">+A27+1</f>
        <v>11</v>
      </c>
      <c r="B28" s="9" t="n">
        <v>39489</v>
      </c>
      <c r="C28" s="9" t="n">
        <v>39482</v>
      </c>
      <c r="D28" s="9" t="n">
        <v>39486</v>
      </c>
      <c r="E28" s="20" t="n">
        <f aca="false">D28-C28+1</f>
        <v>5</v>
      </c>
      <c r="F28" s="0" t="n">
        <v>7.49</v>
      </c>
      <c r="G28" s="0" t="n">
        <v>8.1</v>
      </c>
      <c r="H28" s="0" t="n">
        <v>7.84</v>
      </c>
      <c r="I28" s="18" t="n">
        <v>4855</v>
      </c>
      <c r="J28" s="11" t="n">
        <f aca="false">I28/E28</f>
        <v>971</v>
      </c>
      <c r="K28" s="0" t="n">
        <v>663</v>
      </c>
      <c r="L28" s="11" t="n">
        <f aca="false">K28/E28</f>
        <v>132.6</v>
      </c>
      <c r="N28" s="11"/>
      <c r="O28" s="11"/>
    </row>
    <row r="29" customFormat="false" ht="12.75" hidden="false" customHeight="false" outlineLevel="0" collapsed="false">
      <c r="A29" s="6" t="n">
        <f aca="false">+A28+1</f>
        <v>12</v>
      </c>
      <c r="B29" s="9" t="n">
        <v>39496</v>
      </c>
      <c r="C29" s="9" t="n">
        <v>39489</v>
      </c>
      <c r="D29" s="9" t="n">
        <v>39493</v>
      </c>
      <c r="E29" s="20" t="n">
        <f aca="false">D29-C29+1</f>
        <v>5</v>
      </c>
      <c r="F29" s="0" t="n">
        <v>8.26</v>
      </c>
      <c r="G29" s="0" t="n">
        <v>8.74</v>
      </c>
      <c r="H29" s="0" t="n">
        <v>8.43</v>
      </c>
      <c r="I29" s="18" t="n">
        <v>4961</v>
      </c>
      <c r="J29" s="11" t="n">
        <f aca="false">I29/E29</f>
        <v>992.2</v>
      </c>
      <c r="K29" s="0" t="n">
        <v>680</v>
      </c>
      <c r="L29" s="11" t="n">
        <f aca="false">K29/E29</f>
        <v>136</v>
      </c>
      <c r="N29" s="11"/>
      <c r="O29" s="11"/>
    </row>
    <row r="30" customFormat="false" ht="12.75" hidden="false" customHeight="false" outlineLevel="0" collapsed="false">
      <c r="A30" s="6" t="n">
        <f aca="false">+A29+1</f>
        <v>13</v>
      </c>
      <c r="B30" s="9" t="n">
        <v>39503</v>
      </c>
      <c r="C30" s="9" t="n">
        <v>39497</v>
      </c>
      <c r="D30" s="9" t="n">
        <v>39500</v>
      </c>
      <c r="E30" s="20" t="n">
        <f aca="false">D30-C30+1</f>
        <v>4</v>
      </c>
      <c r="F30" s="0" t="n">
        <v>8.55</v>
      </c>
      <c r="G30" s="0" t="n">
        <v>9.08</v>
      </c>
      <c r="H30" s="0" t="n">
        <v>8.82</v>
      </c>
      <c r="I30" s="18" t="n">
        <v>3182</v>
      </c>
      <c r="J30" s="11" t="n">
        <f aca="false">I30/E30</f>
        <v>795.5</v>
      </c>
      <c r="K30" s="0" t="n">
        <v>433</v>
      </c>
      <c r="L30" s="11" t="n">
        <f aca="false">K30/E30</f>
        <v>108.25</v>
      </c>
      <c r="N30" s="11"/>
      <c r="O30" s="11"/>
    </row>
    <row r="31" customFormat="false" ht="12.75" hidden="false" customHeight="false" outlineLevel="0" collapsed="false">
      <c r="A31" s="6" t="n">
        <f aca="false">+A30+1</f>
        <v>14</v>
      </c>
      <c r="B31" s="9" t="n">
        <v>39510</v>
      </c>
      <c r="C31" s="9" t="n">
        <v>39503</v>
      </c>
      <c r="D31" s="9" t="n">
        <v>39506</v>
      </c>
      <c r="E31" s="20" t="n">
        <f aca="false">D31-C31+1</f>
        <v>4</v>
      </c>
      <c r="F31" s="0" t="n">
        <v>9</v>
      </c>
      <c r="G31" s="0" t="n">
        <v>9.36</v>
      </c>
      <c r="H31" s="0" t="n">
        <v>9.14</v>
      </c>
      <c r="I31" s="18" t="n">
        <v>3619</v>
      </c>
      <c r="J31" s="11" t="n">
        <f aca="false">I31/E31</f>
        <v>904.75</v>
      </c>
      <c r="K31" s="0" t="n">
        <v>546</v>
      </c>
      <c r="L31" s="11" t="n">
        <f aca="false">K31/E31</f>
        <v>136.5</v>
      </c>
      <c r="N31" s="11"/>
      <c r="O31" s="11"/>
    </row>
    <row r="32" customFormat="false" ht="12.75" hidden="false" customHeight="false" outlineLevel="0" collapsed="false">
      <c r="A32" s="6" t="n">
        <f aca="false">+A31+1</f>
        <v>15</v>
      </c>
      <c r="B32" s="9" t="n">
        <v>39517</v>
      </c>
      <c r="C32" s="9" t="n">
        <v>39510</v>
      </c>
      <c r="D32" s="9" t="n">
        <v>39514</v>
      </c>
      <c r="E32" s="20" t="n">
        <f aca="false">D32-C32+1</f>
        <v>5</v>
      </c>
      <c r="F32" s="0" t="n">
        <v>8.93</v>
      </c>
      <c r="G32" s="0" t="n">
        <v>9.84</v>
      </c>
      <c r="H32" s="0" t="n">
        <v>9.42</v>
      </c>
      <c r="I32" s="18" t="n">
        <v>4130</v>
      </c>
      <c r="J32" s="11" t="n">
        <f aca="false">I32/E32</f>
        <v>826</v>
      </c>
      <c r="K32" s="0" t="n">
        <v>606</v>
      </c>
      <c r="L32" s="11" t="n">
        <f aca="false">K32/E32</f>
        <v>121.2</v>
      </c>
      <c r="N32" s="11"/>
      <c r="O32" s="11"/>
    </row>
    <row r="33" customFormat="false" ht="12.75" hidden="false" customHeight="false" outlineLevel="0" collapsed="false">
      <c r="A33" s="6" t="n">
        <f aca="false">+A32+1</f>
        <v>16</v>
      </c>
      <c r="B33" s="9" t="n">
        <v>39524</v>
      </c>
      <c r="C33" s="9" t="n">
        <v>39517</v>
      </c>
      <c r="D33" s="9" t="n">
        <v>39521</v>
      </c>
      <c r="E33" s="20" t="n">
        <f aca="false">D33-C33+1</f>
        <v>5</v>
      </c>
      <c r="F33" s="0" t="n">
        <v>9.47</v>
      </c>
      <c r="G33" s="0" t="n">
        <v>9.9</v>
      </c>
      <c r="H33" s="0" t="n">
        <v>9.68</v>
      </c>
      <c r="I33" s="18" t="n">
        <v>3963</v>
      </c>
      <c r="J33" s="11" t="n">
        <f aca="false">I33/E33</f>
        <v>792.6</v>
      </c>
      <c r="K33" s="0" t="n">
        <v>624</v>
      </c>
      <c r="L33" s="11" t="n">
        <f aca="false">K33/E33</f>
        <v>124.8</v>
      </c>
      <c r="N33" s="11"/>
      <c r="O33" s="11"/>
    </row>
    <row r="34" customFormat="false" ht="12.75" hidden="false" customHeight="false" outlineLevel="0" collapsed="false">
      <c r="A34" s="6" t="n">
        <f aca="false">+A33+1</f>
        <v>17</v>
      </c>
      <c r="B34" s="9" t="n">
        <v>39531</v>
      </c>
      <c r="C34" s="9" t="n">
        <v>39524</v>
      </c>
      <c r="D34" s="9" t="n">
        <v>39527</v>
      </c>
      <c r="E34" s="20" t="n">
        <f aca="false">D34-C34+1</f>
        <v>4</v>
      </c>
      <c r="F34" s="0" t="n">
        <v>8.45</v>
      </c>
      <c r="G34" s="0" t="n">
        <v>9.62</v>
      </c>
      <c r="H34" s="0" t="n">
        <v>9.03</v>
      </c>
      <c r="I34" s="18" t="n">
        <v>3386</v>
      </c>
      <c r="J34" s="11" t="n">
        <f aca="false">I34/E34</f>
        <v>846.5</v>
      </c>
      <c r="K34" s="0" t="n">
        <v>512</v>
      </c>
      <c r="L34" s="11" t="n">
        <f aca="false">K34/E34</f>
        <v>128</v>
      </c>
      <c r="N34" s="11"/>
      <c r="O34" s="11"/>
    </row>
    <row r="35" customFormat="false" ht="12.75" hidden="false" customHeight="false" outlineLevel="0" collapsed="false">
      <c r="A35" s="6" t="n">
        <f aca="false">+A34+1</f>
        <v>18</v>
      </c>
      <c r="B35" s="9" t="n">
        <v>39538</v>
      </c>
      <c r="C35" s="9" t="n">
        <v>39531</v>
      </c>
      <c r="D35" s="9" t="n">
        <v>39535</v>
      </c>
      <c r="E35" s="20" t="n">
        <f aca="false">D35-C35+1</f>
        <v>5</v>
      </c>
      <c r="F35" s="0" t="n">
        <v>8.85</v>
      </c>
      <c r="G35" s="0" t="n">
        <v>9.49</v>
      </c>
      <c r="H35" s="0" t="n">
        <v>9.18</v>
      </c>
      <c r="I35" s="18" t="n">
        <v>3015</v>
      </c>
      <c r="J35" s="11" t="n">
        <f aca="false">I35/E35</f>
        <v>603</v>
      </c>
      <c r="K35" s="0" t="n">
        <v>493</v>
      </c>
      <c r="L35" s="11" t="n">
        <f aca="false">K35/E35</f>
        <v>98.6</v>
      </c>
      <c r="N35" s="11"/>
      <c r="O35" s="11"/>
    </row>
    <row r="36" customFormat="false" ht="12.75" hidden="false" customHeight="false" outlineLevel="0" collapsed="false">
      <c r="A36" s="6" t="n">
        <f aca="false">+A35+1</f>
        <v>19</v>
      </c>
      <c r="B36" s="9" t="n">
        <v>39545</v>
      </c>
      <c r="C36" s="9" t="n">
        <v>39538</v>
      </c>
      <c r="D36" s="9" t="n">
        <v>39542</v>
      </c>
      <c r="E36" s="20" t="n">
        <f aca="false">D36-C36+1</f>
        <v>5</v>
      </c>
      <c r="F36" s="0" t="n">
        <v>9.24</v>
      </c>
      <c r="G36" s="0" t="n">
        <v>10.13</v>
      </c>
      <c r="H36" s="0" t="n">
        <v>9.65</v>
      </c>
      <c r="I36" s="18" t="n">
        <v>3945</v>
      </c>
      <c r="J36" s="11" t="n">
        <f aca="false">I36/E36</f>
        <v>789</v>
      </c>
      <c r="K36" s="0" t="n">
        <v>619</v>
      </c>
      <c r="L36" s="11" t="n">
        <f aca="false">K36/E36</f>
        <v>123.8</v>
      </c>
      <c r="N36" s="11"/>
      <c r="O36" s="11"/>
    </row>
    <row r="37" customFormat="false" ht="12.75" hidden="false" customHeight="false" outlineLevel="0" collapsed="false">
      <c r="A37" s="6" t="n">
        <f aca="false">+A36+1</f>
        <v>20</v>
      </c>
      <c r="B37" s="9" t="n">
        <v>39552</v>
      </c>
      <c r="C37" s="9" t="n">
        <v>39545</v>
      </c>
      <c r="D37" s="9" t="n">
        <v>39549</v>
      </c>
      <c r="E37" s="20" t="n">
        <f aca="false">D37-C37+1</f>
        <v>5</v>
      </c>
      <c r="F37" s="0" t="n">
        <v>9.38</v>
      </c>
      <c r="G37" s="0" t="n">
        <v>10.2</v>
      </c>
      <c r="H37" s="0" t="n">
        <v>9.86</v>
      </c>
      <c r="I37" s="18" t="n">
        <v>4076</v>
      </c>
      <c r="J37" s="11" t="n">
        <f aca="false">I37/E37</f>
        <v>815.2</v>
      </c>
      <c r="K37" s="0" t="n">
        <v>662</v>
      </c>
      <c r="L37" s="11" t="n">
        <f aca="false">K37/E37</f>
        <v>132.4</v>
      </c>
      <c r="N37" s="11"/>
      <c r="O37" s="11"/>
    </row>
    <row r="38" customFormat="false" ht="12.75" hidden="false" customHeight="false" outlineLevel="0" collapsed="false">
      <c r="A38" s="6" t="n">
        <f aca="false">+A37+1</f>
        <v>21</v>
      </c>
      <c r="B38" s="9" t="n">
        <v>39559</v>
      </c>
      <c r="C38" s="9" t="n">
        <v>39552</v>
      </c>
      <c r="D38" s="9" t="n">
        <v>39556</v>
      </c>
      <c r="E38" s="20" t="n">
        <f aca="false">D38-C38+1</f>
        <v>5</v>
      </c>
      <c r="F38" s="0" t="n">
        <v>9.87</v>
      </c>
      <c r="G38" s="0" t="n">
        <v>10.31</v>
      </c>
      <c r="H38" s="0" t="n">
        <v>10.07</v>
      </c>
      <c r="I38" s="18" t="n">
        <v>3250</v>
      </c>
      <c r="J38" s="11" t="n">
        <f aca="false">I38/E38</f>
        <v>650</v>
      </c>
      <c r="K38" s="0" t="n">
        <v>559</v>
      </c>
      <c r="L38" s="11" t="n">
        <f aca="false">K38/E38</f>
        <v>111.8</v>
      </c>
      <c r="N38" s="11"/>
      <c r="O38" s="11"/>
    </row>
    <row r="39" customFormat="false" ht="12.75" hidden="false" customHeight="false" outlineLevel="0" collapsed="false">
      <c r="A39" s="6" t="n">
        <f aca="false">+A38+1</f>
        <v>22</v>
      </c>
      <c r="B39" s="9" t="n">
        <v>39566</v>
      </c>
      <c r="C39" s="9" t="n">
        <v>39559</v>
      </c>
      <c r="D39" s="9" t="n">
        <v>39563</v>
      </c>
      <c r="E39" s="20" t="n">
        <f aca="false">D39-C39+1</f>
        <v>5</v>
      </c>
      <c r="F39" s="0" t="n">
        <v>10.24</v>
      </c>
      <c r="G39" s="0" t="n">
        <v>10.85</v>
      </c>
      <c r="H39" s="0" t="n">
        <v>10.49</v>
      </c>
      <c r="I39" s="18" t="n">
        <v>3751</v>
      </c>
      <c r="J39" s="11" t="n">
        <f aca="false">I39/E39</f>
        <v>750.2</v>
      </c>
      <c r="K39" s="0" t="n">
        <v>624</v>
      </c>
      <c r="L39" s="11" t="n">
        <f aca="false">K39/E39</f>
        <v>124.8</v>
      </c>
      <c r="N39" s="11"/>
      <c r="O39" s="11"/>
    </row>
    <row r="40" customFormat="false" ht="12.75" hidden="false" customHeight="false" outlineLevel="0" collapsed="false">
      <c r="A40" s="6" t="n">
        <f aca="false">+A39+1</f>
        <v>23</v>
      </c>
      <c r="B40" s="9" t="n">
        <v>39573</v>
      </c>
      <c r="C40" s="9" t="n">
        <v>39568</v>
      </c>
      <c r="D40" s="9" t="n">
        <v>39570</v>
      </c>
      <c r="E40" s="20" t="n">
        <f aca="false">D40-C40+1</f>
        <v>3</v>
      </c>
      <c r="F40" s="0" t="n">
        <v>10.25</v>
      </c>
      <c r="G40" s="0" t="n">
        <v>10.84</v>
      </c>
      <c r="H40" s="0" t="n">
        <v>10.57</v>
      </c>
      <c r="I40" s="18" t="n">
        <v>1814</v>
      </c>
      <c r="J40" s="11" t="n">
        <f aca="false">I40/E40</f>
        <v>604.666666666667</v>
      </c>
      <c r="K40" s="0" t="n">
        <v>314</v>
      </c>
      <c r="L40" s="11" t="n">
        <f aca="false">K40/E40</f>
        <v>104.666666666667</v>
      </c>
      <c r="N40" s="11"/>
      <c r="O40" s="11"/>
    </row>
    <row r="41" customFormat="false" ht="12.75" hidden="false" customHeight="false" outlineLevel="0" collapsed="false">
      <c r="A41" s="6" t="n">
        <f aca="false">+A40+1</f>
        <v>24</v>
      </c>
      <c r="B41" s="9" t="n">
        <v>39580</v>
      </c>
      <c r="C41" s="9" t="n">
        <v>39573</v>
      </c>
      <c r="D41" s="9" t="n">
        <v>39577</v>
      </c>
      <c r="E41" s="20" t="n">
        <f aca="false">D41-C41+1</f>
        <v>5</v>
      </c>
      <c r="F41" s="0" t="n">
        <v>10.67</v>
      </c>
      <c r="G41" s="0" t="n">
        <v>11.36</v>
      </c>
      <c r="H41" s="0" t="n">
        <v>11.09</v>
      </c>
      <c r="I41" s="18" t="n">
        <v>2729</v>
      </c>
      <c r="J41" s="11" t="n">
        <f aca="false">I41/E41</f>
        <v>545.8</v>
      </c>
      <c r="K41" s="0" t="n">
        <v>490</v>
      </c>
      <c r="L41" s="11" t="n">
        <f aca="false">K41/E41</f>
        <v>98</v>
      </c>
      <c r="N41" s="11"/>
      <c r="O41" s="11"/>
    </row>
    <row r="42" customFormat="false" ht="12.75" hidden="false" customHeight="false" outlineLevel="0" collapsed="false">
      <c r="A42" s="6" t="n">
        <f aca="false">+A41+1</f>
        <v>25</v>
      </c>
      <c r="B42" s="9" t="n">
        <v>39587</v>
      </c>
      <c r="C42" s="9" t="n">
        <v>39580</v>
      </c>
      <c r="D42" s="9" t="n">
        <v>39584</v>
      </c>
      <c r="E42" s="20" t="n">
        <f aca="false">D42-C42+1</f>
        <v>5</v>
      </c>
      <c r="F42" s="0" t="n">
        <v>11.04</v>
      </c>
      <c r="G42" s="0" t="n">
        <v>11.51</v>
      </c>
      <c r="H42" s="0" t="n">
        <v>11.3</v>
      </c>
      <c r="I42" s="18" t="n">
        <v>3053</v>
      </c>
      <c r="J42" s="11" t="n">
        <f aca="false">I42/E42</f>
        <v>610.6</v>
      </c>
      <c r="K42" s="0" t="n">
        <v>549</v>
      </c>
      <c r="L42" s="11" t="n">
        <f aca="false">K42/E42</f>
        <v>109.8</v>
      </c>
      <c r="N42" s="11"/>
      <c r="O42" s="11"/>
    </row>
    <row r="43" customFormat="false" ht="12.75" hidden="false" customHeight="false" outlineLevel="0" collapsed="false">
      <c r="A43" s="6" t="n">
        <f aca="false">+A42+1</f>
        <v>26</v>
      </c>
      <c r="B43" s="9" t="n">
        <v>39594</v>
      </c>
      <c r="C43" s="9" t="n">
        <v>39587</v>
      </c>
      <c r="D43" s="9" t="n">
        <v>39591</v>
      </c>
      <c r="E43" s="20" t="n">
        <f aca="false">D43-C43+1</f>
        <v>5</v>
      </c>
      <c r="F43" s="0" t="n">
        <v>10.88</v>
      </c>
      <c r="G43" s="0" t="n">
        <v>11.61</v>
      </c>
      <c r="H43" s="0" t="n">
        <v>11.3</v>
      </c>
      <c r="I43" s="21" t="n">
        <v>3143</v>
      </c>
      <c r="J43" s="11" t="n">
        <f aca="false">I43/E43</f>
        <v>628.6</v>
      </c>
      <c r="K43" s="15" t="n">
        <v>517</v>
      </c>
      <c r="L43" s="11" t="n">
        <f aca="false">K43/E43</f>
        <v>103.4</v>
      </c>
      <c r="N43" s="11"/>
      <c r="O43" s="11"/>
    </row>
    <row r="45" customFormat="false" ht="12.75" hidden="false" customHeight="false" outlineLevel="0" collapsed="false">
      <c r="A45" s="6" t="n">
        <v>27</v>
      </c>
      <c r="B45" s="0" t="s">
        <v>30</v>
      </c>
      <c r="I45" s="11" t="n">
        <f aca="false">SUM(I18:I44)</f>
        <v>78252</v>
      </c>
      <c r="J45" s="16"/>
      <c r="K45" s="11" t="n">
        <f aca="false">SUM(K18:K44)</f>
        <v>12372</v>
      </c>
      <c r="L45" s="22"/>
    </row>
    <row r="46" customFormat="false" ht="12.75" hidden="false" customHeight="false" outlineLevel="0" collapsed="false">
      <c r="A46" s="6"/>
    </row>
    <row r="47" customFormat="false" ht="13.5" hidden="false" customHeight="false" outlineLevel="0" collapsed="false">
      <c r="A47" s="6" t="n">
        <v>28</v>
      </c>
      <c r="B47" s="0" t="s">
        <v>31</v>
      </c>
      <c r="I47" s="17" t="n">
        <v>116</v>
      </c>
      <c r="K47" s="17" t="n">
        <v>116</v>
      </c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6" t="n">
        <v>29</v>
      </c>
      <c r="B49" s="0" t="s">
        <v>32</v>
      </c>
      <c r="I49" s="17" t="n">
        <f aca="false">+I45/I47</f>
        <v>674.586206896552</v>
      </c>
      <c r="J49" s="18"/>
      <c r="K49" s="17" t="n">
        <f aca="false">+K45/K47</f>
        <v>106.655172413793</v>
      </c>
    </row>
    <row r="50" customFormat="false" ht="13.5" hidden="false" customHeight="false" outlineLevel="0" collapsed="false"/>
    <row r="52" customFormat="false" ht="12.75" hidden="false" customHeight="false" outlineLevel="0" collapsed="false">
      <c r="B52" s="0" t="s">
        <v>33</v>
      </c>
    </row>
  </sheetData>
  <mergeCells count="5">
    <mergeCell ref="B5:L5"/>
    <mergeCell ref="B6:L6"/>
    <mergeCell ref="B7:L7"/>
    <mergeCell ref="B10:L10"/>
    <mergeCell ref="F15:H15"/>
  </mergeCells>
  <printOptions headings="false" gridLines="false" gridLinesSet="true" horizontalCentered="false" verticalCentered="false"/>
  <pageMargins left="0.747916666666667" right="0.747916666666667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0:06:50Z</dcterms:created>
  <dc:creator>Admin</dc:creator>
  <dc:description/>
  <dc:language>en-US</dc:language>
  <cp:lastModifiedBy>102304</cp:lastModifiedBy>
  <cp:lastPrinted>2008-06-27T00:05:35Z</cp:lastPrinted>
  <dcterms:modified xsi:type="dcterms:W3CDTF">2008-06-27T23:13:38Z</dcterms:modified>
  <cp:revision>0</cp:revision>
  <dc:subject/>
  <dc:title/>
</cp:coreProperties>
</file>