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SPC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El Paso Corporation</t>
  </si>
  <si>
    <t xml:space="preserve">EBIT in millions (Pages 126 through 129 of 2007 Form 10-K) (In Millions)</t>
  </si>
  <si>
    <t xml:space="preserve">Year</t>
  </si>
  <si>
    <t xml:space="preserve">Totals</t>
  </si>
  <si>
    <t xml:space="preserve">Pipelines</t>
  </si>
  <si>
    <t xml:space="preserve">Exploration and Production</t>
  </si>
  <si>
    <t xml:space="preserve">Marketing</t>
  </si>
  <si>
    <t xml:space="preserve">Power</t>
  </si>
  <si>
    <t xml:space="preserve">Field Services</t>
  </si>
  <si>
    <t xml:space="preserve">Corporate and Other</t>
  </si>
  <si>
    <t xml:space="preserve">Pipelines                  (% of Total)</t>
  </si>
  <si>
    <t xml:space="preserve">Exploration and Production              (% of Total)</t>
  </si>
  <si>
    <t xml:space="preserve">Marketing                   (% of Total)</t>
  </si>
  <si>
    <t xml:space="preserve">Power                            (% of Total)</t>
  </si>
  <si>
    <t xml:space="preserve">Field Services    (% of Total)</t>
  </si>
  <si>
    <t xml:space="preserve">Corporate and Other       (% of Total)</t>
  </si>
  <si>
    <t xml:space="preserve">Total</t>
  </si>
  <si>
    <t xml:space="preserve">Enbridge Energy Partners, L.P.</t>
  </si>
  <si>
    <t xml:space="preserve">Operating Income (Pages F-48 to F-50 of 2007 Form 10-K) (In Millions)</t>
  </si>
  <si>
    <t xml:space="preserve">Liquids</t>
  </si>
  <si>
    <t xml:space="preserve">Natural Gas</t>
  </si>
  <si>
    <t xml:space="preserve">Corporate</t>
  </si>
  <si>
    <t xml:space="preserve">Liquids                       (% of Total)</t>
  </si>
  <si>
    <t xml:space="preserve">Natural Gas          (% of Total)</t>
  </si>
  <si>
    <t xml:space="preserve">Corporate                 (% of Total)</t>
  </si>
  <si>
    <t xml:space="preserve">Total </t>
  </si>
  <si>
    <t xml:space="preserve">Enterprise Products Partners L.P.</t>
  </si>
  <si>
    <t xml:space="preserve">Operating Margin (Page 148 of 2007 Form 10-K) (In Thousands)</t>
  </si>
  <si>
    <t xml:space="preserve">Offshore Pipelines &amp; Services</t>
  </si>
  <si>
    <t xml:space="preserve">Onshore Natural Gas Pipelines &amp; Services</t>
  </si>
  <si>
    <t xml:space="preserve">NGL Pipelines</t>
  </si>
  <si>
    <t xml:space="preserve">Petrochemical Services</t>
  </si>
  <si>
    <t xml:space="preserve">Offshore Pipelines &amp; Services                               (% of Total)</t>
  </si>
  <si>
    <t xml:space="preserve">Onshore Natural Gas Pipelines &amp; Services                  (% of Total)</t>
  </si>
  <si>
    <t xml:space="preserve">NGL Pipelines              (% of Total)</t>
  </si>
  <si>
    <t xml:space="preserve">Petrochemical  Services                            (% of Total)</t>
  </si>
  <si>
    <t xml:space="preserve">Kinder Morgan Energy Partners, L.P.</t>
  </si>
  <si>
    <t xml:space="preserve">Segment Earnings (Page 175 of 2007 Form 10-K) (In Millions)</t>
  </si>
  <si>
    <t xml:space="preserve">Natural Gas Pipelines</t>
  </si>
  <si>
    <t xml:space="preserve">Product Pipelines</t>
  </si>
  <si>
    <t xml:space="preserve">CO2 </t>
  </si>
  <si>
    <t xml:space="preserve">Terminals</t>
  </si>
  <si>
    <t xml:space="preserve">Trans Mountain</t>
  </si>
  <si>
    <t xml:space="preserve">Natural Gas Pipelines                       (% of Total)</t>
  </si>
  <si>
    <t xml:space="preserve">Product Pipelines            (% of Total)</t>
  </si>
  <si>
    <t xml:space="preserve">CO2                        (% of Total)</t>
  </si>
  <si>
    <t xml:space="preserve">Terminals               (% of Total)</t>
  </si>
  <si>
    <t xml:space="preserve">Trans Mountain            (% of Total)</t>
  </si>
  <si>
    <t xml:space="preserve">ONEOK Partners, L.P.</t>
  </si>
  <si>
    <t xml:space="preserve">Segment Operating Income (Pages 76 and 77 of 2007 Form 10-K) (In Thousands)</t>
  </si>
  <si>
    <t xml:space="preserve">Natural Gas Pipelines </t>
  </si>
  <si>
    <t xml:space="preserve"> Natural Gas Gathering and Processing</t>
  </si>
  <si>
    <t xml:space="preserve">Other</t>
  </si>
  <si>
    <t xml:space="preserve">Natural Gas Liquids Gathering </t>
  </si>
  <si>
    <t xml:space="preserve">Natural Gas Liquids Pipelines</t>
  </si>
  <si>
    <t xml:space="preserve"> Natural Gas Pipelines                   (% of Total)</t>
  </si>
  <si>
    <t xml:space="preserve">Natural Gas Gathering and Processing                       (% of Total)</t>
  </si>
  <si>
    <t xml:space="preserve">Other                          (% of Total)</t>
  </si>
  <si>
    <t xml:space="preserve">Natural Gas Liquids Gathering            (% of Total)</t>
  </si>
  <si>
    <t xml:space="preserve">Natural Gas Liquids Pipelines                      (% of Total)</t>
  </si>
  <si>
    <t xml:space="preserve">The Williams Companies, Inc.</t>
  </si>
  <si>
    <t xml:space="preserve">Segment Operating Income (Page 136 of 2007 Form 10-K) (In Millions)</t>
  </si>
  <si>
    <t xml:space="preserve">Exploration &amp; Production</t>
  </si>
  <si>
    <t xml:space="preserve">Gas Pipelines</t>
  </si>
  <si>
    <t xml:space="preserve">Midstream Gas &amp; Liquids</t>
  </si>
  <si>
    <t xml:space="preserve">Gas Marketing</t>
  </si>
  <si>
    <t xml:space="preserve">Exploration &amp; Production              (as % of Total)</t>
  </si>
  <si>
    <t xml:space="preserve">Gas Pipelines          (as % of Total)</t>
  </si>
  <si>
    <t xml:space="preserve">Midstream Gas &amp; Liquids                  (as % of Total)</t>
  </si>
  <si>
    <t xml:space="preserve">Power                                          (as % of Total)</t>
  </si>
  <si>
    <t xml:space="preserve">Gas Marketing              (as % of Total)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0"/>
    <numFmt numFmtId="166" formatCode="General"/>
    <numFmt numFmtId="167" formatCode="0.00_)"/>
    <numFmt numFmtId="168" formatCode="#,##0"/>
    <numFmt numFmtId="169" formatCode="0"/>
    <numFmt numFmtId="170" formatCode="0.00%"/>
    <numFmt numFmtId="171" formatCode="0.0"/>
    <numFmt numFmtId="172" formatCode="0.0%"/>
    <numFmt numFmtId="173" formatCode="0%"/>
    <numFmt numFmtId="174" formatCode="#,##0.0"/>
  </numFmts>
  <fonts count="15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Palatino"/>
      <family val="0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H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6.78515625" defaultRowHeight="11.25" zeroHeight="false" outlineLevelRow="0" outlineLevelCol="0"/>
  <cols>
    <col collapsed="false" customWidth="false" hidden="false" outlineLevel="0" max="1" min="1" style="1" width="16.78"/>
    <col collapsed="false" customWidth="true" hidden="false" outlineLevel="0" max="2" min="2" style="1" width="11.18"/>
    <col collapsed="false" customWidth="true" hidden="false" outlineLevel="0" max="4" min="3" style="1" width="18.58"/>
    <col collapsed="false" customWidth="true" hidden="false" outlineLevel="0" max="5" min="5" style="1" width="18.18"/>
    <col collapsed="false" customWidth="true" hidden="false" outlineLevel="0" max="6" min="6" style="1" width="15.99"/>
    <col collapsed="false" customWidth="true" hidden="false" outlineLevel="0" max="7" min="7" style="1" width="20.99"/>
    <col collapsed="false" customWidth="true" hidden="false" outlineLevel="0" max="8" min="8" style="1" width="21.18"/>
    <col collapsed="false" customWidth="true" hidden="false" outlineLevel="0" max="9" min="9" style="1" width="22.59"/>
    <col collapsed="false" customWidth="true" hidden="false" outlineLevel="0" max="10" min="10" style="1" width="24.18"/>
    <col collapsed="false" customWidth="true" hidden="false" outlineLevel="0" max="11" min="11" style="1" width="23.39"/>
    <col collapsed="false" customWidth="true" hidden="false" outlineLevel="0" max="13" min="12" style="2" width="23.99"/>
    <col collapsed="false" customWidth="true" hidden="false" outlineLevel="0" max="14" min="14" style="1" width="18.39"/>
    <col collapsed="false" customWidth="true" hidden="false" outlineLevel="0" max="15" min="15" style="1" width="17.78"/>
    <col collapsed="false" customWidth="true" hidden="false" outlineLevel="0" max="16" min="16" style="1" width="12.78"/>
    <col collapsed="false" customWidth="true" hidden="false" outlineLevel="0" max="18" min="17" style="1" width="8.39"/>
    <col collapsed="false" customWidth="true" hidden="false" outlineLevel="0" max="19" min="19" style="1" width="9.18"/>
    <col collapsed="false" customWidth="true" hidden="false" outlineLevel="0" max="20" min="20" style="1" width="10.19"/>
    <col collapsed="false" customWidth="true" hidden="false" outlineLevel="0" max="21" min="21" style="1" width="12.78"/>
    <col collapsed="false" customWidth="true" hidden="false" outlineLevel="0" max="22" min="22" style="1" width="6.18"/>
    <col collapsed="false" customWidth="true" hidden="false" outlineLevel="0" max="23" min="23" style="1" width="5.19"/>
    <col collapsed="false" customWidth="true" hidden="false" outlineLevel="0" max="27" min="24" style="1" width="13.39"/>
    <col collapsed="false" customWidth="true" hidden="false" outlineLevel="0" max="28" min="28" style="1" width="1.99"/>
    <col collapsed="false" customWidth="false" hidden="false" outlineLevel="0" max="257" min="29" style="1" width="16.78"/>
  </cols>
  <sheetData>
    <row r="4" customFormat="false" ht="18.75" hidden="false" customHeight="false" outlineLevel="0" collapsed="false">
      <c r="B4" s="3" t="s">
        <v>0</v>
      </c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6"/>
    </row>
    <row r="5" customFormat="false" ht="18.75" hidden="false" customHeight="false" outlineLevel="0" collapsed="false">
      <c r="B5" s="7" t="s">
        <v>1</v>
      </c>
      <c r="C5" s="7"/>
      <c r="D5" s="7"/>
      <c r="E5" s="7"/>
      <c r="F5" s="7"/>
      <c r="G5" s="7"/>
      <c r="H5" s="7"/>
      <c r="I5" s="8"/>
      <c r="J5" s="8"/>
      <c r="K5" s="9"/>
      <c r="L5" s="10"/>
      <c r="M5" s="11"/>
      <c r="N5" s="11"/>
      <c r="O5" s="11"/>
      <c r="P5" s="12"/>
      <c r="Q5" s="13"/>
    </row>
    <row r="6" customFormat="false" ht="63.75" hidden="false" customHeight="false" outlineLevel="0" collapsed="false">
      <c r="B6" s="14" t="s">
        <v>2</v>
      </c>
      <c r="C6" s="14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2</v>
      </c>
      <c r="M6" s="14" t="s">
        <v>13</v>
      </c>
      <c r="N6" s="14" t="s">
        <v>14</v>
      </c>
      <c r="O6" s="14" t="s">
        <v>15</v>
      </c>
      <c r="P6" s="14" t="s">
        <v>16</v>
      </c>
    </row>
    <row r="7" customFormat="false" ht="15.75" hidden="false" customHeight="false" outlineLevel="0" collapsed="false">
      <c r="B7" s="15" t="n">
        <v>2007</v>
      </c>
      <c r="C7" s="16" t="n">
        <f aca="false">SUM(D7:I7)</f>
        <v>1652</v>
      </c>
      <c r="D7" s="16" t="n">
        <v>1265</v>
      </c>
      <c r="E7" s="16" t="n">
        <v>909</v>
      </c>
      <c r="F7" s="17" t="n">
        <v>-202</v>
      </c>
      <c r="G7" s="17" t="n">
        <v>-37</v>
      </c>
      <c r="H7" s="18" t="n">
        <v>0</v>
      </c>
      <c r="I7" s="18" t="n">
        <v>-283</v>
      </c>
      <c r="J7" s="19" t="n">
        <f aca="false">D7/$C7</f>
        <v>0.765738498789346</v>
      </c>
      <c r="K7" s="19" t="n">
        <f aca="false">E7/$C7</f>
        <v>0.550242130750605</v>
      </c>
      <c r="L7" s="19" t="n">
        <f aca="false">F7/$C7</f>
        <v>-0.12227602905569</v>
      </c>
      <c r="M7" s="19" t="n">
        <f aca="false">G7/$C7</f>
        <v>-0.0223970944309927</v>
      </c>
      <c r="N7" s="20" t="n">
        <f aca="false">H7/$C7</f>
        <v>0</v>
      </c>
      <c r="O7" s="19" t="n">
        <f aca="false">I7/$C7</f>
        <v>-0.171307506053269</v>
      </c>
      <c r="P7" s="19" t="n">
        <f aca="false">SUM(J7:O7)</f>
        <v>1</v>
      </c>
    </row>
    <row r="8" customFormat="false" ht="15.75" hidden="false" customHeight="false" outlineLevel="0" collapsed="false">
      <c r="B8" s="21" t="n">
        <v>2006</v>
      </c>
      <c r="C8" s="22" t="n">
        <f aca="false">SUM(D8:I8)</f>
        <v>1750</v>
      </c>
      <c r="D8" s="23" t="n">
        <v>1187</v>
      </c>
      <c r="E8" s="23" t="n">
        <v>640</v>
      </c>
      <c r="F8" s="24" t="n">
        <v>-71</v>
      </c>
      <c r="G8" s="24" t="n">
        <v>82</v>
      </c>
      <c r="H8" s="25" t="n">
        <v>0</v>
      </c>
      <c r="I8" s="24" t="n">
        <v>-88</v>
      </c>
      <c r="J8" s="20" t="n">
        <f aca="false">D8/$C8</f>
        <v>0.678285714285714</v>
      </c>
      <c r="K8" s="20" t="n">
        <f aca="false">E8/$C8</f>
        <v>0.365714285714286</v>
      </c>
      <c r="L8" s="20" t="n">
        <f aca="false">F8/$C8</f>
        <v>-0.0405714285714286</v>
      </c>
      <c r="M8" s="20" t="n">
        <f aca="false">G8/$C8</f>
        <v>0.0468571428571429</v>
      </c>
      <c r="N8" s="20" t="n">
        <f aca="false">H8/$C8</f>
        <v>0</v>
      </c>
      <c r="O8" s="20" t="n">
        <f aca="false">I8/$C8</f>
        <v>-0.0502857142857143</v>
      </c>
      <c r="P8" s="20" t="n">
        <f aca="false">SUM(J8:O8)</f>
        <v>1</v>
      </c>
    </row>
    <row r="9" customFormat="false" ht="15.75" hidden="false" customHeight="false" outlineLevel="0" collapsed="false">
      <c r="B9" s="21" t="n">
        <v>2005</v>
      </c>
      <c r="C9" s="22" t="n">
        <f aca="false">SUM(D9:I9)</f>
        <v>458</v>
      </c>
      <c r="D9" s="23" t="n">
        <v>924</v>
      </c>
      <c r="E9" s="23" t="n">
        <v>696</v>
      </c>
      <c r="F9" s="24" t="n">
        <v>-837</v>
      </c>
      <c r="G9" s="24" t="n">
        <v>-89</v>
      </c>
      <c r="H9" s="25" t="n">
        <v>285</v>
      </c>
      <c r="I9" s="24" t="n">
        <v>-521</v>
      </c>
      <c r="J9" s="20" t="n">
        <f aca="false">D9/$C9</f>
        <v>2.0174672489083</v>
      </c>
      <c r="K9" s="20" t="n">
        <f aca="false">E9/$C9</f>
        <v>1.51965065502183</v>
      </c>
      <c r="L9" s="20" t="n">
        <f aca="false">F9/$C9</f>
        <v>-1.82751091703057</v>
      </c>
      <c r="M9" s="20" t="n">
        <f aca="false">G9/$C9</f>
        <v>-0.194323144104804</v>
      </c>
      <c r="N9" s="20" t="n">
        <f aca="false">H9/$C9</f>
        <v>0.622270742358079</v>
      </c>
      <c r="O9" s="20" t="n">
        <f aca="false">I9/$C9</f>
        <v>-1.13755458515284</v>
      </c>
      <c r="P9" s="20" t="n">
        <f aca="false">SUM(J9:O9)</f>
        <v>1</v>
      </c>
    </row>
    <row r="10" customFormat="false" ht="11.25" hidden="false" customHeight="false" outlineLevel="0" collapsed="false">
      <c r="B10" s="26"/>
      <c r="C10" s="26"/>
      <c r="D10" s="26"/>
      <c r="E10" s="26"/>
      <c r="F10" s="26"/>
      <c r="G10" s="26"/>
      <c r="H10" s="4"/>
      <c r="I10" s="27"/>
      <c r="J10" s="28"/>
      <c r="K10" s="28"/>
      <c r="L10" s="28"/>
      <c r="M10" s="28"/>
      <c r="N10" s="4"/>
      <c r="O10" s="28"/>
      <c r="P10" s="29"/>
    </row>
    <row r="11" customFormat="false" ht="11.25" hidden="false" customHeight="false" outlineLevel="0" collapsed="false">
      <c r="B11" s="10"/>
      <c r="C11" s="10"/>
      <c r="D11" s="10"/>
      <c r="E11" s="10"/>
      <c r="F11" s="10"/>
      <c r="G11" s="10"/>
      <c r="H11" s="30"/>
      <c r="I11" s="8"/>
      <c r="J11" s="31"/>
      <c r="K11" s="31"/>
      <c r="L11" s="31"/>
      <c r="M11" s="31"/>
      <c r="N11" s="30"/>
      <c r="O11" s="31"/>
      <c r="P11" s="11"/>
    </row>
    <row r="12" customFormat="false" ht="11.25" hidden="false" customHeight="false" outlineLevel="0" collapsed="false">
      <c r="B12" s="10"/>
      <c r="C12" s="10"/>
      <c r="D12" s="10"/>
      <c r="E12" s="10"/>
      <c r="F12" s="10"/>
      <c r="G12" s="10"/>
      <c r="H12" s="30"/>
      <c r="I12" s="8"/>
      <c r="J12" s="31"/>
      <c r="K12" s="31"/>
      <c r="L12" s="31"/>
      <c r="M12" s="31"/>
      <c r="N12" s="30"/>
      <c r="O12" s="31"/>
      <c r="P12" s="11"/>
    </row>
    <row r="13" customFormat="false" ht="11.25" hidden="false" customHeight="false" outlineLevel="0" collapsed="false">
      <c r="B13" s="10"/>
      <c r="C13" s="10"/>
      <c r="D13" s="10"/>
      <c r="E13" s="10"/>
      <c r="F13" s="10"/>
      <c r="G13" s="10"/>
      <c r="H13" s="30"/>
      <c r="I13" s="8"/>
      <c r="J13" s="31"/>
      <c r="K13" s="31"/>
      <c r="L13" s="31"/>
      <c r="M13" s="31"/>
      <c r="N13" s="30"/>
      <c r="O13" s="31"/>
      <c r="P13" s="11"/>
    </row>
    <row r="14" customFormat="false" ht="11.25" hidden="false" customHeight="false" outlineLevel="0" collapsed="false">
      <c r="B14" s="10"/>
      <c r="C14" s="10"/>
      <c r="D14" s="10"/>
      <c r="E14" s="10"/>
      <c r="F14" s="10"/>
      <c r="G14" s="10"/>
      <c r="H14" s="30"/>
      <c r="I14" s="8"/>
      <c r="J14" s="32"/>
      <c r="K14" s="32"/>
      <c r="L14" s="32"/>
      <c r="M14" s="32"/>
      <c r="N14" s="30"/>
      <c r="O14" s="32"/>
      <c r="P14" s="11"/>
    </row>
    <row r="15" customFormat="false" ht="11.25" hidden="false" customHeight="false" outlineLevel="0" collapsed="false">
      <c r="L15" s="1"/>
      <c r="M15" s="1"/>
    </row>
    <row r="16" customFormat="false" ht="11.25" hidden="false" customHeight="false" outlineLevel="0" collapsed="false">
      <c r="L16" s="1"/>
      <c r="M16" s="1"/>
    </row>
    <row r="17" customFormat="false" ht="11.25" hidden="false" customHeight="false" outlineLevel="0" collapsed="false">
      <c r="L17" s="1"/>
      <c r="M17" s="1"/>
    </row>
    <row r="19" customFormat="false" ht="11.25" hidden="false" customHeight="false" outlineLevel="0" collapsed="false">
      <c r="B19" s="33"/>
      <c r="C19" s="33"/>
      <c r="D19" s="34"/>
      <c r="E19" s="34"/>
      <c r="F19" s="34"/>
      <c r="G19" s="34"/>
      <c r="H19" s="34"/>
      <c r="I19" s="34"/>
      <c r="J19" s="34"/>
      <c r="K19" s="34"/>
      <c r="L19" s="35"/>
      <c r="M19" s="35"/>
      <c r="N19" s="36"/>
      <c r="O19" s="33"/>
      <c r="P19" s="36"/>
      <c r="Q19" s="33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8"/>
    </row>
    <row r="20" customFormat="false" ht="18.75" hidden="false" customHeight="false" outlineLevel="0" collapsed="false">
      <c r="B20" s="3" t="s">
        <v>17</v>
      </c>
      <c r="C20" s="3"/>
      <c r="D20" s="3"/>
      <c r="E20" s="3"/>
      <c r="F20" s="39"/>
      <c r="G20" s="40"/>
      <c r="H20" s="40"/>
      <c r="I20" s="40"/>
      <c r="J20" s="40"/>
      <c r="K20" s="40"/>
      <c r="L20" s="41"/>
      <c r="M20" s="31"/>
      <c r="N20" s="42"/>
      <c r="O20" s="8"/>
      <c r="P20" s="42"/>
      <c r="Q20" s="8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8"/>
    </row>
    <row r="21" customFormat="false" ht="18.75" hidden="false" customHeight="false" outlineLevel="0" collapsed="false">
      <c r="B21" s="43" t="s">
        <v>18</v>
      </c>
      <c r="C21" s="43"/>
      <c r="D21" s="43"/>
      <c r="E21" s="43"/>
      <c r="F21" s="43"/>
      <c r="G21" s="43"/>
      <c r="H21" s="43"/>
      <c r="I21" s="44"/>
      <c r="J21" s="44"/>
      <c r="K21" s="44"/>
      <c r="L21" s="45"/>
      <c r="M21" s="31"/>
      <c r="N21" s="42"/>
      <c r="O21" s="8"/>
      <c r="P21" s="42"/>
      <c r="Q21" s="8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8"/>
    </row>
    <row r="22" customFormat="false" ht="32.25" hidden="false" customHeight="false" outlineLevel="0" collapsed="false">
      <c r="B22" s="46" t="s">
        <v>2</v>
      </c>
      <c r="C22" s="46" t="s">
        <v>3</v>
      </c>
      <c r="D22" s="46" t="s">
        <v>19</v>
      </c>
      <c r="E22" s="46" t="s">
        <v>20</v>
      </c>
      <c r="F22" s="46" t="s">
        <v>6</v>
      </c>
      <c r="G22" s="46" t="s">
        <v>21</v>
      </c>
      <c r="H22" s="14" t="s">
        <v>22</v>
      </c>
      <c r="I22" s="14" t="s">
        <v>23</v>
      </c>
      <c r="J22" s="14" t="s">
        <v>12</v>
      </c>
      <c r="K22" s="14" t="s">
        <v>24</v>
      </c>
      <c r="L22" s="47" t="s">
        <v>25</v>
      </c>
      <c r="M22" s="48"/>
      <c r="N22" s="48"/>
      <c r="O22" s="48"/>
      <c r="P22" s="42"/>
      <c r="Q22" s="49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8"/>
    </row>
    <row r="23" customFormat="false" ht="15.75" hidden="false" customHeight="false" outlineLevel="0" collapsed="false">
      <c r="B23" s="15" t="n">
        <v>2007</v>
      </c>
      <c r="C23" s="50" t="n">
        <f aca="false">SUM(D23:G23)</f>
        <v>318.8</v>
      </c>
      <c r="D23" s="50" t="n">
        <v>207.1</v>
      </c>
      <c r="E23" s="50" t="n">
        <v>91.2</v>
      </c>
      <c r="F23" s="50" t="n">
        <v>24</v>
      </c>
      <c r="G23" s="50" t="n">
        <v>-3.5</v>
      </c>
      <c r="H23" s="19" t="n">
        <f aca="false">D23/$C23</f>
        <v>0.649623588456713</v>
      </c>
      <c r="I23" s="19" t="n">
        <f aca="false">E23/$C23</f>
        <v>0.286072772898369</v>
      </c>
      <c r="J23" s="19" t="n">
        <f aca="false">F23/$C23</f>
        <v>0.0752823086574655</v>
      </c>
      <c r="K23" s="19" t="n">
        <f aca="false">G23/$C23</f>
        <v>-0.0109786700125471</v>
      </c>
      <c r="L23" s="51" t="n">
        <f aca="false">SUM(H23:K23)</f>
        <v>1</v>
      </c>
      <c r="M23" s="30"/>
      <c r="N23" s="32"/>
      <c r="O23" s="32"/>
      <c r="P23" s="42"/>
      <c r="Q23" s="49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8"/>
    </row>
    <row r="24" customFormat="false" ht="15.75" hidden="false" customHeight="false" outlineLevel="0" collapsed="false">
      <c r="B24" s="52" t="n">
        <v>2006</v>
      </c>
      <c r="C24" s="53" t="n">
        <f aca="false">SUM(D24:G24)</f>
        <v>386.9</v>
      </c>
      <c r="D24" s="53" t="n">
        <v>199.8</v>
      </c>
      <c r="E24" s="53" t="n">
        <v>133.9</v>
      </c>
      <c r="F24" s="53" t="n">
        <v>56.1</v>
      </c>
      <c r="G24" s="53" t="n">
        <v>-2.9</v>
      </c>
      <c r="H24" s="20" t="n">
        <f aca="false">D24/$C24</f>
        <v>0.516412509692427</v>
      </c>
      <c r="I24" s="20" t="n">
        <f aca="false">E24/$C24</f>
        <v>0.346084259498578</v>
      </c>
      <c r="J24" s="20" t="n">
        <f aca="false">F24/$C24</f>
        <v>0.144998707676402</v>
      </c>
      <c r="K24" s="20" t="n">
        <f aca="false">G24/$C24</f>
        <v>-0.0074954768674076</v>
      </c>
      <c r="L24" s="54" t="n">
        <f aca="false">SUM(H24:K24)</f>
        <v>1</v>
      </c>
      <c r="M24" s="30"/>
      <c r="N24" s="31"/>
      <c r="O24" s="31"/>
      <c r="P24" s="42"/>
      <c r="Q24" s="8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8"/>
    </row>
    <row r="25" customFormat="false" ht="15.75" hidden="false" customHeight="false" outlineLevel="0" collapsed="false">
      <c r="B25" s="52" t="n">
        <v>2005</v>
      </c>
      <c r="C25" s="53" t="n">
        <f aca="false">SUM(D25:G25)</f>
        <v>191.9</v>
      </c>
      <c r="D25" s="53" t="n">
        <v>127.3</v>
      </c>
      <c r="E25" s="53" t="n">
        <v>110.5</v>
      </c>
      <c r="F25" s="53" t="n">
        <v>-42.4</v>
      </c>
      <c r="G25" s="53" t="n">
        <v>-3.5</v>
      </c>
      <c r="H25" s="20" t="n">
        <f aca="false">D25/$C25</f>
        <v>0.663366336633663</v>
      </c>
      <c r="I25" s="20" t="n">
        <f aca="false">E25/$C25</f>
        <v>0.575820739968734</v>
      </c>
      <c r="J25" s="20" t="n">
        <f aca="false">F25/$C25</f>
        <v>-0.220948410630537</v>
      </c>
      <c r="K25" s="20" t="n">
        <f aca="false">G25/$C25</f>
        <v>-0.0182386659718603</v>
      </c>
      <c r="L25" s="54" t="n">
        <f aca="false">SUM(H25:K25)</f>
        <v>1</v>
      </c>
      <c r="M25" s="30"/>
      <c r="N25" s="48"/>
      <c r="O25" s="48"/>
      <c r="P25" s="42"/>
      <c r="Q25" s="8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8"/>
    </row>
    <row r="26" customFormat="false" ht="11.25" hidden="false" customHeight="false" outlineLevel="0" collapsed="false">
      <c r="B26" s="27"/>
      <c r="C26" s="48"/>
      <c r="D26" s="48"/>
      <c r="E26" s="48"/>
      <c r="F26" s="48"/>
      <c r="G26" s="48"/>
      <c r="H26" s="48"/>
      <c r="I26" s="10"/>
      <c r="J26" s="10"/>
      <c r="K26" s="10"/>
      <c r="L26" s="48"/>
      <c r="M26" s="48"/>
      <c r="N26" s="48"/>
      <c r="O26" s="48"/>
      <c r="P26" s="42"/>
      <c r="Q26" s="8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8"/>
    </row>
    <row r="27" customFormat="false" ht="11.25" hidden="false" customHeight="false" outlineLevel="0" collapsed="false">
      <c r="B27" s="8"/>
      <c r="C27" s="48"/>
      <c r="D27" s="48"/>
      <c r="E27" s="48"/>
      <c r="F27" s="48"/>
      <c r="G27" s="48"/>
      <c r="H27" s="48"/>
      <c r="I27" s="10"/>
      <c r="J27" s="10"/>
      <c r="K27" s="10"/>
      <c r="L27" s="48"/>
      <c r="M27" s="48"/>
      <c r="N27" s="48"/>
      <c r="O27" s="48"/>
      <c r="P27" s="42"/>
      <c r="Q27" s="8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8"/>
    </row>
    <row r="28" customFormat="false" ht="11.25" hidden="false" customHeight="false" outlineLevel="0" collapsed="false">
      <c r="B28" s="8"/>
      <c r="C28" s="48"/>
      <c r="D28" s="48"/>
      <c r="E28" s="48"/>
      <c r="F28" s="48"/>
      <c r="G28" s="48"/>
      <c r="H28" s="48"/>
      <c r="I28" s="10"/>
      <c r="J28" s="10"/>
      <c r="K28" s="10"/>
      <c r="L28" s="48"/>
      <c r="M28" s="48"/>
      <c r="N28" s="48"/>
      <c r="O28" s="48"/>
      <c r="P28" s="42"/>
      <c r="Q28" s="8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8"/>
    </row>
    <row r="29" customFormat="false" ht="11.25" hidden="false" customHeight="false" outlineLevel="0" collapsed="false">
      <c r="B29" s="8"/>
      <c r="C29" s="48"/>
      <c r="D29" s="48"/>
      <c r="E29" s="48"/>
      <c r="F29" s="48"/>
      <c r="G29" s="48"/>
      <c r="H29" s="48"/>
      <c r="I29" s="10"/>
      <c r="J29" s="10"/>
      <c r="K29" s="10"/>
      <c r="L29" s="48"/>
      <c r="M29" s="48"/>
      <c r="N29" s="48"/>
      <c r="O29" s="48"/>
      <c r="P29" s="42"/>
      <c r="Q29" s="8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8"/>
    </row>
    <row r="30" customFormat="false" ht="11.25" hidden="false" customHeight="false" outlineLevel="0" collapsed="false">
      <c r="B30" s="8"/>
      <c r="C30" s="48"/>
      <c r="D30" s="48"/>
      <c r="E30" s="48"/>
      <c r="F30" s="48"/>
      <c r="G30" s="48"/>
      <c r="H30" s="48"/>
      <c r="I30" s="10"/>
      <c r="J30" s="10"/>
      <c r="K30" s="10"/>
      <c r="L30" s="48"/>
      <c r="M30" s="48"/>
      <c r="N30" s="48"/>
      <c r="O30" s="48"/>
      <c r="P30" s="42"/>
      <c r="Q30" s="8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8"/>
    </row>
    <row r="31" customFormat="false" ht="11.25" hidden="false" customHeight="false" outlineLevel="0" collapsed="false">
      <c r="B31" s="8"/>
      <c r="C31" s="48"/>
      <c r="D31" s="48"/>
      <c r="E31" s="48"/>
      <c r="F31" s="48"/>
      <c r="G31" s="48"/>
      <c r="H31" s="48"/>
      <c r="I31" s="10"/>
      <c r="J31" s="10"/>
      <c r="K31" s="10"/>
      <c r="L31" s="48"/>
      <c r="M31" s="48"/>
      <c r="N31" s="48"/>
      <c r="O31" s="48"/>
      <c r="P31" s="42"/>
      <c r="Q31" s="8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8"/>
    </row>
    <row r="32" customFormat="false" ht="11.25" hidden="false" customHeight="false" outlineLevel="0" collapsed="false">
      <c r="B32" s="8"/>
      <c r="C32" s="48"/>
      <c r="D32" s="48"/>
      <c r="E32" s="48"/>
      <c r="F32" s="48"/>
      <c r="G32" s="48"/>
      <c r="H32" s="48"/>
      <c r="I32" s="10"/>
      <c r="J32" s="10"/>
      <c r="K32" s="10"/>
      <c r="L32" s="48"/>
      <c r="M32" s="48"/>
      <c r="N32" s="48"/>
      <c r="O32" s="48"/>
      <c r="P32" s="42"/>
      <c r="Q32" s="8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8"/>
    </row>
    <row r="33" customFormat="false" ht="11.25" hidden="false" customHeight="false" outlineLevel="0" collapsed="false">
      <c r="B33" s="8"/>
      <c r="C33" s="48"/>
      <c r="D33" s="48"/>
      <c r="E33" s="48"/>
      <c r="F33" s="48"/>
      <c r="G33" s="48"/>
      <c r="H33" s="48"/>
      <c r="I33" s="10"/>
      <c r="J33" s="10"/>
      <c r="K33" s="10"/>
      <c r="L33" s="48"/>
      <c r="M33" s="48"/>
      <c r="N33" s="48"/>
      <c r="O33" s="48"/>
      <c r="P33" s="42"/>
      <c r="Q33" s="8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8"/>
    </row>
    <row r="34" customFormat="false" ht="11.25" hidden="false" customHeight="false" outlineLevel="0" collapsed="false">
      <c r="B34" s="8"/>
      <c r="C34" s="48"/>
      <c r="D34" s="48"/>
      <c r="E34" s="48"/>
      <c r="F34" s="48"/>
      <c r="G34" s="48"/>
      <c r="H34" s="48"/>
      <c r="I34" s="10"/>
      <c r="J34" s="10"/>
      <c r="K34" s="10"/>
      <c r="L34" s="48"/>
      <c r="M34" s="48"/>
      <c r="N34" s="48"/>
      <c r="O34" s="48"/>
      <c r="P34" s="42"/>
      <c r="Q34" s="8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8"/>
    </row>
    <row r="35" customFormat="false" ht="11.25" hidden="false" customHeight="false" outlineLevel="0" collapsed="false">
      <c r="B35" s="8"/>
      <c r="C35" s="48"/>
      <c r="D35" s="48"/>
      <c r="E35" s="48"/>
      <c r="F35" s="48"/>
      <c r="G35" s="48"/>
      <c r="H35" s="48"/>
      <c r="I35" s="10"/>
      <c r="J35" s="10"/>
      <c r="K35" s="10"/>
      <c r="L35" s="48"/>
      <c r="M35" s="48"/>
      <c r="N35" s="48"/>
      <c r="O35" s="48"/>
      <c r="P35" s="42"/>
      <c r="Q35" s="8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8"/>
    </row>
    <row r="36" customFormat="false" ht="11.25" hidden="false" customHeight="false" outlineLevel="0" collapsed="false">
      <c r="B36" s="8"/>
      <c r="C36" s="48"/>
      <c r="D36" s="48"/>
      <c r="E36" s="48"/>
      <c r="F36" s="48"/>
      <c r="G36" s="48"/>
      <c r="H36" s="48"/>
      <c r="I36" s="10"/>
      <c r="J36" s="10"/>
      <c r="K36" s="10"/>
      <c r="L36" s="48"/>
      <c r="M36" s="48"/>
      <c r="N36" s="48"/>
      <c r="O36" s="48"/>
      <c r="P36" s="42"/>
      <c r="Q36" s="8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8"/>
    </row>
    <row r="37" customFormat="false" ht="11.25" hidden="false" customHeight="false" outlineLevel="0" collapsed="false">
      <c r="B37" s="33"/>
      <c r="C37" s="33"/>
      <c r="D37" s="34"/>
      <c r="E37" s="34"/>
      <c r="F37" s="34"/>
      <c r="G37" s="34"/>
      <c r="H37" s="34"/>
      <c r="I37" s="34"/>
      <c r="J37" s="34"/>
      <c r="K37" s="34"/>
      <c r="L37" s="35"/>
      <c r="M37" s="35"/>
      <c r="N37" s="36"/>
      <c r="O37" s="33"/>
      <c r="P37" s="36"/>
      <c r="Q37" s="33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8"/>
    </row>
    <row r="38" customFormat="false" ht="18.75" hidden="false" customHeight="false" outlineLevel="0" collapsed="false">
      <c r="B38" s="55" t="s">
        <v>26</v>
      </c>
      <c r="C38" s="4"/>
      <c r="D38" s="4"/>
      <c r="E38" s="4"/>
      <c r="F38" s="4"/>
      <c r="G38" s="4"/>
      <c r="H38" s="4"/>
      <c r="I38" s="4"/>
      <c r="J38" s="4"/>
      <c r="K38" s="4"/>
      <c r="L38" s="5"/>
      <c r="M38" s="30"/>
      <c r="N38" s="30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8"/>
    </row>
    <row r="39" customFormat="false" ht="18.75" hidden="false" customHeight="false" outlineLevel="0" collapsed="false">
      <c r="B39" s="7" t="s">
        <v>27</v>
      </c>
      <c r="C39" s="7"/>
      <c r="D39" s="7"/>
      <c r="E39" s="7"/>
      <c r="F39" s="7"/>
      <c r="G39" s="7"/>
      <c r="H39" s="7"/>
      <c r="I39" s="56"/>
      <c r="J39" s="56"/>
      <c r="K39" s="57"/>
      <c r="L39" s="58"/>
      <c r="M39" s="56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8"/>
    </row>
    <row r="40" customFormat="false" ht="79.5" hidden="false" customHeight="false" outlineLevel="0" collapsed="false">
      <c r="B40" s="46" t="s">
        <v>2</v>
      </c>
      <c r="C40" s="46" t="s">
        <v>16</v>
      </c>
      <c r="D40" s="14" t="s">
        <v>28</v>
      </c>
      <c r="E40" s="14" t="s">
        <v>29</v>
      </c>
      <c r="F40" s="14" t="s">
        <v>30</v>
      </c>
      <c r="G40" s="14" t="s">
        <v>31</v>
      </c>
      <c r="H40" s="14" t="s">
        <v>32</v>
      </c>
      <c r="I40" s="14" t="s">
        <v>33</v>
      </c>
      <c r="J40" s="14" t="s">
        <v>34</v>
      </c>
      <c r="K40" s="14" t="s">
        <v>35</v>
      </c>
      <c r="L40" s="47" t="s">
        <v>25</v>
      </c>
      <c r="M40" s="56"/>
      <c r="N40" s="59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8"/>
    </row>
    <row r="41" customFormat="false" ht="15.75" hidden="false" customHeight="false" outlineLevel="0" collapsed="false">
      <c r="B41" s="60" t="n">
        <v>2007</v>
      </c>
      <c r="C41" s="16" t="n">
        <f aca="false">SUM(D41:G41)</f>
        <v>1492068</v>
      </c>
      <c r="D41" s="16" t="n">
        <v>171551</v>
      </c>
      <c r="E41" s="16" t="n">
        <v>335683</v>
      </c>
      <c r="F41" s="61" t="n">
        <v>812521</v>
      </c>
      <c r="G41" s="61" t="n">
        <v>172313</v>
      </c>
      <c r="H41" s="19" t="n">
        <f aca="false">D41/$C41</f>
        <v>0.114975322840514</v>
      </c>
      <c r="I41" s="19" t="n">
        <f aca="false">E41/$C41</f>
        <v>0.224978352193064</v>
      </c>
      <c r="J41" s="19" t="n">
        <f aca="false">F41/$C41</f>
        <v>0.544560301541217</v>
      </c>
      <c r="K41" s="19" t="n">
        <f aca="false">G41/$C41</f>
        <v>0.115486023425206</v>
      </c>
      <c r="L41" s="19" t="n">
        <f aca="false">SUM(H41:K41)</f>
        <v>1</v>
      </c>
      <c r="M41" s="59"/>
      <c r="N41" s="11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8"/>
    </row>
    <row r="42" customFormat="false" ht="15.75" hidden="false" customHeight="false" outlineLevel="0" collapsed="false">
      <c r="B42" s="62" t="n">
        <v>2006</v>
      </c>
      <c r="C42" s="22" t="n">
        <f aca="false">SUM(D42:G42)</f>
        <v>1362449</v>
      </c>
      <c r="D42" s="22" t="n">
        <v>103407</v>
      </c>
      <c r="E42" s="22" t="n">
        <v>333399</v>
      </c>
      <c r="F42" s="22" t="n">
        <v>752548</v>
      </c>
      <c r="G42" s="22" t="n">
        <v>173095</v>
      </c>
      <c r="H42" s="20" t="n">
        <f aca="false">D42/$C42</f>
        <v>0.0758978868199837</v>
      </c>
      <c r="I42" s="20" t="n">
        <f aca="false">E42/$C42</f>
        <v>0.244705673386674</v>
      </c>
      <c r="J42" s="20" t="n">
        <f aca="false">F42/$C42</f>
        <v>0.552349482439343</v>
      </c>
      <c r="K42" s="20" t="n">
        <f aca="false">G42/$C42</f>
        <v>0.127046957354</v>
      </c>
      <c r="L42" s="20" t="n">
        <f aca="false">SUM(H42:K42)</f>
        <v>1</v>
      </c>
      <c r="M42" s="59"/>
      <c r="N42" s="11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8"/>
    </row>
    <row r="43" customFormat="false" ht="15.75" hidden="false" customHeight="false" outlineLevel="0" collapsed="false">
      <c r="B43" s="62" t="n">
        <v>2005</v>
      </c>
      <c r="C43" s="22" t="n">
        <f aca="false">SUM(D43:G43)</f>
        <v>1136347</v>
      </c>
      <c r="D43" s="22" t="n">
        <v>77505</v>
      </c>
      <c r="E43" s="22" t="n">
        <v>353076</v>
      </c>
      <c r="F43" s="22" t="n">
        <v>579706</v>
      </c>
      <c r="G43" s="22" t="n">
        <v>126060</v>
      </c>
      <c r="H43" s="20" t="n">
        <f aca="false">D43/$C43</f>
        <v>0.0682053985270344</v>
      </c>
      <c r="I43" s="20" t="n">
        <f aca="false">E43/$C43</f>
        <v>0.310711428815318</v>
      </c>
      <c r="J43" s="20" t="n">
        <f aca="false">F43/$C43</f>
        <v>0.510148748577679</v>
      </c>
      <c r="K43" s="20" t="n">
        <f aca="false">G43/$C43</f>
        <v>0.110934424079969</v>
      </c>
      <c r="L43" s="20" t="n">
        <f aca="false">SUM(H43:K43)</f>
        <v>1</v>
      </c>
      <c r="M43" s="59"/>
      <c r="N43" s="11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8"/>
    </row>
    <row r="44" customFormat="false" ht="15.75" hidden="false" customHeight="false" outlineLevel="0" collapsed="false">
      <c r="B44" s="63"/>
      <c r="C44" s="64"/>
      <c r="D44" s="64"/>
      <c r="E44" s="64"/>
      <c r="F44" s="64"/>
      <c r="G44" s="64"/>
      <c r="H44" s="65"/>
      <c r="I44" s="65"/>
      <c r="J44" s="65"/>
      <c r="K44" s="65"/>
      <c r="L44" s="65"/>
      <c r="M44" s="59"/>
      <c r="N44" s="11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8"/>
    </row>
    <row r="45" customFormat="false" ht="15.75" hidden="false" customHeight="false" outlineLevel="0" collapsed="false">
      <c r="B45" s="63"/>
      <c r="C45" s="64"/>
      <c r="D45" s="64"/>
      <c r="E45" s="64"/>
      <c r="F45" s="64"/>
      <c r="G45" s="64"/>
      <c r="H45" s="65"/>
      <c r="I45" s="65"/>
      <c r="J45" s="65"/>
      <c r="K45" s="65"/>
      <c r="L45" s="65"/>
      <c r="M45" s="59"/>
      <c r="N45" s="11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8"/>
    </row>
    <row r="46" customFormat="false" ht="15.75" hidden="false" customHeight="false" outlineLevel="0" collapsed="false">
      <c r="B46" s="63"/>
      <c r="C46" s="64"/>
      <c r="D46" s="64"/>
      <c r="E46" s="64"/>
      <c r="F46" s="64"/>
      <c r="G46" s="64"/>
      <c r="H46" s="65"/>
      <c r="I46" s="65"/>
      <c r="J46" s="65"/>
      <c r="K46" s="65"/>
      <c r="L46" s="65"/>
      <c r="M46" s="59"/>
      <c r="N46" s="11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8"/>
    </row>
    <row r="47" customFormat="false" ht="15.75" hidden="false" customHeight="false" outlineLevel="0" collapsed="false">
      <c r="B47" s="63"/>
      <c r="C47" s="64"/>
      <c r="D47" s="64"/>
      <c r="E47" s="64"/>
      <c r="F47" s="64"/>
      <c r="G47" s="64"/>
      <c r="H47" s="65"/>
      <c r="I47" s="65"/>
      <c r="J47" s="65"/>
      <c r="K47" s="65"/>
      <c r="L47" s="65"/>
      <c r="M47" s="59"/>
      <c r="N47" s="11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8"/>
    </row>
    <row r="48" customFormat="false" ht="15.75" hidden="false" customHeight="false" outlineLevel="0" collapsed="false">
      <c r="B48" s="63"/>
      <c r="C48" s="64"/>
      <c r="D48" s="64"/>
      <c r="E48" s="64"/>
      <c r="F48" s="64"/>
      <c r="G48" s="64"/>
      <c r="H48" s="65"/>
      <c r="I48" s="65"/>
      <c r="J48" s="65"/>
      <c r="K48" s="65"/>
      <c r="L48" s="65"/>
      <c r="M48" s="59"/>
      <c r="N48" s="11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8"/>
    </row>
    <row r="49" customFormat="false" ht="15.75" hidden="false" customHeight="false" outlineLevel="0" collapsed="false">
      <c r="B49" s="63"/>
      <c r="C49" s="64"/>
      <c r="D49" s="64"/>
      <c r="E49" s="64"/>
      <c r="F49" s="64"/>
      <c r="G49" s="64"/>
      <c r="H49" s="65"/>
      <c r="I49" s="65"/>
      <c r="J49" s="65"/>
      <c r="K49" s="65"/>
      <c r="L49" s="65"/>
      <c r="M49" s="59"/>
      <c r="N49" s="11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8"/>
    </row>
    <row r="50" customFormat="false" ht="15.75" hidden="false" customHeight="false" outlineLevel="0" collapsed="false">
      <c r="B50" s="63"/>
      <c r="C50" s="64"/>
      <c r="D50" s="64"/>
      <c r="E50" s="64"/>
      <c r="F50" s="64"/>
      <c r="G50" s="64"/>
      <c r="H50" s="65"/>
      <c r="I50" s="65"/>
      <c r="J50" s="65"/>
      <c r="K50" s="65"/>
      <c r="L50" s="65"/>
      <c r="M50" s="59"/>
      <c r="N50" s="11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8"/>
    </row>
    <row r="51" customFormat="false" ht="15.75" hidden="false" customHeight="false" outlineLevel="0" collapsed="false">
      <c r="B51" s="63"/>
      <c r="C51" s="64"/>
      <c r="D51" s="64"/>
      <c r="E51" s="64"/>
      <c r="F51" s="64"/>
      <c r="G51" s="64"/>
      <c r="H51" s="65"/>
      <c r="I51" s="65"/>
      <c r="J51" s="65"/>
      <c r="K51" s="65"/>
      <c r="L51" s="65"/>
      <c r="M51" s="59"/>
      <c r="N51" s="11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8"/>
    </row>
    <row r="52" customFormat="false" ht="15.75" hidden="false" customHeight="false" outlineLevel="0" collapsed="false">
      <c r="B52" s="63"/>
      <c r="C52" s="64"/>
      <c r="D52" s="64"/>
      <c r="E52" s="64"/>
      <c r="F52" s="64"/>
      <c r="G52" s="64"/>
      <c r="H52" s="65"/>
      <c r="I52" s="65"/>
      <c r="J52" s="65"/>
      <c r="K52" s="65"/>
      <c r="L52" s="65"/>
      <c r="M52" s="59"/>
      <c r="N52" s="11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8"/>
    </row>
    <row r="53" customFormat="false" ht="15.75" hidden="false" customHeight="false" outlineLevel="0" collapsed="false">
      <c r="B53" s="63"/>
      <c r="C53" s="64"/>
      <c r="D53" s="64"/>
      <c r="E53" s="64"/>
      <c r="F53" s="64"/>
      <c r="G53" s="64"/>
      <c r="H53" s="65"/>
      <c r="I53" s="65"/>
      <c r="J53" s="65"/>
      <c r="K53" s="65"/>
      <c r="L53" s="65"/>
      <c r="M53" s="59"/>
      <c r="N53" s="11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8"/>
    </row>
    <row r="54" customFormat="false" ht="15.75" hidden="false" customHeight="false" outlineLevel="0" collapsed="false">
      <c r="B54" s="63"/>
      <c r="C54" s="64"/>
      <c r="D54" s="64"/>
      <c r="E54" s="64"/>
      <c r="F54" s="64"/>
      <c r="G54" s="64"/>
      <c r="H54" s="65"/>
      <c r="I54" s="65"/>
      <c r="J54" s="65"/>
      <c r="K54" s="65"/>
      <c r="L54" s="65"/>
      <c r="M54" s="59"/>
      <c r="N54" s="11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8"/>
    </row>
    <row r="55" customFormat="false" ht="15.75" hidden="false" customHeight="false" outlineLevel="0" collapsed="false">
      <c r="B55" s="63"/>
      <c r="C55" s="64"/>
      <c r="D55" s="64"/>
      <c r="E55" s="64"/>
      <c r="F55" s="64"/>
      <c r="G55" s="64"/>
      <c r="H55" s="65"/>
      <c r="I55" s="65"/>
      <c r="J55" s="65"/>
      <c r="K55" s="65"/>
      <c r="L55" s="65"/>
      <c r="M55" s="59"/>
      <c r="N55" s="11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8"/>
    </row>
    <row r="56" customFormat="false" ht="15.75" hidden="false" customHeight="false" outlineLevel="0" collapsed="false">
      <c r="B56" s="63"/>
      <c r="C56" s="64"/>
      <c r="D56" s="64"/>
      <c r="E56" s="64"/>
      <c r="F56" s="64"/>
      <c r="G56" s="64"/>
      <c r="H56" s="65"/>
      <c r="I56" s="65"/>
      <c r="J56" s="65"/>
      <c r="K56" s="65"/>
      <c r="L56" s="65"/>
      <c r="M56" s="59"/>
      <c r="N56" s="11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8"/>
    </row>
    <row r="57" customFormat="false" ht="15.75" hidden="false" customHeight="false" outlineLevel="0" collapsed="false">
      <c r="B57" s="66"/>
      <c r="C57" s="63"/>
      <c r="D57" s="66"/>
      <c r="E57" s="66"/>
      <c r="F57" s="66"/>
      <c r="G57" s="66"/>
      <c r="H57" s="66"/>
      <c r="I57" s="66"/>
      <c r="J57" s="67"/>
      <c r="K57" s="67"/>
      <c r="L57" s="67"/>
      <c r="M57" s="67"/>
      <c r="N57" s="59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8"/>
    </row>
    <row r="58" customFormat="false" ht="18.75" hidden="false" customHeight="false" outlineLevel="0" collapsed="false">
      <c r="B58" s="68" t="s">
        <v>36</v>
      </c>
      <c r="C58" s="69"/>
      <c r="D58" s="70"/>
      <c r="E58" s="71"/>
      <c r="F58" s="71"/>
      <c r="G58" s="72"/>
      <c r="H58" s="4"/>
      <c r="I58" s="26"/>
      <c r="J58" s="73"/>
      <c r="K58" s="73"/>
      <c r="L58" s="73"/>
      <c r="M58" s="73"/>
      <c r="N58" s="74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8"/>
    </row>
    <row r="59" customFormat="false" ht="18.75" hidden="false" customHeight="false" outlineLevel="0" collapsed="false">
      <c r="B59" s="7" t="s">
        <v>37</v>
      </c>
      <c r="C59" s="7"/>
      <c r="D59" s="7"/>
      <c r="E59" s="7"/>
      <c r="F59" s="7"/>
      <c r="G59" s="7"/>
      <c r="H59" s="7"/>
      <c r="I59" s="75"/>
      <c r="J59" s="76"/>
      <c r="K59" s="76"/>
      <c r="L59" s="76"/>
      <c r="M59" s="76"/>
      <c r="N59" s="7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8"/>
    </row>
    <row r="60" customFormat="false" ht="48" hidden="false" customHeight="false" outlineLevel="0" collapsed="false">
      <c r="B60" s="14" t="s">
        <v>2</v>
      </c>
      <c r="C60" s="14" t="s">
        <v>16</v>
      </c>
      <c r="D60" s="78" t="s">
        <v>38</v>
      </c>
      <c r="E60" s="79" t="s">
        <v>39</v>
      </c>
      <c r="F60" s="14" t="s">
        <v>40</v>
      </c>
      <c r="G60" s="14" t="s">
        <v>41</v>
      </c>
      <c r="H60" s="79" t="s">
        <v>42</v>
      </c>
      <c r="I60" s="78" t="s">
        <v>43</v>
      </c>
      <c r="J60" s="79" t="s">
        <v>44</v>
      </c>
      <c r="K60" s="14" t="s">
        <v>45</v>
      </c>
      <c r="L60" s="14" t="s">
        <v>46</v>
      </c>
      <c r="M60" s="79" t="s">
        <v>47</v>
      </c>
      <c r="N60" s="80" t="s">
        <v>25</v>
      </c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8"/>
    </row>
    <row r="61" customFormat="false" ht="15.75" hidden="false" customHeight="false" outlineLevel="0" collapsed="false">
      <c r="B61" s="60" t="n">
        <v>2007</v>
      </c>
      <c r="C61" s="81" t="n">
        <f aca="false">SUM(D61:H61)</f>
        <v>1276.4</v>
      </c>
      <c r="D61" s="50" t="n">
        <v>535</v>
      </c>
      <c r="E61" s="50" t="n">
        <v>477</v>
      </c>
      <c r="F61" s="50" t="n">
        <v>252.8</v>
      </c>
      <c r="G61" s="50" t="n">
        <v>326.7</v>
      </c>
      <c r="H61" s="82" t="n">
        <v>-315.1</v>
      </c>
      <c r="I61" s="19" t="n">
        <f aca="false">D61/$C61</f>
        <v>0.419147602632404</v>
      </c>
      <c r="J61" s="19" t="n">
        <f aca="false">E61/$C61</f>
        <v>0.373707301786274</v>
      </c>
      <c r="K61" s="19" t="n">
        <f aca="false">F61/$C61</f>
        <v>0.198057035412097</v>
      </c>
      <c r="L61" s="19" t="n">
        <f aca="false">G61/$C61</f>
        <v>0.255954246317769</v>
      </c>
      <c r="M61" s="19" t="n">
        <f aca="false">H61/$C61</f>
        <v>-0.246866186148543</v>
      </c>
      <c r="N61" s="19" t="n">
        <f aca="false">SUM(I61:M61)</f>
        <v>1</v>
      </c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8"/>
    </row>
    <row r="62" customFormat="false" ht="15.75" hidden="false" customHeight="false" outlineLevel="0" collapsed="false">
      <c r="B62" s="62" t="n">
        <v>2006</v>
      </c>
      <c r="C62" s="83" t="n">
        <v>1600.3</v>
      </c>
      <c r="D62" s="53" t="n">
        <v>509.1</v>
      </c>
      <c r="E62" s="53" t="n">
        <v>404.9</v>
      </c>
      <c r="F62" s="53" t="n">
        <v>295.3</v>
      </c>
      <c r="G62" s="53" t="n">
        <v>333.5</v>
      </c>
      <c r="H62" s="84" t="n">
        <v>57.5</v>
      </c>
      <c r="I62" s="20" t="n">
        <f aca="false">D62/$C62</f>
        <v>0.318127851027932</v>
      </c>
      <c r="J62" s="20" t="n">
        <f aca="false">E62/$C62</f>
        <v>0.253015059676311</v>
      </c>
      <c r="K62" s="20" t="n">
        <f aca="false">F62/$C62</f>
        <v>0.184527901018559</v>
      </c>
      <c r="L62" s="20" t="n">
        <f aca="false">G62/$C62</f>
        <v>0.208398425295257</v>
      </c>
      <c r="M62" s="20" t="n">
        <f aca="false">H62/$C62</f>
        <v>0.0359307629819409</v>
      </c>
      <c r="N62" s="20" t="n">
        <f aca="false">SUM(I62:M62)</f>
        <v>1</v>
      </c>
      <c r="Q62" s="85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8"/>
    </row>
    <row r="63" customFormat="false" ht="15.75" hidden="false" customHeight="false" outlineLevel="0" collapsed="false">
      <c r="B63" s="62" t="n">
        <v>2005</v>
      </c>
      <c r="C63" s="83" t="n">
        <v>1300.5</v>
      </c>
      <c r="D63" s="53" t="n">
        <v>438.4</v>
      </c>
      <c r="E63" s="53" t="n">
        <v>287.6</v>
      </c>
      <c r="F63" s="53" t="n">
        <v>319</v>
      </c>
      <c r="G63" s="53" t="n">
        <v>255.5</v>
      </c>
      <c r="H63" s="84" t="n">
        <v>0</v>
      </c>
      <c r="I63" s="20" t="n">
        <f aca="false">D63/$C63</f>
        <v>0.337101114955786</v>
      </c>
      <c r="J63" s="20" t="n">
        <f aca="false">E63/$C63</f>
        <v>0.221145713187236</v>
      </c>
      <c r="K63" s="20" t="n">
        <f aca="false">F63/$C63</f>
        <v>0.245290272971934</v>
      </c>
      <c r="L63" s="20" t="n">
        <f aca="false">G63/$C63</f>
        <v>0.196462898885044</v>
      </c>
      <c r="M63" s="20" t="n">
        <f aca="false">H63/$C63</f>
        <v>0</v>
      </c>
      <c r="N63" s="20" t="n">
        <f aca="false">SUM(I63:L63)</f>
        <v>1</v>
      </c>
      <c r="Q63" s="85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8"/>
    </row>
    <row r="64" customFormat="false" ht="15.75" hidden="false" customHeight="false" outlineLevel="0" collapsed="false">
      <c r="B64" s="86"/>
      <c r="C64" s="87"/>
      <c r="D64" s="88"/>
      <c r="E64" s="88"/>
      <c r="F64" s="88"/>
      <c r="G64" s="88"/>
      <c r="H64" s="89"/>
      <c r="I64" s="65"/>
      <c r="J64" s="65"/>
      <c r="K64" s="65"/>
      <c r="L64" s="65"/>
      <c r="M64" s="65"/>
      <c r="N64" s="65"/>
      <c r="Q64" s="85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8"/>
    </row>
    <row r="65" customFormat="false" ht="15.75" hidden="false" customHeight="false" outlineLevel="0" collapsed="false">
      <c r="B65" s="86"/>
      <c r="C65" s="87"/>
      <c r="D65" s="88"/>
      <c r="E65" s="88"/>
      <c r="F65" s="88"/>
      <c r="G65" s="88"/>
      <c r="H65" s="89"/>
      <c r="I65" s="65"/>
      <c r="J65" s="65"/>
      <c r="K65" s="65"/>
      <c r="L65" s="65"/>
      <c r="M65" s="65"/>
      <c r="N65" s="65"/>
      <c r="Q65" s="85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8"/>
    </row>
    <row r="66" customFormat="false" ht="15.75" hidden="false" customHeight="false" outlineLevel="0" collapsed="false">
      <c r="B66" s="86"/>
      <c r="C66" s="87"/>
      <c r="D66" s="88"/>
      <c r="E66" s="88"/>
      <c r="F66" s="88"/>
      <c r="G66" s="88"/>
      <c r="H66" s="89"/>
      <c r="I66" s="65"/>
      <c r="J66" s="65"/>
      <c r="K66" s="65"/>
      <c r="L66" s="65"/>
      <c r="M66" s="65"/>
      <c r="N66" s="65"/>
      <c r="Q66" s="85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8"/>
    </row>
    <row r="67" customFormat="false" ht="15.75" hidden="false" customHeight="false" outlineLevel="0" collapsed="false">
      <c r="B67" s="86"/>
      <c r="C67" s="87"/>
      <c r="D67" s="88"/>
      <c r="E67" s="88"/>
      <c r="F67" s="88"/>
      <c r="G67" s="88"/>
      <c r="H67" s="89"/>
      <c r="I67" s="65"/>
      <c r="J67" s="65"/>
      <c r="K67" s="65"/>
      <c r="L67" s="65"/>
      <c r="M67" s="65"/>
      <c r="N67" s="65"/>
      <c r="Q67" s="85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8"/>
    </row>
    <row r="68" customFormat="false" ht="15.75" hidden="false" customHeight="false" outlineLevel="0" collapsed="false">
      <c r="B68" s="86"/>
      <c r="C68" s="87"/>
      <c r="D68" s="88"/>
      <c r="E68" s="88"/>
      <c r="F68" s="88"/>
      <c r="G68" s="88"/>
      <c r="H68" s="89"/>
      <c r="I68" s="65"/>
      <c r="J68" s="65"/>
      <c r="K68" s="65"/>
      <c r="L68" s="65"/>
      <c r="M68" s="65"/>
      <c r="N68" s="65"/>
      <c r="Q68" s="85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8"/>
    </row>
    <row r="69" customFormat="false" ht="12" hidden="false" customHeight="tru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8"/>
    </row>
    <row r="70" customFormat="false" ht="12" hidden="false" customHeight="tru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8"/>
    </row>
    <row r="71" customFormat="false" ht="11.2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8"/>
    </row>
    <row r="72" customFormat="false" ht="18.75" hidden="false" customHeight="false" outlineLevel="0" collapsed="false">
      <c r="B72" s="68" t="s">
        <v>48</v>
      </c>
      <c r="C72" s="69"/>
      <c r="D72" s="90"/>
      <c r="E72" s="91"/>
      <c r="F72" s="90"/>
      <c r="G72" s="91"/>
      <c r="H72" s="91"/>
      <c r="I72" s="92"/>
      <c r="J72" s="92"/>
      <c r="K72" s="92"/>
      <c r="L72" s="73"/>
      <c r="M72" s="73"/>
      <c r="N72" s="74"/>
      <c r="O72" s="32"/>
      <c r="P72" s="42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8"/>
    </row>
    <row r="73" customFormat="false" ht="18.75" hidden="false" customHeight="false" outlineLevel="0" collapsed="false">
      <c r="B73" s="7" t="s">
        <v>49</v>
      </c>
      <c r="C73" s="7"/>
      <c r="D73" s="7"/>
      <c r="E73" s="7"/>
      <c r="F73" s="7"/>
      <c r="G73" s="7"/>
      <c r="H73" s="7"/>
      <c r="I73" s="7"/>
      <c r="J73" s="93"/>
      <c r="K73" s="93"/>
      <c r="L73" s="32"/>
      <c r="M73" s="32"/>
      <c r="N73" s="77"/>
      <c r="O73" s="42"/>
      <c r="P73" s="42"/>
      <c r="Q73" s="94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8"/>
    </row>
    <row r="74" customFormat="false" ht="79.5" hidden="false" customHeight="false" outlineLevel="0" collapsed="false">
      <c r="B74" s="14" t="s">
        <v>2</v>
      </c>
      <c r="C74" s="14" t="s">
        <v>16</v>
      </c>
      <c r="D74" s="14" t="s">
        <v>50</v>
      </c>
      <c r="E74" s="14" t="s">
        <v>51</v>
      </c>
      <c r="F74" s="14" t="s">
        <v>52</v>
      </c>
      <c r="G74" s="14" t="s">
        <v>53</v>
      </c>
      <c r="H74" s="14" t="s">
        <v>54</v>
      </c>
      <c r="I74" s="14" t="s">
        <v>55</v>
      </c>
      <c r="J74" s="14" t="s">
        <v>56</v>
      </c>
      <c r="K74" s="14" t="s">
        <v>57</v>
      </c>
      <c r="L74" s="14" t="s">
        <v>58</v>
      </c>
      <c r="M74" s="14" t="s">
        <v>59</v>
      </c>
      <c r="N74" s="14" t="s">
        <v>25</v>
      </c>
      <c r="O74" s="95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8"/>
    </row>
    <row r="75" customFormat="false" ht="15.75" hidden="false" customHeight="false" outlineLevel="0" collapsed="false">
      <c r="B75" s="96" t="n">
        <v>2007</v>
      </c>
      <c r="C75" s="97" t="n">
        <f aca="false">SUM(D75:H75)</f>
        <v>446783</v>
      </c>
      <c r="D75" s="61" t="n">
        <v>112212</v>
      </c>
      <c r="E75" s="61" t="n">
        <v>187815</v>
      </c>
      <c r="F75" s="61" t="n">
        <v>-4680</v>
      </c>
      <c r="G75" s="98" t="n">
        <v>111976</v>
      </c>
      <c r="H75" s="98" t="n">
        <v>39460</v>
      </c>
      <c r="I75" s="19" t="n">
        <f aca="false">D75/$C75</f>
        <v>0.251155482639223</v>
      </c>
      <c r="J75" s="19" t="n">
        <f aca="false">E75/$C75</f>
        <v>0.4203718583742</v>
      </c>
      <c r="K75" s="19" t="n">
        <f aca="false">F75/$C75</f>
        <v>-0.0104748837802692</v>
      </c>
      <c r="L75" s="19" t="n">
        <f aca="false">G75/$C75</f>
        <v>0.25062726200415</v>
      </c>
      <c r="M75" s="19" t="n">
        <f aca="false">H75/$C75</f>
        <v>0.0883202807626969</v>
      </c>
      <c r="N75" s="19" t="n">
        <f aca="false">SUM(I75:M75)</f>
        <v>1</v>
      </c>
      <c r="O75" s="95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8"/>
    </row>
    <row r="76" customFormat="false" ht="15.75" hidden="false" customHeight="false" outlineLevel="0" collapsed="false">
      <c r="B76" s="99" t="n">
        <v>2006</v>
      </c>
      <c r="C76" s="100" t="n">
        <f aca="false">SUM(D76:H76)</f>
        <v>511046</v>
      </c>
      <c r="D76" s="100" t="n">
        <v>237330</v>
      </c>
      <c r="E76" s="101" t="n">
        <v>180615</v>
      </c>
      <c r="F76" s="101" t="n">
        <v>-24764</v>
      </c>
      <c r="G76" s="23" t="n">
        <v>88779</v>
      </c>
      <c r="H76" s="23" t="n">
        <v>29086</v>
      </c>
      <c r="I76" s="20" t="n">
        <f aca="false">D76/$C76</f>
        <v>0.464400464928793</v>
      </c>
      <c r="J76" s="20" t="n">
        <f aca="false">E76/$C76</f>
        <v>0.353422196827683</v>
      </c>
      <c r="K76" s="20" t="n">
        <f aca="false">F76/$C76</f>
        <v>-0.0484574774090786</v>
      </c>
      <c r="L76" s="20" t="n">
        <f aca="false">G76/$C76</f>
        <v>0.173720173917808</v>
      </c>
      <c r="M76" s="20" t="n">
        <f aca="false">H76/$C76</f>
        <v>0.0569146417347949</v>
      </c>
      <c r="N76" s="20" t="n">
        <f aca="false">SUM(I76:M76)</f>
        <v>1</v>
      </c>
      <c r="O76" s="95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8"/>
    </row>
    <row r="77" customFormat="false" ht="15.75" hidden="false" customHeight="false" outlineLevel="0" collapsed="false">
      <c r="B77" s="99" t="n">
        <v>2005</v>
      </c>
      <c r="C77" s="100" t="n">
        <f aca="false">SUM(D77:H77)</f>
        <v>256768</v>
      </c>
      <c r="D77" s="100" t="n">
        <v>214168</v>
      </c>
      <c r="E77" s="101" t="n">
        <v>44714</v>
      </c>
      <c r="F77" s="101" t="n">
        <v>-2114</v>
      </c>
      <c r="G77" s="23" t="n">
        <v>0</v>
      </c>
      <c r="H77" s="23" t="n">
        <v>0</v>
      </c>
      <c r="I77" s="20" t="n">
        <f aca="false">D77/$C77</f>
        <v>0.83409147557328</v>
      </c>
      <c r="J77" s="20" t="n">
        <f aca="false">E77/$C77</f>
        <v>0.174141637587238</v>
      </c>
      <c r="K77" s="20" t="n">
        <f aca="false">F77/$C77</f>
        <v>-0.00823311316051844</v>
      </c>
      <c r="L77" s="20" t="n">
        <f aca="false">G77/$C77</f>
        <v>0</v>
      </c>
      <c r="M77" s="20" t="n">
        <f aca="false">H77/$C77</f>
        <v>0</v>
      </c>
      <c r="N77" s="20" t="n">
        <f aca="false">SUM(I77:M77)</f>
        <v>1</v>
      </c>
      <c r="O77" s="42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8"/>
    </row>
    <row r="78" customFormat="false" ht="15.75" hidden="false" customHeight="false" outlineLevel="0" collapsed="false">
      <c r="B78" s="86"/>
      <c r="C78" s="102"/>
      <c r="D78" s="102"/>
      <c r="E78" s="103"/>
      <c r="F78" s="103"/>
      <c r="G78" s="104"/>
      <c r="H78" s="104"/>
      <c r="I78" s="65"/>
      <c r="J78" s="65"/>
      <c r="K78" s="65"/>
      <c r="L78" s="65"/>
      <c r="M78" s="59"/>
      <c r="N78" s="105"/>
      <c r="O78" s="42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8"/>
    </row>
    <row r="79" customFormat="false" ht="15.75" hidden="false" customHeight="false" outlineLevel="0" collapsed="false">
      <c r="B79" s="86"/>
      <c r="C79" s="102"/>
      <c r="D79" s="102"/>
      <c r="E79" s="103"/>
      <c r="F79" s="103"/>
      <c r="G79" s="104"/>
      <c r="H79" s="104"/>
      <c r="I79" s="65"/>
      <c r="J79" s="65"/>
      <c r="K79" s="65"/>
      <c r="L79" s="65"/>
      <c r="M79" s="59"/>
      <c r="N79" s="105"/>
      <c r="O79" s="42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8"/>
    </row>
    <row r="80" customFormat="false" ht="15.75" hidden="false" customHeight="false" outlineLevel="0" collapsed="false">
      <c r="B80" s="86"/>
      <c r="C80" s="102"/>
      <c r="D80" s="102"/>
      <c r="E80" s="103"/>
      <c r="F80" s="103"/>
      <c r="G80" s="104"/>
      <c r="H80" s="104"/>
      <c r="I80" s="65"/>
      <c r="J80" s="65"/>
      <c r="K80" s="65"/>
      <c r="L80" s="65"/>
      <c r="M80" s="59"/>
      <c r="N80" s="105"/>
      <c r="O80" s="42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8"/>
    </row>
    <row r="81" customFormat="false" ht="15.75" hidden="false" customHeight="false" outlineLevel="0" collapsed="false">
      <c r="B81" s="86"/>
      <c r="C81" s="102"/>
      <c r="D81" s="102"/>
      <c r="E81" s="103"/>
      <c r="F81" s="103"/>
      <c r="G81" s="104"/>
      <c r="H81" s="104"/>
      <c r="I81" s="65"/>
      <c r="J81" s="65"/>
      <c r="K81" s="65"/>
      <c r="L81" s="65"/>
      <c r="M81" s="59"/>
      <c r="N81" s="105"/>
      <c r="O81" s="42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8"/>
    </row>
    <row r="82" customFormat="false" ht="15.75" hidden="false" customHeight="false" outlineLevel="0" collapsed="false">
      <c r="B82" s="86"/>
      <c r="C82" s="102"/>
      <c r="D82" s="102"/>
      <c r="E82" s="103"/>
      <c r="F82" s="103"/>
      <c r="G82" s="104"/>
      <c r="H82" s="104"/>
      <c r="I82" s="65"/>
      <c r="J82" s="65"/>
      <c r="K82" s="65"/>
      <c r="L82" s="65"/>
      <c r="M82" s="59"/>
      <c r="N82" s="105"/>
      <c r="O82" s="42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8"/>
    </row>
    <row r="83" customFormat="false" ht="11.25" hidden="false" customHeight="false" outlineLevel="0" collapsed="false">
      <c r="B83" s="106"/>
      <c r="C83" s="30"/>
      <c r="D83" s="107"/>
      <c r="E83" s="108"/>
      <c r="F83" s="108"/>
      <c r="G83" s="108"/>
      <c r="H83" s="8"/>
      <c r="I83" s="109"/>
      <c r="J83" s="109"/>
      <c r="K83" s="109"/>
      <c r="L83" s="31"/>
      <c r="M83" s="31"/>
      <c r="N83" s="31"/>
      <c r="O83" s="31"/>
      <c r="P83" s="32"/>
      <c r="Q83" s="42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8"/>
    </row>
    <row r="84" customFormat="false" ht="11.25" hidden="false" customHeight="false" outlineLevel="0" collapsed="false">
      <c r="B84" s="106"/>
      <c r="C84" s="30"/>
      <c r="D84" s="107"/>
      <c r="E84" s="108"/>
      <c r="F84" s="108"/>
      <c r="G84" s="108"/>
      <c r="H84" s="8"/>
      <c r="I84" s="109"/>
      <c r="J84" s="109"/>
      <c r="K84" s="109"/>
      <c r="L84" s="31"/>
      <c r="M84" s="31"/>
      <c r="N84" s="31"/>
      <c r="O84" s="31"/>
      <c r="P84" s="32"/>
      <c r="Q84" s="42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8"/>
    </row>
    <row r="85" customFormat="false" ht="11.25" hidden="false" customHeight="false" outlineLevel="0" collapsed="false">
      <c r="B85" s="8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8"/>
    </row>
    <row r="86" customFormat="false" ht="18.75" hidden="false" customHeight="false" outlineLevel="0" collapsed="false">
      <c r="B86" s="68" t="s">
        <v>60</v>
      </c>
      <c r="C86" s="110"/>
      <c r="D86" s="111"/>
      <c r="E86" s="111"/>
      <c r="F86" s="111"/>
      <c r="G86" s="111"/>
      <c r="H86" s="111"/>
      <c r="I86" s="111"/>
      <c r="J86" s="111"/>
      <c r="K86" s="111"/>
      <c r="L86" s="112"/>
      <c r="M86" s="112"/>
      <c r="N86" s="113"/>
      <c r="O86" s="114"/>
      <c r="P86" s="115"/>
      <c r="Q86" s="30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8"/>
    </row>
    <row r="87" customFormat="false" ht="18.75" hidden="false" customHeight="false" outlineLevel="0" collapsed="false">
      <c r="B87" s="7" t="s">
        <v>61</v>
      </c>
      <c r="C87" s="7"/>
      <c r="D87" s="7"/>
      <c r="E87" s="7"/>
      <c r="F87" s="7"/>
      <c r="G87" s="7"/>
      <c r="H87" s="7"/>
      <c r="I87" s="7"/>
      <c r="J87" s="116"/>
      <c r="K87" s="116"/>
      <c r="L87" s="117"/>
      <c r="M87" s="117"/>
      <c r="N87" s="118"/>
      <c r="O87" s="114"/>
      <c r="P87" s="115"/>
      <c r="Q87" s="30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8"/>
    </row>
    <row r="88" customFormat="false" ht="48" hidden="false" customHeight="false" outlineLevel="0" collapsed="false">
      <c r="B88" s="14" t="s">
        <v>2</v>
      </c>
      <c r="C88" s="14" t="s">
        <v>16</v>
      </c>
      <c r="D88" s="14" t="s">
        <v>62</v>
      </c>
      <c r="E88" s="14" t="s">
        <v>63</v>
      </c>
      <c r="F88" s="14" t="s">
        <v>64</v>
      </c>
      <c r="G88" s="14" t="s">
        <v>52</v>
      </c>
      <c r="H88" s="14" t="s">
        <v>65</v>
      </c>
      <c r="I88" s="14" t="s">
        <v>66</v>
      </c>
      <c r="J88" s="14" t="s">
        <v>67</v>
      </c>
      <c r="K88" s="14" t="s">
        <v>68</v>
      </c>
      <c r="L88" s="14" t="s">
        <v>69</v>
      </c>
      <c r="M88" s="14" t="s">
        <v>70</v>
      </c>
      <c r="N88" s="14" t="s">
        <v>3</v>
      </c>
      <c r="O88" s="119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8"/>
    </row>
    <row r="89" customFormat="false" ht="15.75" hidden="false" customHeight="false" outlineLevel="0" collapsed="false">
      <c r="B89" s="120" t="n">
        <v>2007</v>
      </c>
      <c r="C89" s="82" t="n">
        <f aca="false">SUM(D89:H89)</f>
        <v>2026</v>
      </c>
      <c r="D89" s="121" t="n">
        <v>731</v>
      </c>
      <c r="E89" s="121" t="n">
        <v>622</v>
      </c>
      <c r="F89" s="121" t="n">
        <v>1011</v>
      </c>
      <c r="G89" s="121" t="n">
        <v>-1</v>
      </c>
      <c r="H89" s="121" t="n">
        <v>-337</v>
      </c>
      <c r="I89" s="51" t="n">
        <f aca="false">D89/$C89</f>
        <v>0.36080947680158</v>
      </c>
      <c r="J89" s="51" t="n">
        <f aca="false">E89/$C89</f>
        <v>0.307008884501481</v>
      </c>
      <c r="K89" s="51" t="n">
        <f aca="false">F89/$C89</f>
        <v>0.499012833168806</v>
      </c>
      <c r="L89" s="51" t="n">
        <f aca="false">G89/$C89</f>
        <v>-0.000493583415597236</v>
      </c>
      <c r="M89" s="51" t="n">
        <f aca="false">H89/$C89</f>
        <v>-0.166337611056269</v>
      </c>
      <c r="N89" s="19" t="n">
        <f aca="false">SUM(I89:M89)</f>
        <v>1</v>
      </c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8"/>
    </row>
    <row r="90" customFormat="false" ht="15.75" hidden="false" customHeight="false" outlineLevel="0" collapsed="false">
      <c r="B90" s="21" t="n">
        <v>2006</v>
      </c>
      <c r="C90" s="84" t="n">
        <v>1387</v>
      </c>
      <c r="D90" s="24" t="n">
        <v>530</v>
      </c>
      <c r="E90" s="24" t="n">
        <v>430</v>
      </c>
      <c r="F90" s="24" t="n">
        <v>635</v>
      </c>
      <c r="G90" s="24" t="n">
        <v>-13</v>
      </c>
      <c r="H90" s="24" t="n">
        <v>-195</v>
      </c>
      <c r="I90" s="54" t="n">
        <f aca="false">D90/$C90</f>
        <v>0.382119682768565</v>
      </c>
      <c r="J90" s="54" t="n">
        <f aca="false">E90/$C90</f>
        <v>0.310021629416006</v>
      </c>
      <c r="K90" s="54" t="n">
        <f aca="false">F90/$C90</f>
        <v>0.457822638788753</v>
      </c>
      <c r="L90" s="54" t="n">
        <f aca="false">G90/$C90</f>
        <v>-0.00937274693583273</v>
      </c>
      <c r="M90" s="54" t="n">
        <f aca="false">H90/$C90</f>
        <v>-0.140591204037491</v>
      </c>
      <c r="N90" s="20" t="n">
        <f aca="false">SUM(I90:M90)</f>
        <v>1</v>
      </c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8"/>
    </row>
    <row r="91" customFormat="false" ht="15.75" hidden="false" customHeight="false" outlineLevel="0" collapsed="false">
      <c r="B91" s="21" t="n">
        <v>2005</v>
      </c>
      <c r="C91" s="84" t="n">
        <v>1562</v>
      </c>
      <c r="D91" s="24" t="n">
        <v>568.4</v>
      </c>
      <c r="E91" s="24" t="n">
        <v>542</v>
      </c>
      <c r="F91" s="24" t="n">
        <v>455</v>
      </c>
      <c r="G91" s="24" t="n">
        <v>-12</v>
      </c>
      <c r="H91" s="24" t="n">
        <v>9</v>
      </c>
      <c r="I91" s="54" t="n">
        <f aca="false">D91/$C91</f>
        <v>0.363892445582586</v>
      </c>
      <c r="J91" s="54" t="n">
        <f aca="false">E91/$C91</f>
        <v>0.346991037131882</v>
      </c>
      <c r="K91" s="54" t="n">
        <f aca="false">F91/$C91</f>
        <v>0.291293213828425</v>
      </c>
      <c r="L91" s="54" t="n">
        <f aca="false">G91/$C91</f>
        <v>-0.00768245838668374</v>
      </c>
      <c r="M91" s="54" t="n">
        <f aca="false">H91/$C91</f>
        <v>0.0057618437900128</v>
      </c>
      <c r="N91" s="20" t="n">
        <f aca="false">SUM(I91:M91)</f>
        <v>1.00025608194622</v>
      </c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8"/>
    </row>
    <row r="92" customFormat="false" ht="11.25" hidden="false" customHeight="false" outlineLevel="0" collapsed="false">
      <c r="B92" s="33"/>
      <c r="C92" s="122"/>
      <c r="D92" s="123"/>
      <c r="E92" s="124"/>
      <c r="F92" s="123"/>
      <c r="G92" s="124"/>
      <c r="H92" s="124"/>
      <c r="I92" s="125"/>
      <c r="J92" s="125"/>
      <c r="K92" s="125"/>
      <c r="L92" s="126"/>
      <c r="M92" s="126"/>
      <c r="N92" s="126"/>
      <c r="O92" s="126"/>
      <c r="P92" s="36"/>
      <c r="Q92" s="85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8"/>
    </row>
    <row r="93" customFormat="false" ht="11.25" hidden="false" customHeight="false" outlineLevel="0" collapsed="false">
      <c r="B93" s="33"/>
      <c r="C93" s="122"/>
      <c r="D93" s="123"/>
      <c r="E93" s="124"/>
      <c r="F93" s="123"/>
      <c r="G93" s="124"/>
      <c r="H93" s="124"/>
      <c r="I93" s="125"/>
      <c r="J93" s="125"/>
      <c r="K93" s="125"/>
      <c r="L93" s="126"/>
      <c r="M93" s="126"/>
      <c r="N93" s="126"/>
      <c r="O93" s="126"/>
      <c r="P93" s="36"/>
      <c r="Q93" s="85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8"/>
    </row>
    <row r="94" customFormat="false" ht="11.25" hidden="false" customHeight="false" outlineLevel="0" collapsed="false">
      <c r="B94" s="33"/>
      <c r="C94" s="122"/>
      <c r="D94" s="123"/>
      <c r="E94" s="124"/>
      <c r="F94" s="123"/>
      <c r="G94" s="124"/>
      <c r="H94" s="124"/>
      <c r="I94" s="125"/>
      <c r="J94" s="125"/>
      <c r="K94" s="125"/>
      <c r="L94" s="126"/>
      <c r="M94" s="126"/>
      <c r="N94" s="126"/>
      <c r="O94" s="126"/>
      <c r="P94" s="36"/>
      <c r="Q94" s="85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8"/>
    </row>
    <row r="95" customFormat="false" ht="11.25" hidden="false" customHeight="false" outlineLevel="0" collapsed="false">
      <c r="B95" s="33"/>
      <c r="C95" s="122"/>
      <c r="D95" s="123"/>
      <c r="E95" s="124"/>
      <c r="F95" s="123"/>
      <c r="G95" s="124"/>
      <c r="H95" s="124"/>
      <c r="I95" s="125"/>
      <c r="J95" s="125"/>
      <c r="K95" s="125"/>
      <c r="L95" s="126"/>
      <c r="M95" s="126"/>
      <c r="N95" s="126"/>
      <c r="O95" s="126"/>
      <c r="P95" s="36"/>
      <c r="Q95" s="85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8"/>
    </row>
    <row r="96" customFormat="false" ht="11.25" hidden="false" customHeight="false" outlineLevel="0" collapsed="false">
      <c r="B96" s="33"/>
      <c r="C96" s="122"/>
      <c r="D96" s="123"/>
      <c r="E96" s="124"/>
      <c r="F96" s="123"/>
      <c r="G96" s="124"/>
      <c r="H96" s="124"/>
      <c r="I96" s="125"/>
      <c r="J96" s="125"/>
      <c r="K96" s="125"/>
      <c r="L96" s="126"/>
      <c r="M96" s="126"/>
      <c r="N96" s="126"/>
      <c r="O96" s="126"/>
      <c r="P96" s="36"/>
      <c r="Q96" s="85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8"/>
    </row>
    <row r="97" customFormat="false" ht="11.25" hidden="false" customHeight="false" outlineLevel="0" collapsed="false">
      <c r="B97" s="33"/>
      <c r="C97" s="122"/>
      <c r="D97" s="123"/>
      <c r="E97" s="124"/>
      <c r="F97" s="123"/>
      <c r="G97" s="124"/>
      <c r="H97" s="124"/>
      <c r="I97" s="125"/>
      <c r="J97" s="125"/>
      <c r="K97" s="125"/>
      <c r="L97" s="126"/>
      <c r="M97" s="126"/>
      <c r="N97" s="126"/>
      <c r="O97" s="126"/>
      <c r="P97" s="36"/>
      <c r="Q97" s="85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8"/>
    </row>
    <row r="98" customFormat="false" ht="11.25" hidden="false" customHeight="false" outlineLevel="0" collapsed="false">
      <c r="B98" s="33"/>
      <c r="C98" s="122"/>
      <c r="D98" s="127"/>
      <c r="E98" s="128"/>
      <c r="F98" s="129"/>
      <c r="G98" s="129"/>
      <c r="H98" s="129"/>
      <c r="I98" s="130"/>
      <c r="J98" s="130"/>
      <c r="K98" s="130"/>
      <c r="L98" s="126"/>
      <c r="M98" s="126"/>
      <c r="N98" s="126"/>
      <c r="O98" s="36"/>
      <c r="P98" s="36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8"/>
    </row>
    <row r="99" customFormat="false" ht="11.25" hidden="false" customHeight="false" outlineLevel="0" collapsed="false">
      <c r="B99" s="106"/>
      <c r="C99" s="131"/>
      <c r="D99" s="132"/>
      <c r="E99" s="133"/>
      <c r="F99" s="134"/>
      <c r="G99" s="134"/>
      <c r="H99" s="134"/>
      <c r="I99" s="93"/>
      <c r="J99" s="93"/>
      <c r="K99" s="93"/>
      <c r="L99" s="32"/>
      <c r="M99" s="32"/>
      <c r="N99" s="32"/>
      <c r="O99" s="42"/>
      <c r="P99" s="42"/>
      <c r="Q99" s="11"/>
      <c r="R99" s="11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8"/>
    </row>
    <row r="100" customFormat="false" ht="11.25" hidden="false" customHeight="false" outlineLevel="0" collapsed="false">
      <c r="B100" s="106"/>
      <c r="C100" s="131"/>
      <c r="D100" s="48"/>
      <c r="E100" s="132"/>
      <c r="F100" s="133"/>
      <c r="G100" s="134"/>
      <c r="H100" s="134"/>
      <c r="I100" s="93"/>
      <c r="J100" s="93"/>
      <c r="K100" s="132"/>
      <c r="L100" s="133"/>
      <c r="M100" s="134"/>
      <c r="N100" s="134"/>
      <c r="O100" s="93"/>
      <c r="P100" s="93"/>
      <c r="Q100" s="42"/>
      <c r="R100" s="30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8"/>
    </row>
    <row r="101" customFormat="false" ht="11.25" hidden="false" customHeight="false" outlineLevel="0" collapsed="false">
      <c r="B101" s="8"/>
      <c r="C101" s="131"/>
      <c r="D101" s="48"/>
      <c r="E101" s="132"/>
      <c r="F101" s="133"/>
      <c r="G101" s="134"/>
      <c r="H101" s="134"/>
      <c r="I101" s="93"/>
      <c r="J101" s="93"/>
      <c r="K101" s="132"/>
      <c r="L101" s="133"/>
      <c r="M101" s="134"/>
      <c r="N101" s="134"/>
      <c r="O101" s="93"/>
      <c r="P101" s="93"/>
      <c r="Q101" s="42"/>
      <c r="R101" s="30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8"/>
    </row>
    <row r="102" customFormat="false" ht="11.25" hidden="false" customHeight="false" outlineLevel="0" collapsed="false">
      <c r="B102" s="106"/>
      <c r="C102" s="131"/>
      <c r="D102" s="48"/>
      <c r="E102" s="132"/>
      <c r="F102" s="133"/>
      <c r="G102" s="134"/>
      <c r="H102" s="134"/>
      <c r="I102" s="93"/>
      <c r="J102" s="93"/>
      <c r="K102" s="132"/>
      <c r="L102" s="133"/>
      <c r="M102" s="134"/>
      <c r="N102" s="134"/>
      <c r="O102" s="93"/>
      <c r="P102" s="93"/>
      <c r="Q102" s="11"/>
      <c r="R102" s="30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8"/>
    </row>
    <row r="103" customFormat="false" ht="11.25" hidden="false" customHeight="false" outlineLevel="0" collapsed="false">
      <c r="B103" s="8"/>
      <c r="C103" s="8"/>
      <c r="D103" s="8"/>
      <c r="E103" s="132"/>
      <c r="F103" s="8"/>
      <c r="G103" s="8"/>
      <c r="H103" s="8"/>
      <c r="I103" s="93"/>
      <c r="J103" s="93"/>
      <c r="K103" s="132"/>
      <c r="L103" s="133"/>
      <c r="M103" s="134"/>
      <c r="N103" s="134"/>
      <c r="O103" s="42"/>
      <c r="P103" s="30"/>
      <c r="Q103" s="11"/>
      <c r="R103" s="30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8"/>
    </row>
    <row r="104" customFormat="false" ht="11.25" hidden="false" customHeight="false" outlineLevel="0" collapsed="false">
      <c r="B104" s="30"/>
      <c r="C104" s="30"/>
      <c r="D104" s="8"/>
      <c r="E104" s="132"/>
      <c r="F104" s="8"/>
      <c r="G104" s="8"/>
      <c r="H104" s="8"/>
      <c r="I104" s="93"/>
      <c r="J104" s="93"/>
      <c r="K104" s="32"/>
      <c r="L104" s="32"/>
      <c r="M104" s="32"/>
      <c r="N104" s="32"/>
      <c r="O104" s="42"/>
      <c r="P104" s="30"/>
      <c r="Q104" s="11"/>
      <c r="R104" s="30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8"/>
    </row>
    <row r="105" customFormat="false" ht="11.25" hidden="false" customHeight="false" outlineLevel="0" collapsed="false">
      <c r="B105" s="8"/>
      <c r="C105" s="8"/>
      <c r="D105" s="8"/>
      <c r="E105" s="132"/>
      <c r="F105" s="8"/>
      <c r="G105" s="8"/>
      <c r="H105" s="8"/>
      <c r="I105" s="93"/>
      <c r="J105" s="93"/>
      <c r="K105" s="31"/>
      <c r="L105" s="31"/>
      <c r="M105" s="31"/>
      <c r="N105" s="31"/>
      <c r="O105" s="42"/>
      <c r="P105" s="30"/>
      <c r="Q105" s="11"/>
      <c r="R105" s="30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8"/>
    </row>
    <row r="106" customFormat="false" ht="11.25" hidden="false" customHeight="false" outlineLevel="0" collapsed="false">
      <c r="B106" s="8"/>
      <c r="C106" s="131"/>
      <c r="D106" s="48"/>
      <c r="E106" s="132"/>
      <c r="F106" s="133"/>
      <c r="G106" s="134"/>
      <c r="H106" s="134"/>
      <c r="I106" s="93"/>
      <c r="J106" s="93"/>
      <c r="K106" s="132"/>
      <c r="L106" s="133"/>
      <c r="M106" s="134"/>
      <c r="N106" s="134"/>
      <c r="O106" s="42"/>
      <c r="P106" s="30"/>
      <c r="Q106" s="11"/>
      <c r="R106" s="30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8"/>
    </row>
    <row r="107" customFormat="false" ht="11.25" hidden="false" customHeight="false" outlineLevel="0" collapsed="false">
      <c r="B107" s="8"/>
      <c r="C107" s="131"/>
      <c r="D107" s="48"/>
      <c r="E107" s="132"/>
      <c r="F107" s="133"/>
      <c r="G107" s="134"/>
      <c r="H107" s="134"/>
      <c r="I107" s="93"/>
      <c r="J107" s="93"/>
      <c r="K107" s="132"/>
      <c r="L107" s="133"/>
      <c r="M107" s="134"/>
      <c r="N107" s="134"/>
      <c r="O107" s="42"/>
      <c r="P107" s="30"/>
      <c r="Q107" s="11"/>
      <c r="R107" s="30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8"/>
    </row>
    <row r="108" customFormat="false" ht="11.25" hidden="false" customHeight="false" outlineLevel="0" collapsed="false">
      <c r="B108" s="8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8"/>
    </row>
    <row r="109" customFormat="false" ht="11.25" hidden="false" customHeight="false" outlineLevel="0" collapsed="false">
      <c r="B109" s="106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8"/>
    </row>
    <row r="110" customFormat="false" ht="11.25" hidden="false" customHeight="false" outlineLevel="0" collapsed="false">
      <c r="B110" s="106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8"/>
    </row>
    <row r="111" customFormat="false" ht="11.25" hidden="false" customHeight="false" outlineLevel="0" collapsed="false">
      <c r="B111" s="106"/>
      <c r="C111" s="131"/>
      <c r="D111" s="135"/>
      <c r="E111" s="135"/>
      <c r="F111" s="136"/>
      <c r="G111" s="136"/>
      <c r="H111" s="136"/>
      <c r="I111" s="137"/>
      <c r="J111" s="137"/>
      <c r="K111" s="32"/>
      <c r="L111" s="32"/>
      <c r="M111" s="32"/>
      <c r="N111" s="32"/>
      <c r="O111" s="32"/>
      <c r="P111" s="42"/>
      <c r="Q111" s="119"/>
      <c r="R111" s="30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8"/>
    </row>
    <row r="112" customFormat="false" ht="11.25" hidden="false" customHeight="false" outlineLevel="0" collapsed="false">
      <c r="B112" s="8"/>
      <c r="C112" s="131"/>
      <c r="D112" s="135"/>
      <c r="E112" s="135"/>
      <c r="F112" s="136"/>
      <c r="G112" s="136"/>
      <c r="H112" s="136"/>
      <c r="I112" s="137"/>
      <c r="J112" s="137"/>
      <c r="K112" s="32"/>
      <c r="L112" s="32"/>
      <c r="M112" s="32"/>
      <c r="N112" s="32"/>
      <c r="O112" s="42"/>
      <c r="P112" s="30"/>
      <c r="Q112" s="119"/>
      <c r="R112" s="30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8"/>
    </row>
    <row r="113" customFormat="false" ht="11.25" hidden="false" customHeight="false" outlineLevel="0" collapsed="false">
      <c r="B113" s="30"/>
      <c r="C113" s="30"/>
      <c r="D113" s="30"/>
      <c r="E113" s="116"/>
      <c r="F113" s="116"/>
      <c r="G113" s="116"/>
      <c r="H113" s="116"/>
      <c r="I113" s="116"/>
      <c r="J113" s="116"/>
      <c r="K113" s="116"/>
      <c r="L113" s="117"/>
      <c r="M113" s="117"/>
      <c r="N113" s="116"/>
      <c r="O113" s="116"/>
      <c r="P113" s="116"/>
      <c r="Q113" s="116"/>
      <c r="R113" s="116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</row>
    <row r="114" customFormat="false" ht="11.25" hidden="false" customHeight="false" outlineLevel="0" collapsed="false"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7"/>
      <c r="M114" s="117"/>
      <c r="N114" s="116"/>
      <c r="O114" s="116"/>
      <c r="P114" s="116"/>
      <c r="Q114" s="116"/>
      <c r="R114" s="116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</row>
    <row r="115" customFormat="false" ht="11.25" hidden="false" customHeight="false" outlineLevel="0" collapsed="false"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7"/>
      <c r="M115" s="117"/>
      <c r="N115" s="116"/>
      <c r="O115" s="116"/>
      <c r="P115" s="116"/>
      <c r="Q115" s="116"/>
      <c r="R115" s="116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</row>
    <row r="116" customFormat="false" ht="11.25" hidden="false" customHeight="false" outlineLevel="0" collapsed="false">
      <c r="B116" s="116"/>
      <c r="C116" s="116"/>
      <c r="D116" s="116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6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</row>
    <row r="117" customFormat="false" ht="11.25" hidden="false" customHeight="false" outlineLevel="0" collapsed="false">
      <c r="B117" s="115"/>
      <c r="C117" s="116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</row>
    <row r="118" customFormat="false" ht="11.25" hidden="false" customHeight="false" outlineLevel="0" collapsed="false">
      <c r="B118" s="116"/>
      <c r="C118" s="116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</row>
    <row r="119" customFormat="false" ht="11.25" hidden="false" customHeight="false" outlineLevel="0" collapsed="false">
      <c r="B119" s="116"/>
      <c r="C119" s="116"/>
      <c r="D119" s="115"/>
      <c r="E119" s="115"/>
      <c r="F119" s="115"/>
      <c r="G119" s="115"/>
      <c r="H119" s="115"/>
      <c r="I119" s="115"/>
      <c r="J119" s="115"/>
      <c r="K119" s="115"/>
      <c r="L119" s="32"/>
      <c r="M119" s="32"/>
      <c r="N119" s="32"/>
      <c r="O119" s="32"/>
      <c r="P119" s="32"/>
      <c r="Q119" s="32"/>
      <c r="R119" s="115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</row>
    <row r="120" customFormat="false" ht="11.25" hidden="false" customHeight="false" outlineLevel="0" collapsed="false">
      <c r="B120" s="116"/>
      <c r="C120" s="116"/>
      <c r="D120" s="115"/>
      <c r="E120" s="115"/>
      <c r="F120" s="115"/>
      <c r="G120" s="115"/>
      <c r="H120" s="115"/>
      <c r="I120" s="115"/>
      <c r="J120" s="115"/>
      <c r="K120" s="115"/>
      <c r="L120" s="31"/>
      <c r="M120" s="31"/>
      <c r="N120" s="31"/>
      <c r="O120" s="31"/>
      <c r="P120" s="31"/>
      <c r="Q120" s="31"/>
      <c r="R120" s="115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</row>
    <row r="121" customFormat="false" ht="11.25" hidden="false" customHeight="false" outlineLevel="0" collapsed="false">
      <c r="B121" s="116"/>
      <c r="C121" s="116"/>
      <c r="D121" s="115"/>
      <c r="E121" s="115"/>
      <c r="F121" s="115"/>
      <c r="G121" s="115"/>
      <c r="H121" s="115"/>
      <c r="I121" s="115"/>
      <c r="J121" s="138"/>
      <c r="K121" s="115"/>
      <c r="L121" s="30"/>
      <c r="M121" s="30"/>
      <c r="N121" s="30"/>
      <c r="O121" s="30"/>
      <c r="P121" s="30"/>
      <c r="Q121" s="30"/>
      <c r="R121" s="115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</row>
    <row r="122" customFormat="false" ht="11.25" hidden="false" customHeight="false" outlineLevel="0" collapsed="false"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</row>
    <row r="123" customFormat="false" ht="11.25" hidden="false" customHeight="false" outlineLevel="0" collapsed="false"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</row>
    <row r="124" customFormat="false" ht="11.25" hidden="false" customHeight="false" outlineLevel="0" collapsed="false"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</row>
    <row r="125" customFormat="false" ht="11.25" hidden="false" customHeight="false" outlineLevel="0" collapsed="false">
      <c r="B125" s="38"/>
      <c r="C125" s="139"/>
      <c r="D125" s="140"/>
      <c r="E125" s="140"/>
      <c r="F125" s="140"/>
      <c r="G125" s="140"/>
      <c r="H125" s="140"/>
      <c r="I125" s="140"/>
      <c r="J125" s="140"/>
      <c r="K125" s="140"/>
      <c r="L125" s="141"/>
      <c r="M125" s="141"/>
      <c r="N125" s="141"/>
      <c r="O125" s="141"/>
      <c r="P125" s="141"/>
      <c r="Q125" s="141"/>
      <c r="R125" s="142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</row>
    <row r="126" customFormat="false" ht="11.2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143"/>
      <c r="M126" s="143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</row>
    <row r="127" customFormat="false" ht="11.2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143"/>
      <c r="M127" s="143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</row>
    <row r="128" customFormat="false" ht="11.2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143"/>
      <c r="M128" s="143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</row>
    <row r="129" customFormat="false" ht="11.2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143"/>
      <c r="M129" s="143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</row>
    <row r="130" customFormat="false" ht="11.2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143"/>
      <c r="M130" s="143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</row>
    <row r="131" customFormat="false" ht="11.2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143"/>
      <c r="M131" s="143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</row>
    <row r="132" customFormat="false" ht="11.2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143"/>
      <c r="M132" s="143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</row>
    <row r="133" customFormat="false" ht="11.2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143"/>
      <c r="M133" s="143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</row>
    <row r="134" customFormat="false" ht="11.2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143"/>
      <c r="M134" s="143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</row>
    <row r="135" customFormat="false" ht="11.2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143"/>
      <c r="M135" s="143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</row>
    <row r="136" customFormat="false" ht="11.2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143"/>
      <c r="M136" s="143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</row>
    <row r="137" customFormat="false" ht="11.2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143"/>
      <c r="M137" s="143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</row>
    <row r="138" customFormat="false" ht="11.2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143"/>
      <c r="M138" s="143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</row>
    <row r="139" customFormat="false" ht="11.2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143"/>
      <c r="M139" s="143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</row>
    <row r="140" customFormat="false" ht="11.2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143"/>
      <c r="M140" s="143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</row>
    <row r="141" customFormat="false" ht="11.2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143"/>
      <c r="M141" s="143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</row>
    <row r="142" customFormat="false" ht="11.2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143"/>
      <c r="M142" s="143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</row>
    <row r="143" customFormat="false" ht="11.2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143"/>
      <c r="M143" s="143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</row>
    <row r="144" customFormat="false" ht="11.2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143"/>
      <c r="M144" s="143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</row>
    <row r="145" customFormat="false" ht="11.2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143"/>
      <c r="M145" s="143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</row>
    <row r="146" customFormat="false" ht="11.2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143"/>
      <c r="M146" s="143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</row>
    <row r="147" customFormat="false" ht="11.2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143"/>
      <c r="M147" s="143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</row>
    <row r="148" customFormat="false" ht="11.2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143"/>
      <c r="M148" s="143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</row>
    <row r="149" customFormat="false" ht="11.2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143"/>
      <c r="M149" s="143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</row>
    <row r="150" customFormat="false" ht="11.2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143"/>
      <c r="M150" s="143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</row>
    <row r="151" customFormat="false" ht="11.2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143"/>
      <c r="M151" s="143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</row>
    <row r="152" customFormat="false" ht="11.2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143"/>
      <c r="M152" s="143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</row>
    <row r="153" customFormat="false" ht="11.2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143"/>
      <c r="M153" s="143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</row>
    <row r="154" customFormat="false" ht="11.2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143"/>
      <c r="M154" s="143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</row>
    <row r="155" customFormat="false" ht="11.2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143"/>
      <c r="M155" s="143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</row>
    <row r="156" customFormat="false" ht="11.2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143"/>
      <c r="M156" s="143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</row>
    <row r="157" customFormat="false" ht="11.2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143"/>
      <c r="M157" s="143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</row>
    <row r="158" customFormat="false" ht="11.25" hidden="false" customHeight="fals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143"/>
      <c r="M158" s="143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</row>
    <row r="159" customFormat="false" ht="11.25" hidden="false" customHeight="false" outlineLevel="0" collapsed="false"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143"/>
      <c r="M159" s="143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</row>
    <row r="160" customFormat="false" ht="11.2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143"/>
      <c r="M160" s="143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</row>
    <row r="161" customFormat="false" ht="11.2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143"/>
      <c r="M161" s="143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</row>
    <row r="162" customFormat="false" ht="11.25" hidden="false" customHeight="false" outlineLevel="0" collapsed="false"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143"/>
      <c r="M162" s="143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</row>
    <row r="163" customFormat="false" ht="11.25" hidden="false" customHeight="false" outlineLevel="0" collapsed="false"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143"/>
      <c r="M163" s="143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</row>
    <row r="164" customFormat="false" ht="11.25" hidden="false" customHeight="false" outlineLevel="0" collapsed="false"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143"/>
      <c r="M164" s="143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</row>
    <row r="165" customFormat="false" ht="11.2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143"/>
      <c r="M165" s="143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</row>
    <row r="166" customFormat="false" ht="11.25" hidden="false" customHeight="false" outlineLevel="0" collapsed="false"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143"/>
      <c r="M166" s="143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</row>
    <row r="167" customFormat="false" ht="11.2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143"/>
      <c r="M167" s="143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</row>
    <row r="168" customFormat="false" ht="11.2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143"/>
      <c r="M168" s="143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</row>
    <row r="169" customFormat="false" ht="11.2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143"/>
      <c r="M169" s="143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</row>
    <row r="170" customFormat="false" ht="11.25" hidden="false" customHeight="false" outlineLevel="0" collapsed="false"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143"/>
      <c r="M170" s="143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</row>
    <row r="171" customFormat="false" ht="11.2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143"/>
      <c r="M171" s="143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</row>
    <row r="172" customFormat="false" ht="11.2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143"/>
      <c r="M172" s="143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</row>
    <row r="173" customFormat="false" ht="11.2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143"/>
      <c r="M173" s="143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</row>
    <row r="174" customFormat="false" ht="11.25" hidden="false" customHeight="false" outlineLevel="0" collapsed="false"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143"/>
      <c r="M174" s="143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</row>
    <row r="175" customFormat="false" ht="11.25" hidden="false" customHeight="false" outlineLevel="0" collapsed="false"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143"/>
      <c r="M175" s="143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</row>
    <row r="176" customFormat="false" ht="11.25" hidden="false" customHeight="false" outlineLevel="0" collapsed="false"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143"/>
      <c r="M176" s="143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</row>
    <row r="177" customFormat="false" ht="11.25" hidden="false" customHeight="false" outlineLevel="0" collapsed="false"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143"/>
      <c r="M177" s="143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</row>
    <row r="178" customFormat="false" ht="11.25" hidden="false" customHeight="false" outlineLevel="0" collapsed="false"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143"/>
      <c r="M178" s="143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</row>
    <row r="179" customFormat="false" ht="11.25" hidden="false" customHeight="false" outlineLevel="0" collapsed="false"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143"/>
      <c r="M179" s="143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</row>
    <row r="180" customFormat="false" ht="11.25" hidden="false" customHeight="false" outlineLevel="0" collapsed="false"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143"/>
      <c r="M180" s="143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</row>
    <row r="181" customFormat="false" ht="11.25" hidden="false" customHeight="false" outlineLevel="0" collapsed="false"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143"/>
      <c r="M181" s="143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</row>
    <row r="182" customFormat="false" ht="11.2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143"/>
      <c r="M182" s="143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</row>
    <row r="183" customFormat="false" ht="11.2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143"/>
      <c r="M183" s="143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</row>
    <row r="184" customFormat="false" ht="11.2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143"/>
      <c r="M184" s="143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</row>
    <row r="185" customFormat="false" ht="11.2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143"/>
      <c r="M185" s="143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</row>
    <row r="186" customFormat="false" ht="11.2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143"/>
      <c r="M186" s="143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</row>
    <row r="187" customFormat="false" ht="11.2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143"/>
      <c r="M187" s="143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</row>
    <row r="188" customFormat="false" ht="11.2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143"/>
      <c r="M188" s="143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</row>
    <row r="189" customFormat="false" ht="11.2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143"/>
      <c r="M189" s="143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</row>
    <row r="190" customFormat="false" ht="11.2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143"/>
      <c r="M190" s="143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</row>
    <row r="191" customFormat="false" ht="11.2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143"/>
      <c r="M191" s="143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</row>
    <row r="192" customFormat="false" ht="11.2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143"/>
      <c r="M192" s="143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</row>
    <row r="193" customFormat="false" ht="11.2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143"/>
      <c r="M193" s="143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</row>
    <row r="194" customFormat="false" ht="11.2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143"/>
      <c r="M194" s="143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</row>
    <row r="195" customFormat="false" ht="11.2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143"/>
      <c r="M195" s="143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</row>
    <row r="196" customFormat="false" ht="11.25" hidden="false" customHeight="false" outlineLevel="0" collapsed="false"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143"/>
      <c r="M196" s="143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</row>
    <row r="197" customFormat="false" ht="11.25" hidden="false" customHeight="false" outlineLevel="0" collapsed="false"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143"/>
      <c r="M197" s="143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</row>
    <row r="198" customFormat="false" ht="11.25" hidden="false" customHeight="false" outlineLevel="0" collapsed="false"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143"/>
      <c r="M198" s="143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</row>
    <row r="199" customFormat="false" ht="11.25" hidden="false" customHeight="false" outlineLevel="0" collapsed="false"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143"/>
      <c r="M199" s="143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</row>
    <row r="200" customFormat="false" ht="11.25" hidden="false" customHeight="false" outlineLevel="0" collapsed="false"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143"/>
      <c r="M200" s="143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</row>
    <row r="201" customFormat="false" ht="11.25" hidden="false" customHeight="false" outlineLevel="0" collapsed="false"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143"/>
      <c r="M201" s="143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</row>
    <row r="202" customFormat="false" ht="11.25" hidden="false" customHeight="false" outlineLevel="0" collapsed="false"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143"/>
      <c r="M202" s="143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</row>
    <row r="203" customFormat="false" ht="11.25" hidden="false" customHeight="false" outlineLevel="0" collapsed="false"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143"/>
      <c r="M203" s="143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</row>
    <row r="204" customFormat="false" ht="11.25" hidden="false" customHeight="fals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143"/>
      <c r="M204" s="143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</row>
    <row r="205" customFormat="false" ht="11.25" hidden="false" customHeight="false" outlineLevel="0" collapsed="false"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143"/>
      <c r="M205" s="143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</row>
    <row r="206" customFormat="false" ht="11.25" hidden="false" customHeight="false" outlineLevel="0" collapsed="false"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143"/>
      <c r="M206" s="143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</row>
    <row r="207" customFormat="false" ht="11.25" hidden="false" customHeight="false" outlineLevel="0" collapsed="false"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143"/>
      <c r="M207" s="143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</row>
    <row r="208" customFormat="false" ht="11.2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143"/>
      <c r="M208" s="143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</row>
    <row r="209" customFormat="false" ht="11.25" hidden="false" customHeight="false" outlineLevel="0" collapsed="false"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143"/>
      <c r="M209" s="143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</row>
    <row r="210" customFormat="false" ht="11.25" hidden="false" customHeight="false" outlineLevel="0" collapsed="false"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143"/>
      <c r="M210" s="143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</row>
    <row r="211" customFormat="false" ht="11.25" hidden="false" customHeight="false" outlineLevel="0" collapsed="false"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143"/>
      <c r="M211" s="143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</row>
    <row r="212" customFormat="false" ht="11.25" hidden="false" customHeight="false" outlineLevel="0" collapsed="false"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143"/>
      <c r="M212" s="143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</row>
  </sheetData>
  <mergeCells count="8">
    <mergeCell ref="B4:E4"/>
    <mergeCell ref="B5:H5"/>
    <mergeCell ref="B20:E20"/>
    <mergeCell ref="B21:H21"/>
    <mergeCell ref="B39:H39"/>
    <mergeCell ref="B59:H59"/>
    <mergeCell ref="B73:I73"/>
    <mergeCell ref="B87:I87"/>
  </mergeCells>
  <printOptions headings="false" gridLines="false" gridLinesSet="true" horizontalCentered="true" verticalCentered="true"/>
  <pageMargins left="0.3" right="0.3" top="2" bottom="0.883333333333333" header="1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Bold"&amp;20Segment Analysis &amp;R&amp;"Times New Roman,Bold"&amp;14Exhibit No. SPC-27
Docket No.  RP08-___-000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102304</cp:lastModifiedBy>
  <cp:lastPrinted>2008-06-26T16:53:43Z</cp:lastPrinted>
  <dcterms:modified xsi:type="dcterms:W3CDTF">2008-06-27T23:53:21Z</dcterms:modified>
  <cp:revision>0</cp:revision>
  <dc:subject/>
  <dc:title>GaPri98G</dc:title>
</cp:coreProperties>
</file>