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25"/>
  </bookViews>
  <sheets>
    <sheet name="A" sheetId="1" state="visible" r:id="rId2"/>
    <sheet name="B" sheetId="2" state="visible" r:id="rId3"/>
    <sheet name="B-1" sheetId="3" state="visible" r:id="rId4"/>
    <sheet name="C" sheetId="4" state="visible" r:id="rId5"/>
    <sheet name="C-1" sheetId="5" state="visible" r:id="rId6"/>
    <sheet name="C-1.1 " sheetId="6" state="visible" r:id="rId7"/>
    <sheet name="C-1.1(1) p1" sheetId="7" state="visible" r:id="rId8"/>
    <sheet name="C-1.1(1) p2" sheetId="8" state="visible" r:id="rId9"/>
    <sheet name="C-1.1(1) p3" sheetId="9" state="visible" r:id="rId10"/>
    <sheet name="C-1.1(1) p4" sheetId="10" state="visible" r:id="rId11"/>
    <sheet name="C-2" sheetId="11" state="visible" r:id="rId12"/>
    <sheet name="C-3" sheetId="12" state="visible" r:id="rId13"/>
    <sheet name="C-4wp" sheetId="13" state="visible" r:id="rId14"/>
    <sheet name="C-5wp" sheetId="14" state="visible" r:id="rId15"/>
    <sheet name="D" sheetId="15" state="visible" r:id="rId16"/>
    <sheet name="Dwp" sheetId="16" state="visible" r:id="rId17"/>
    <sheet name="D.1wp p1" sheetId="17" state="visible" r:id="rId18"/>
    <sheet name="D.1wp p2" sheetId="18" state="visible" r:id="rId19"/>
    <sheet name="D.1 wp p3" sheetId="19" state="visible" r:id="rId20"/>
    <sheet name="D-2" sheetId="20" state="visible" r:id="rId21"/>
    <sheet name="E" sheetId="21" state="visible" r:id="rId22"/>
    <sheet name="E-1" sheetId="22" state="visible" r:id="rId23"/>
    <sheet name="E-2" sheetId="23" state="visible" r:id="rId24"/>
    <sheet name="E-3" sheetId="24" state="visible" r:id="rId25"/>
    <sheet name="F-1" sheetId="25" state="visible" r:id="rId26"/>
    <sheet name="F-2" sheetId="26" state="visible" r:id="rId27"/>
    <sheet name="F-3" sheetId="27" state="visible" r:id="rId28"/>
    <sheet name="F-4" sheetId="28" state="visible" r:id="rId29"/>
    <sheet name="G" sheetId="29" state="visible" r:id="rId30"/>
    <sheet name="G-1" sheetId="30" state="visible" r:id="rId31"/>
    <sheet name="G-2" sheetId="31" state="visible" r:id="rId32"/>
    <sheet name="G-3" sheetId="32" state="visible" r:id="rId33"/>
    <sheet name="G-4" sheetId="33" state="visible" r:id="rId34"/>
    <sheet name="G-5" sheetId="34" state="visible" r:id="rId35"/>
    <sheet name="G-6" sheetId="35" state="visible" r:id="rId36"/>
    <sheet name="H-1 Summary" sheetId="36" state="visible" r:id="rId37"/>
    <sheet name="H-1 Labor" sheetId="37" state="visible" r:id="rId38"/>
    <sheet name="H-1 Materials" sheetId="38" state="visible" r:id="rId39"/>
    <sheet name="H-1 gas costs" sheetId="39" state="visible" r:id="rId40"/>
    <sheet name="H-1.1 adjust" sheetId="40" state="visible" r:id="rId41"/>
    <sheet name="H-1.1 adjust (1) " sheetId="41" state="visible" r:id="rId42"/>
    <sheet name="H-1.1 adjust  (2)" sheetId="42" state="visible" r:id="rId43"/>
    <sheet name="H-1.1 adjust (3)" sheetId="43" state="visible" r:id="rId44"/>
    <sheet name="H-1(2)(a)" sheetId="44" state="visible" r:id="rId45"/>
    <sheet name="H-1(2)(b)" sheetId="45" state="visible" r:id="rId46"/>
    <sheet name="H-1(2)(c)" sheetId="46" state="visible" r:id="rId47"/>
    <sheet name="H-1(2)(d)" sheetId="47" state="visible" r:id="rId48"/>
    <sheet name="H-1(2)(e)" sheetId="48" state="visible" r:id="rId49"/>
    <sheet name="H-1(2)(f)" sheetId="49" state="visible" r:id="rId50"/>
    <sheet name="H-1(2)(g)" sheetId="50" state="visible" r:id="rId51"/>
    <sheet name="H-1(2)(h)" sheetId="51" state="visible" r:id="rId52"/>
    <sheet name="H-1(2)(i)" sheetId="52" state="visible" r:id="rId53"/>
    <sheet name="H-1(2)(j)1-6" sheetId="53" state="visible" r:id="rId54"/>
    <sheet name="H-1(2)j Foot" sheetId="54" state="visible" r:id="rId55"/>
    <sheet name="H-1(2)(k)" sheetId="55" state="visible" r:id="rId56"/>
    <sheet name="H-2" sheetId="56" state="visible" r:id="rId57"/>
    <sheet name="H-2.1" sheetId="57" state="visible" r:id="rId58"/>
    <sheet name="H-2(1)" sheetId="58" state="visible" r:id="rId59"/>
    <sheet name="H-3" sheetId="59" state="visible" r:id="rId60"/>
    <sheet name="H-3(1)" sheetId="60" state="visible" r:id="rId61"/>
    <sheet name="H-3(2)" sheetId="61" state="visible" r:id="rId62"/>
    <sheet name="H-4" sheetId="62" state="visible" r:id="rId63"/>
    <sheet name="Statement I" sheetId="63" state="visible" r:id="rId64"/>
    <sheet name="I-1" sheetId="64" state="visible" r:id="rId65"/>
    <sheet name="I-2" sheetId="65" state="visible" r:id="rId66"/>
    <sheet name="I-3" sheetId="66" state="visible" r:id="rId67"/>
    <sheet name="I-4" sheetId="67" state="visible" r:id="rId68"/>
    <sheet name="I-5" sheetId="68" state="visible" r:id="rId69"/>
    <sheet name="J" sheetId="69" state="visible" r:id="rId70"/>
    <sheet name="J-1" sheetId="70" state="visible" r:id="rId71"/>
    <sheet name="J-2" sheetId="71" state="visible" r:id="rId72"/>
    <sheet name="J-2 (2)" sheetId="72" state="visible" r:id="rId73"/>
    <sheet name="L" sheetId="73" state="visible" r:id="rId74"/>
    <sheet name="M" sheetId="74" state="visible" r:id="rId75"/>
  </sheets>
  <externalReferences>
    <externalReference r:id="rId76"/>
    <externalReference r:id="rId77"/>
  </externalReferences>
  <definedNames>
    <definedName function="false" hidden="false" localSheetId="1" name="_xlnm.Print_Area" vbProcedure="false">B!$A$1:$I$37</definedName>
    <definedName function="false" hidden="false" localSheetId="4" name="_xlnm.Print_Area" vbProcedure="false">'C-1'!$A$1:$M$93</definedName>
    <definedName function="false" hidden="false" localSheetId="5" name="_xlnm.Print_Area" vbProcedure="false">'C-1.1 '!$A$1:$R$73</definedName>
    <definedName function="false" hidden="false" localSheetId="6" name="_xlnm.Print_Area" vbProcedure="false">'C-1.1(1) p1'!$A$1:$K$46</definedName>
    <definedName function="false" hidden="false" localSheetId="7" name="_xlnm.Print_Area" vbProcedure="false">'C-1.1(1) p2'!$A$1:$H$40</definedName>
    <definedName function="false" hidden="false" localSheetId="8" name="_xlnm.Print_Area" vbProcedure="false">'C-1.1(1) p3'!$A$1:$H$43</definedName>
    <definedName function="false" hidden="false" localSheetId="10" name="_xlnm.Print_Area" vbProcedure="false">'C-2'!$A$1:$J$57</definedName>
    <definedName function="false" hidden="false" localSheetId="11" name="_xlnm.Print_Area" vbProcedure="false">'C-3'!$A$1:$J$25</definedName>
    <definedName function="false" hidden="false" localSheetId="12" name="_xlnm.Print_Area" vbProcedure="false">'C-4wp'!$A$1:$J$25</definedName>
    <definedName function="false" hidden="false" localSheetId="13" name="_xlnm.Print_Area" vbProcedure="false">'C-5wp'!$A$1:$K$36</definedName>
    <definedName function="false" hidden="false" localSheetId="14" name="_xlnm.Print_Area" vbProcedure="false">D!$A$1:$P$42</definedName>
    <definedName function="false" hidden="false" localSheetId="19" name="_xlnm.Print_Area" vbProcedure="false">'D-2'!$A$1:$J$26</definedName>
    <definedName function="false" hidden="false" localSheetId="16" name="_xlnm.Print_Area" vbProcedure="false">'D.1wp p1'!$A$1:$K$52</definedName>
    <definedName function="false" hidden="false" localSheetId="15" name="_xlnm.Print_Area" vbProcedure="false">Dwp!$A$1:$P$45</definedName>
    <definedName function="false" hidden="false" localSheetId="20" name="_xlnm.Print_Area" vbProcedure="false">E!$A$1:$I$35</definedName>
    <definedName function="false" hidden="false" localSheetId="21" name="_xlnm.Print_Area" vbProcedure="false">'E-1'!$A$1:$H$33</definedName>
    <definedName function="false" hidden="false" localSheetId="22" name="_xlnm.Print_Area" vbProcedure="false">'E-2'!$A$1:$L$41</definedName>
    <definedName function="false" hidden="false" localSheetId="25" name="_xlnm.Print_Area" vbProcedure="false">'F-2'!$A$1:$K$29</definedName>
    <definedName function="false" hidden="false" localSheetId="26" name="_xlnm.Print_Area" vbProcedure="false">'F-3'!$A$1:$Q$100</definedName>
    <definedName function="false" hidden="false" localSheetId="27" name="_xlnm.Print_Area" vbProcedure="false">'F-4'!$A$1:$T$22</definedName>
    <definedName function="false" hidden="false" localSheetId="28" name="_xlnm.Print_Area" vbProcedure="false">G!$A$1:$S$82</definedName>
    <definedName function="false" hidden="false" localSheetId="29" name="_xlnm.Print_Area" vbProcedure="false">'G-1'!$A$16:$AI$2070</definedName>
    <definedName function="false" hidden="false" localSheetId="29" name="_xlnm.Print_Titles" vbProcedure="false">'G-1'!$4:$16</definedName>
    <definedName function="false" hidden="false" localSheetId="30" name="_xlnm.Print_Area" vbProcedure="false">'G-2'!$A$4:$AM$1473</definedName>
    <definedName function="false" hidden="false" localSheetId="30" name="_xlnm.Print_Titles" vbProcedure="false">'G-2'!$4:$16</definedName>
    <definedName function="false" hidden="false" localSheetId="31" name="_xlnm.Print_Area" vbProcedure="false">'G-3'!$A$1:$P$153</definedName>
    <definedName function="false" hidden="false" localSheetId="31" name="_xlnm.Print_Titles" vbProcedure="false">'G-3'!$1:$17</definedName>
    <definedName function="false" hidden="false" localSheetId="33" name="_xlnm.Print_Area" vbProcedure="false">'G-5'!$A$1:$S$41</definedName>
    <definedName function="false" hidden="false" localSheetId="34" name="_xlnm.Print_Area" vbProcedure="false">'G-6'!$A$1:$I$33</definedName>
    <definedName function="false" hidden="false" localSheetId="38" name="_xlnm.Print_Area" vbProcedure="false">'H-1 gas costs'!$A$1:$AL$71</definedName>
    <definedName function="false" hidden="false" localSheetId="36" name="_xlnm.Print_Area" vbProcedure="false">'H-1 Labor'!$A$1:$AK$69</definedName>
    <definedName function="false" hidden="false" localSheetId="37" name="_xlnm.Print_Area" vbProcedure="false">'H-1 Materials'!$A$1:$AL$68</definedName>
    <definedName function="false" hidden="false" localSheetId="35" name="_xlnm.Print_Area" vbProcedure="false">'H-1 Summary'!$A$1:$AL$69</definedName>
    <definedName function="false" hidden="false" localSheetId="39" name="_xlnm.Print_Area" vbProcedure="false">'H-1.1 adjust'!$A$1:$AG$74</definedName>
    <definedName function="false" hidden="false" localSheetId="41" name="_xlnm.Print_Area" vbProcedure="false">'H-1.1 adjust  (2)'!$A:$L</definedName>
    <definedName function="false" hidden="false" localSheetId="40" name="_xlnm.Print_Area" vbProcedure="false">'H-1.1 adjust (1) '!$A$1:$H$74</definedName>
    <definedName function="false" hidden="false" localSheetId="44" name="_xlnm.Print_Area" vbProcedure="false">'H-1(2)(b)'!$A$1:$H$31</definedName>
    <definedName function="false" hidden="false" localSheetId="45" name="_xlnm.Print_Area" vbProcedure="false">'H-1(2)(c)'!$A$1:$J$31</definedName>
    <definedName function="false" hidden="false" localSheetId="46" name="_xlnm.Print_Area" vbProcedure="false">'H-1(2)(d)'!$A$1:$I$31</definedName>
    <definedName function="false" hidden="false" localSheetId="48" name="_xlnm.Print_Area" vbProcedure="false">'H-1(2)(f)'!$A$1:$J$36</definedName>
    <definedName function="false" hidden="false" localSheetId="49" name="_xlnm.Print_Area" vbProcedure="false">'H-1(2)(g)'!$A$1:$J$36</definedName>
    <definedName function="false" hidden="false" localSheetId="51" name="_xlnm.Print_Area" vbProcedure="false">'H-1(2)(i)'!$A$1:$K$32</definedName>
    <definedName function="false" hidden="false" localSheetId="52" name="_xlnm.Print_Area" vbProcedure="false">'H-1(2)(j)1-6'!$A$1:$S$366</definedName>
    <definedName function="false" hidden="false" localSheetId="55" name="_xlnm.Print_Area" vbProcedure="false">'H-2'!$A$1:$N$70</definedName>
    <definedName function="false" hidden="false" localSheetId="63" name="_xlnm.Print_Area" vbProcedure="false">'I-1'!$A$1:$J$37</definedName>
    <definedName function="false" hidden="false" localSheetId="64" name="_xlnm.Print_Area" vbProcedure="false">'I-2'!$A$1:$O$48</definedName>
    <definedName function="false" hidden="false" localSheetId="68" name="_xlnm.Print_Area" vbProcedure="false">J!$A$1:$F$36</definedName>
    <definedName function="false" hidden="false" localSheetId="70" name="_xlnm.Print_Area" vbProcedure="false">'J-2'!$A$1:$H$62</definedName>
    <definedName function="false" hidden="false" localSheetId="71" name="_xlnm.Print_Area" vbProcedure="false">'J-2 (2)'!$A$1:$G$33</definedName>
    <definedName function="false" hidden="false" localSheetId="72" name="_xlnm.Print_Area" vbProcedure="false">L!$A$1:$L$63</definedName>
    <definedName function="false" hidden="false" localSheetId="73" name="_xlnm.Print_Area" vbProcedure="false">M!$A$1:$L$71</definedName>
    <definedName function="false" hidden="false" localSheetId="62" name="_xlnm.Print_Area" vbProcedure="false">'Statement I'!$A$1:$K$32</definedName>
    <definedName function="false" hidden="false" name="ACA_Sur" vbProcedure="false">'[1]G-2 Max Rate'!$C$11</definedName>
    <definedName function="false" hidden="false" name="Days_Mar" vbProcedure="false">'[1]G-2 Max Rate'!$C$12</definedName>
    <definedName function="false" hidden="false" name="Days_March" vbProcedure="false">'[1]G-2 Max Rate'!$C$12</definedName>
    <definedName function="false" hidden="false" name="Event_Sur" vbProcedure="false">'[1]G-2 Max Rate'!$C$12</definedName>
    <definedName function="false" hidden="false" name="Test_ITS_Max" vbProcedure="false">'[1]G-2 Max Rate'!$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7" uniqueCount="1373">
  <si>
    <t xml:space="preserve">Exhibit No. SPC-4</t>
  </si>
  <si>
    <t xml:space="preserve">Docket No. RP08-__-000</t>
  </si>
  <si>
    <t xml:space="preserve">Page 1 of 167</t>
  </si>
  <si>
    <t xml:space="preserve">Statement A</t>
  </si>
  <si>
    <t xml:space="preserve">Page 1 of 1</t>
  </si>
  <si>
    <t xml:space="preserve">Stingray Pipeline Company, L.L.C.</t>
  </si>
  <si>
    <t xml:space="preserve">Cost of Service Summary</t>
  </si>
  <si>
    <t xml:space="preserve">Twelve Months Ending February 29, 2008, As Adjusted</t>
  </si>
  <si>
    <t xml:space="preserve">Column (1)</t>
  </si>
  <si>
    <t xml:space="preserve">(2)</t>
  </si>
  <si>
    <t xml:space="preserve">(3)</t>
  </si>
  <si>
    <t xml:space="preserve">Statement /</t>
  </si>
  <si>
    <t xml:space="preserve">Line</t>
  </si>
  <si>
    <t xml:space="preserve">Schedule</t>
  </si>
  <si>
    <t xml:space="preserve">No.</t>
  </si>
  <si>
    <t xml:space="preserve">Description</t>
  </si>
  <si>
    <t xml:space="preserve">Reference</t>
  </si>
  <si>
    <t xml:space="preserve">Total  </t>
  </si>
  <si>
    <t xml:space="preserve"> </t>
  </si>
  <si>
    <t xml:space="preserve">Operating Expenses</t>
  </si>
  <si>
    <t xml:space="preserve">H-1</t>
  </si>
  <si>
    <t xml:space="preserve">Depreciation &amp; Amortization</t>
  </si>
  <si>
    <t xml:space="preserve">H-2</t>
  </si>
  <si>
    <t xml:space="preserve">Negative Salvage</t>
  </si>
  <si>
    <t xml:space="preserve">Amortization of ARO Costs</t>
  </si>
  <si>
    <t xml:space="preserve">H-2.1</t>
  </si>
  <si>
    <t xml:space="preserve">Return</t>
  </si>
  <si>
    <t xml:space="preserve">B</t>
  </si>
  <si>
    <t xml:space="preserve">Taxes - Federal</t>
  </si>
  <si>
    <t xml:space="preserve">H-3</t>
  </si>
  <si>
    <t xml:space="preserve">Taxes - State</t>
  </si>
  <si>
    <t xml:space="preserve">Taxes - Other</t>
  </si>
  <si>
    <t xml:space="preserve">H-4</t>
  </si>
  <si>
    <t xml:space="preserve">Total Cost of Service</t>
  </si>
  <si>
    <t xml:space="preserve">Other Revenues</t>
  </si>
  <si>
    <t xml:space="preserve">G-5</t>
  </si>
  <si>
    <t xml:space="preserve">Net Cost of Service</t>
  </si>
  <si>
    <t xml:space="preserve">Page 2 of 167</t>
  </si>
  <si>
    <t xml:space="preserve">Statement B</t>
  </si>
  <si>
    <t xml:space="preserve">Rate Base and Return</t>
  </si>
  <si>
    <t xml:space="preserve">Total </t>
  </si>
  <si>
    <t xml:space="preserve">Gas Plant In Service</t>
  </si>
  <si>
    <t xml:space="preserve">C</t>
  </si>
  <si>
    <t xml:space="preserve">Accumulated DD&amp;A</t>
  </si>
  <si>
    <t xml:space="preserve">     Plant</t>
  </si>
  <si>
    <t xml:space="preserve">D</t>
  </si>
  <si>
    <t xml:space="preserve">     Negative Salvage</t>
  </si>
  <si>
    <t xml:space="preserve">Total Accumulated DD&amp;A</t>
  </si>
  <si>
    <t xml:space="preserve">Net Plant</t>
  </si>
  <si>
    <t xml:space="preserve">Accumulated Deferred Taxes</t>
  </si>
  <si>
    <t xml:space="preserve">B-1</t>
  </si>
  <si>
    <t xml:space="preserve">Working Capital</t>
  </si>
  <si>
    <t xml:space="preserve">E</t>
  </si>
  <si>
    <t xml:space="preserve">Total Rate Base</t>
  </si>
  <si>
    <t xml:space="preserve">Rate of Return</t>
  </si>
  <si>
    <t xml:space="preserve">F-2</t>
  </si>
  <si>
    <t xml:space="preserve">Page 3 of 167</t>
  </si>
  <si>
    <t xml:space="preserve">Schedule B-1</t>
  </si>
  <si>
    <t xml:space="preserve">Accumulated Deferred Income Taxes</t>
  </si>
  <si>
    <t xml:space="preserve">Twelve Months Ending Febrary 29, 2008, As Adjusted</t>
  </si>
  <si>
    <t xml:space="preserve">(4)</t>
  </si>
  <si>
    <t xml:space="preserve">(5)</t>
  </si>
  <si>
    <t xml:space="preserve">(6)</t>
  </si>
  <si>
    <t xml:space="preserve">Misc Provision</t>
  </si>
  <si>
    <t xml:space="preserve">Account </t>
  </si>
  <si>
    <t xml:space="preserve">Account</t>
  </si>
  <si>
    <t xml:space="preserve">Other</t>
  </si>
  <si>
    <t xml:space="preserve">Total</t>
  </si>
  <si>
    <t xml:space="preserve">Balance @ February 28, 2007</t>
  </si>
  <si>
    <t xml:space="preserve">Monthly Activity </t>
  </si>
  <si>
    <t xml:space="preserve">Balance @ February 29, 2008</t>
  </si>
  <si>
    <t xml:space="preserve">Adjustments</t>
  </si>
  <si>
    <t xml:space="preserve">    Tax Rate Change</t>
  </si>
  <si>
    <t xml:space="preserve">    Reclassification</t>
  </si>
  <si>
    <t xml:space="preserve">    Test Period Adjustments</t>
  </si>
  <si>
    <t xml:space="preserve">    Net FERC Basis Step Up</t>
  </si>
  <si>
    <t xml:space="preserve">Balance @ February 29, 2008, As Adjusted</t>
  </si>
  <si>
    <t xml:space="preserve">Adjustment to Remove from Rate Base</t>
  </si>
  <si>
    <t xml:space="preserve">Deferred Taxes Claimed in Rate Base</t>
  </si>
  <si>
    <t xml:space="preserve">Page 4 of 167</t>
  </si>
  <si>
    <t xml:space="preserve">Statement C</t>
  </si>
  <si>
    <t xml:space="preserve">Cost of Plant</t>
  </si>
  <si>
    <t xml:space="preserve">(7)</t>
  </si>
  <si>
    <t xml:space="preserve">(8)</t>
  </si>
  <si>
    <t xml:space="preserve">Balance at</t>
  </si>
  <si>
    <t xml:space="preserve">Feb 29, 2008</t>
  </si>
  <si>
    <t xml:space="preserve">Number</t>
  </si>
  <si>
    <t xml:space="preserve">Feb 28, 2007</t>
  </si>
  <si>
    <t xml:space="preserve">Additions</t>
  </si>
  <si>
    <t xml:space="preserve">Reductions</t>
  </si>
  <si>
    <t xml:space="preserve">As Adjusted</t>
  </si>
  <si>
    <t xml:space="preserve">Construction Work In Progress</t>
  </si>
  <si>
    <t xml:space="preserve">     Total Cost of Plant</t>
  </si>
  <si>
    <t xml:space="preserve">Page 5 of 167</t>
  </si>
  <si>
    <t xml:space="preserve">Schedule C-1</t>
  </si>
  <si>
    <t xml:space="preserve">Page 1 of 2</t>
  </si>
  <si>
    <t xml:space="preserve">Gas Plant In Service by Plant Account</t>
  </si>
  <si>
    <t xml:space="preserve">Balance @</t>
  </si>
  <si>
    <t xml:space="preserve">Adjusted</t>
  </si>
  <si>
    <t xml:space="preserve">Balance</t>
  </si>
  <si>
    <t xml:space="preserve">Account No. 101 - Gas Plant In Service</t>
  </si>
  <si>
    <t xml:space="preserve">Intangible Plant</t>
  </si>
  <si>
    <t xml:space="preserve">     Franchises &amp; Consents</t>
  </si>
  <si>
    <t xml:space="preserve">     Miscellaneous Intangible Plant</t>
  </si>
  <si>
    <t xml:space="preserve">Total Intangible Plant</t>
  </si>
  <si>
    <t xml:space="preserve">Transmission Plant - Onshore</t>
  </si>
  <si>
    <t xml:space="preserve">     Land</t>
  </si>
  <si>
    <t xml:space="preserve">     Rights-of-Way</t>
  </si>
  <si>
    <t xml:space="preserve">     Compressor Station Structures</t>
  </si>
  <si>
    <t xml:space="preserve">     Mains</t>
  </si>
  <si>
    <t xml:space="preserve">     Compressor Station Equipment</t>
  </si>
  <si>
    <t xml:space="preserve">Total Transmission Plant - Onshore</t>
  </si>
  <si>
    <t xml:space="preserve">Transmission Plant - Offshore</t>
  </si>
  <si>
    <t xml:space="preserve">     Other Structures</t>
  </si>
  <si>
    <t xml:space="preserve">     Measuring &amp; Regulating Station Equipment</t>
  </si>
  <si>
    <t xml:space="preserve">Total Transmission Plant - Offshore</t>
  </si>
  <si>
    <t xml:space="preserve">Other Plant</t>
  </si>
  <si>
    <t xml:space="preserve">     Communication Equipment</t>
  </si>
  <si>
    <t xml:space="preserve">     Other Equipment</t>
  </si>
  <si>
    <t xml:space="preserve">Total Other Plant</t>
  </si>
  <si>
    <t xml:space="preserve">Asset Retirement Costs for Transmission Plant</t>
  </si>
  <si>
    <t xml:space="preserve">General Plant</t>
  </si>
  <si>
    <t xml:space="preserve">     Quorum (Revenue System)</t>
  </si>
  <si>
    <t xml:space="preserve">     Office Furniture &amp; Equipment</t>
  </si>
  <si>
    <t xml:space="preserve">     Transportation Equipment</t>
  </si>
  <si>
    <t xml:space="preserve">     Tools, Shop &amp; Garage Equipment</t>
  </si>
  <si>
    <t xml:space="preserve">     Miscellaneous Equipment</t>
  </si>
  <si>
    <t xml:space="preserve">Total General Plant</t>
  </si>
  <si>
    <t xml:space="preserve">Total Account No. 101 - Gas Plant In Service</t>
  </si>
  <si>
    <t xml:space="preserve">Page 6 of 167</t>
  </si>
  <si>
    <t xml:space="preserve">Page 2 of 2</t>
  </si>
  <si>
    <t xml:space="preserve">Account No. 107 - Construction Work in Progress</t>
  </si>
  <si>
    <t xml:space="preserve">Total Account No. 107 - Construction Work in Progress</t>
  </si>
  <si>
    <t xml:space="preserve">Total All Plant</t>
  </si>
  <si>
    <t xml:space="preserve">Page 7 of 167</t>
  </si>
  <si>
    <t xml:space="preserve">Schedule C-1.1</t>
  </si>
  <si>
    <t xml:space="preserve">Workpaper</t>
  </si>
  <si>
    <t xml:space="preserve">Reduce Plant</t>
  </si>
  <si>
    <t xml:space="preserve">CP08-151</t>
  </si>
  <si>
    <t xml:space="preserve">Remove  </t>
  </si>
  <si>
    <t xml:space="preserve">Remove</t>
  </si>
  <si>
    <t xml:space="preserve">to Recognize</t>
  </si>
  <si>
    <t xml:space="preserve">Plant</t>
  </si>
  <si>
    <t xml:space="preserve">Abandonment</t>
  </si>
  <si>
    <t xml:space="preserve">ARC</t>
  </si>
  <si>
    <t xml:space="preserve">Construction </t>
  </si>
  <si>
    <t xml:space="preserve">Insurance</t>
  </si>
  <si>
    <t xml:space="preserve">Filing</t>
  </si>
  <si>
    <t xml:space="preserve">Capitalized</t>
  </si>
  <si>
    <t xml:space="preserve">Work-in- Progress</t>
  </si>
  <si>
    <t xml:space="preserve">Recoveries</t>
  </si>
  <si>
    <t xml:space="preserve">Adj. No. 1</t>
  </si>
  <si>
    <t xml:space="preserve">Adj. No. 2</t>
  </si>
  <si>
    <t xml:space="preserve">Adj. No. 3</t>
  </si>
  <si>
    <t xml:space="preserve">Adj. No. 4</t>
  </si>
  <si>
    <t xml:space="preserve">Adj. No. 5</t>
  </si>
  <si>
    <t xml:space="preserve">     Computer Software</t>
  </si>
  <si>
    <t xml:space="preserve">Schedule Reference</t>
  </si>
  <si>
    <t xml:space="preserve">C-2</t>
  </si>
  <si>
    <t xml:space="preserve">C-1.1(1) Page 1</t>
  </si>
  <si>
    <t xml:space="preserve">C-1.1(1) Page 2</t>
  </si>
  <si>
    <t xml:space="preserve">C-1.1(1) Page 3</t>
  </si>
  <si>
    <t xml:space="preserve">C-1.1(1) Page 4</t>
  </si>
  <si>
    <t xml:space="preserve">Page 8 of 167</t>
  </si>
  <si>
    <t xml:space="preserve">Schedule C-1.1(1)</t>
  </si>
  <si>
    <t xml:space="preserve">Page 1 of 4</t>
  </si>
  <si>
    <r>
      <rPr>
        <b val="true"/>
        <sz val="10"/>
        <rFont val="Arial"/>
        <family val="2"/>
      </rPr>
      <t xml:space="preserve">CP08-151  Abandonment Filing - Adjustment No. 2 </t>
    </r>
    <r>
      <rPr>
        <b val="true"/>
        <vertAlign val="superscript"/>
        <sz val="10"/>
        <rFont val="Arial"/>
        <family val="2"/>
      </rPr>
      <t xml:space="preserve">1/</t>
    </r>
  </si>
  <si>
    <t xml:space="preserve">For the Test Period March 1, 2008 through November 30, 2008</t>
  </si>
  <si>
    <t xml:space="preserve">Adjusts Transmission Plant for removal of compressor station equipment projected to be abandoned by the end</t>
  </si>
  <si>
    <t xml:space="preserve">of the Test Period.</t>
  </si>
  <si>
    <t xml:space="preserve">Work </t>
  </si>
  <si>
    <t xml:space="preserve">FERC</t>
  </si>
  <si>
    <t xml:space="preserve">Order No.</t>
  </si>
  <si>
    <t xml:space="preserve">Amount</t>
  </si>
  <si>
    <t xml:space="preserve">2_/</t>
  </si>
  <si>
    <t xml:space="preserve">Compressor Station Equipment</t>
  </si>
  <si>
    <t xml:space="preserve">Total Transmission </t>
  </si>
  <si>
    <t xml:space="preserve">Per Exhibit Y of CP08-151 </t>
  </si>
  <si>
    <t xml:space="preserve">Debit</t>
  </si>
  <si>
    <t xml:space="preserve">Credit</t>
  </si>
  <si>
    <t xml:space="preserve">Accumulated Provision for Depreciation</t>
  </si>
  <si>
    <t xml:space="preserve">Gas Plant in Service - Compressor Sta. Equipment</t>
  </si>
  <si>
    <t xml:space="preserve">To record retirement</t>
  </si>
  <si>
    <t xml:space="preserve">Account Payable</t>
  </si>
  <si>
    <t xml:space="preserve">To record cost of removal</t>
  </si>
  <si>
    <t xml:space="preserve">1/  Stingray's Section 7(c) application in Docket No. CP08-151 is currently pending before the Commission</t>
  </si>
  <si>
    <t xml:space="preserve">2/ Work order not assigned</t>
  </si>
  <si>
    <t xml:space="preserve">Page 9 of 167</t>
  </si>
  <si>
    <t xml:space="preserve">Page 2 of 4</t>
  </si>
  <si>
    <t xml:space="preserve">Remove ARO Costs Capitalized - Adjustment No. 3</t>
  </si>
  <si>
    <t xml:space="preserve">Adjustment to remove capitalized asset retirement obligation costs from the calculation of rate </t>
  </si>
  <si>
    <t xml:space="preserve">base in accord with Section 154.315(a) of the Commission's regulations.</t>
  </si>
  <si>
    <t xml:space="preserve">Asset Retirement Costs</t>
  </si>
  <si>
    <t xml:space="preserve">Page 10 of 167</t>
  </si>
  <si>
    <t xml:space="preserve">Page 3 of 4</t>
  </si>
  <si>
    <t xml:space="preserve">Remove Construction Work-In-Progress Account 107 - Adjustment No. 4</t>
  </si>
  <si>
    <t xml:space="preserve">Adjustment to reduce Account 107 to reflect completion of work orders projected as of the </t>
  </si>
  <si>
    <t xml:space="preserve">end of the Test Period and transfer of such amounts to Account 101 Gas Plant in Service</t>
  </si>
  <si>
    <t xml:space="preserve">(See Schedule C-2 - Work Orders Claimed in Rate Base).</t>
  </si>
  <si>
    <t xml:space="preserve">Amount </t>
  </si>
  <si>
    <t xml:space="preserve">Transmission - Onshore</t>
  </si>
  <si>
    <t xml:space="preserve">0794116103</t>
  </si>
  <si>
    <t xml:space="preserve">Engine Room Enclosure Lighting </t>
  </si>
  <si>
    <t xml:space="preserve">Transmission - Offshore</t>
  </si>
  <si>
    <t xml:space="preserve">0594113T02</t>
  </si>
  <si>
    <t xml:space="preserve">Install Tap</t>
  </si>
  <si>
    <t xml:space="preserve">0694113100</t>
  </si>
  <si>
    <t xml:space="preserve">Replacement of Equipment</t>
  </si>
  <si>
    <t xml:space="preserve">0694112B01</t>
  </si>
  <si>
    <t xml:space="preserve">Replace Conduit and Lighting on Platform</t>
  </si>
  <si>
    <t xml:space="preserve">0694113D01</t>
  </si>
  <si>
    <t xml:space="preserve">Install Flow Computers</t>
  </si>
  <si>
    <t xml:space="preserve">0694113S02</t>
  </si>
  <si>
    <t xml:space="preserve">Replace Crane</t>
  </si>
  <si>
    <t xml:space="preserve">0694113N02</t>
  </si>
  <si>
    <t xml:space="preserve">Install Valve</t>
  </si>
  <si>
    <t xml:space="preserve">0594112L02</t>
  </si>
  <si>
    <t xml:space="preserve">Replace Survival Craft</t>
  </si>
  <si>
    <t xml:space="preserve">0794113103</t>
  </si>
  <si>
    <t xml:space="preserve">Replace EFM</t>
  </si>
  <si>
    <t xml:space="preserve">G-00252</t>
  </si>
  <si>
    <t xml:space="preserve">Radio Conversion</t>
  </si>
  <si>
    <t xml:space="preserve">Total Transmission - Offshore</t>
  </si>
  <si>
    <t xml:space="preserve">Page 11 of 167</t>
  </si>
  <si>
    <t xml:space="preserve">Page 4 of 4</t>
  </si>
  <si>
    <t xml:space="preserve">Reduce Plant to Recognize Insurance Recoveries - Adjustment No. 5</t>
  </si>
  <si>
    <t xml:space="preserve">Adjustment to remove plant additions as a result of Hurricane Rita which were reimbursed </t>
  </si>
  <si>
    <t xml:space="preserve">through insurance recoveries.</t>
  </si>
  <si>
    <t xml:space="preserve">Page 12 of 167</t>
  </si>
  <si>
    <t xml:space="preserve">Schedule C-2</t>
  </si>
  <si>
    <t xml:space="preserve">Work Orders Claimed in Rate Base</t>
  </si>
  <si>
    <t xml:space="preserve">For the Test Period March 1, 2008 - November 30, 2008</t>
  </si>
  <si>
    <t xml:space="preserve">Project No.</t>
  </si>
  <si>
    <t xml:space="preserve">Engine Room Enclosure Lighting</t>
  </si>
  <si>
    <t xml:space="preserve">Enlarge Turbine Air Inlet</t>
  </si>
  <si>
    <t xml:space="preserve">Total Onshore</t>
  </si>
  <si>
    <t xml:space="preserve">0894112107</t>
  </si>
  <si>
    <t xml:space="preserve">Replacement of Corrosion and Pig Bldg</t>
  </si>
  <si>
    <t xml:space="preserve">0694112C01</t>
  </si>
  <si>
    <t xml:space="preserve">Replace Corroded Piping/Vessel</t>
  </si>
  <si>
    <t xml:space="preserve">0894113101</t>
  </si>
  <si>
    <t xml:space="preserve">Replace Valve Operators</t>
  </si>
  <si>
    <t xml:space="preserve">0794112104</t>
  </si>
  <si>
    <t xml:space="preserve">Replace Air Compressors</t>
  </si>
  <si>
    <t xml:space="preserve">0894112100</t>
  </si>
  <si>
    <t xml:space="preserve">VFD Installation</t>
  </si>
  <si>
    <t xml:space="preserve">0894112102</t>
  </si>
  <si>
    <t xml:space="preserve">HP Vent Knock-Out Vessel</t>
  </si>
  <si>
    <t xml:space="preserve">0894112103</t>
  </si>
  <si>
    <t xml:space="preserve">Emergency Generator Replacement</t>
  </si>
  <si>
    <t xml:space="preserve">0894112105</t>
  </si>
  <si>
    <t xml:space="preserve">Replace Lighting and Conduit</t>
  </si>
  <si>
    <t xml:space="preserve">0894112108</t>
  </si>
  <si>
    <t xml:space="preserve">Deck Drains Replacement - WC 509</t>
  </si>
  <si>
    <t xml:space="preserve">0794112106</t>
  </si>
  <si>
    <t xml:space="preserve">Deck Drains Replacement</t>
  </si>
  <si>
    <t xml:space="preserve">Replace EFM </t>
  </si>
  <si>
    <t xml:space="preserve">0894112101</t>
  </si>
  <si>
    <t xml:space="preserve">Intercom System</t>
  </si>
  <si>
    <t xml:space="preserve">0894112112</t>
  </si>
  <si>
    <t xml:space="preserve">Purchase and Instal Alarm Speak</t>
  </si>
  <si>
    <t xml:space="preserve">0794112105</t>
  </si>
  <si>
    <t xml:space="preserve">Replace Trash Compactor</t>
  </si>
  <si>
    <t xml:space="preserve">Replace Lighting &amp; Conduit on Platform</t>
  </si>
  <si>
    <t xml:space="preserve">0894112104</t>
  </si>
  <si>
    <t xml:space="preserve">Gas, Fire, Smoke Detection System</t>
  </si>
  <si>
    <t xml:space="preserve">0894112111</t>
  </si>
  <si>
    <t xml:space="preserve">Purchase and Install Cable Reel</t>
  </si>
  <si>
    <t xml:space="preserve">Total Offshore</t>
  </si>
  <si>
    <t xml:space="preserve">Total Transmission</t>
  </si>
  <si>
    <t xml:space="preserve">Page 13 of 167</t>
  </si>
  <si>
    <t xml:space="preserve">Schedule C-3</t>
  </si>
  <si>
    <t xml:space="preserve">Gas Storage</t>
  </si>
  <si>
    <t xml:space="preserve">This schedule is not applicable as Stingray Pipeline Company, L.L.C. does </t>
  </si>
  <si>
    <t xml:space="preserve">not have any gas storage.</t>
  </si>
  <si>
    <t xml:space="preserve">Page 14 of 167</t>
  </si>
  <si>
    <t xml:space="preserve">Schedule C-4</t>
  </si>
  <si>
    <t xml:space="preserve">Allowance for Funds Used During Construction</t>
  </si>
  <si>
    <t xml:space="preserve">No change in method or procedure has been made since the end of the year as </t>
  </si>
  <si>
    <t xml:space="preserve">reported in the last FERC Form 2, Annual Report.</t>
  </si>
  <si>
    <t xml:space="preserve">Page 15 of 167</t>
  </si>
  <si>
    <t xml:space="preserve">Schedule C-5</t>
  </si>
  <si>
    <t xml:space="preserve">Cost of Gas Plant Not Being Used</t>
  </si>
  <si>
    <t xml:space="preserve">In Rendering Gas Service</t>
  </si>
  <si>
    <t xml:space="preserve">1/  Stingray Pipeline Company, L.L.C.'s Section 7(c) application in Docket No. CP08-151 to abandon the above</t>
  </si>
  <si>
    <t xml:space="preserve">facilities is currently pending before FERC.  Stingray Pipeline Company, L.L.C. has reduced Gas Plant in Service</t>
  </si>
  <si>
    <t xml:space="preserve">through a test period adjustment as reflected on Schedule C-1.1(1) Page 1 of 4.</t>
  </si>
  <si>
    <t xml:space="preserve">Page 16 of 167</t>
  </si>
  <si>
    <t xml:space="preserve">Statement D</t>
  </si>
  <si>
    <t xml:space="preserve">Stingray PipelineCompany, L.L.C.</t>
  </si>
  <si>
    <t xml:space="preserve">Accumulated Provision for Depreciation, Depletion and Amortization</t>
  </si>
  <si>
    <t xml:space="preserve">Actual</t>
  </si>
  <si>
    <t xml:space="preserve">Account 108 - Accumulated Provision for </t>
  </si>
  <si>
    <t xml:space="preserve">  Depreciation of Gas Plant in Service </t>
  </si>
  <si>
    <t xml:space="preserve">Transmission</t>
  </si>
  <si>
    <t xml:space="preserve">     Transmission </t>
  </si>
  <si>
    <t xml:space="preserve">     Transmission - ARO</t>
  </si>
  <si>
    <t xml:space="preserve">    Computer Software</t>
  </si>
  <si>
    <t xml:space="preserve">    General</t>
  </si>
  <si>
    <t xml:space="preserve">Total Account 108</t>
  </si>
  <si>
    <t xml:space="preserve">Account 111 - Accumulated Provision </t>
  </si>
  <si>
    <t xml:space="preserve">  for Depletion &amp; Amortization</t>
  </si>
  <si>
    <t xml:space="preserve">Intangible</t>
  </si>
  <si>
    <t xml:space="preserve">Total Account 111</t>
  </si>
  <si>
    <t xml:space="preserve">Total Accumulated Provision for </t>
  </si>
  <si>
    <t xml:space="preserve">Depreciation, Depletion and Amortization</t>
  </si>
  <si>
    <t xml:space="preserve">Page 17 of 167</t>
  </si>
  <si>
    <t xml:space="preserve">                                      Stingray Pipeline Company, L.L.C.</t>
  </si>
  <si>
    <t xml:space="preserve">Adjustments to Accumulated Provision for Depreciation, Depletion and Amortization</t>
  </si>
  <si>
    <t xml:space="preserve">Remove ARC</t>
  </si>
  <si>
    <t xml:space="preserve">Negative</t>
  </si>
  <si>
    <t xml:space="preserve">Depreciation</t>
  </si>
  <si>
    <t xml:space="preserve">Abandonment </t>
  </si>
  <si>
    <t xml:space="preserve">Accumulated</t>
  </si>
  <si>
    <t xml:space="preserve">Salvage</t>
  </si>
  <si>
    <t xml:space="preserve">Expense</t>
  </si>
  <si>
    <t xml:space="preserve">Retirement</t>
  </si>
  <si>
    <t xml:space="preserve">Cost of Removal</t>
  </si>
  <si>
    <t xml:space="preserve">Reclass</t>
  </si>
  <si>
    <t xml:space="preserve">Adjustment </t>
  </si>
  <si>
    <t xml:space="preserve">Adjustment</t>
  </si>
  <si>
    <t xml:space="preserve"> No. 1</t>
  </si>
  <si>
    <t xml:space="preserve"> No. 2</t>
  </si>
  <si>
    <t xml:space="preserve"> No. 3</t>
  </si>
  <si>
    <t xml:space="preserve">No. 4</t>
  </si>
  <si>
    <t xml:space="preserve"> No. 5</t>
  </si>
  <si>
    <t xml:space="preserve">     Transmission - ARC</t>
  </si>
  <si>
    <t xml:space="preserve">Total Accumulated Provision</t>
  </si>
  <si>
    <t xml:space="preserve">D.1 Page 1</t>
  </si>
  <si>
    <t xml:space="preserve">D.1 Page 2</t>
  </si>
  <si>
    <t xml:space="preserve">D.1 Page 3</t>
  </si>
  <si>
    <t xml:space="preserve">Page 18 of 167</t>
  </si>
  <si>
    <t xml:space="preserve">Statement D.1</t>
  </si>
  <si>
    <t xml:space="preserve">Page 1 of 3</t>
  </si>
  <si>
    <t xml:space="preserve">Adjustment 1 - Depreciation Expense for the Test Period March 1, 2008 through November 30, 2008</t>
  </si>
  <si>
    <t xml:space="preserve">Depreciable</t>
  </si>
  <si>
    <t xml:space="preserve">Annual</t>
  </si>
  <si>
    <t xml:space="preserve">Feb. 29, 2008</t>
  </si>
  <si>
    <t xml:space="preserve">Actual </t>
  </si>
  <si>
    <t xml:space="preserve">Rate</t>
  </si>
  <si>
    <t xml:space="preserve">Depreciable Plant</t>
  </si>
  <si>
    <t xml:space="preserve">     Onshore  </t>
  </si>
  <si>
    <t xml:space="preserve">     Offshore</t>
  </si>
  <si>
    <t xml:space="preserve">     Offshore - ARO</t>
  </si>
  <si>
    <t xml:space="preserve">     Communication &amp; Other</t>
  </si>
  <si>
    <t xml:space="preserve">Total Transmission Plant</t>
  </si>
  <si>
    <t xml:space="preserve">Negative Salvage  1/</t>
  </si>
  <si>
    <t xml:space="preserve">Land</t>
  </si>
  <si>
    <t xml:space="preserve">Total Plant in Service</t>
  </si>
  <si>
    <t xml:space="preserve">Notes:</t>
  </si>
  <si>
    <t xml:space="preserve">1/  (Column 2, Line 6 - Column 2, Line 4) x Column 3, Line 7</t>
  </si>
  <si>
    <t xml:space="preserve">Page 19 of 167</t>
  </si>
  <si>
    <t xml:space="preserve">Page 2 of 3</t>
  </si>
  <si>
    <t xml:space="preserve">Adjustment No. 4 - Remove ARC Accumulated Depreciation</t>
  </si>
  <si>
    <t xml:space="preserve">Adjustment to remove ARC accumulated depreciation from the calculation of rate </t>
  </si>
  <si>
    <t xml:space="preserve">ARC Accumulated Depreciation</t>
  </si>
  <si>
    <t xml:space="preserve">Page 20 of 167</t>
  </si>
  <si>
    <t xml:space="preserve">Page 3 of 3</t>
  </si>
  <si>
    <t xml:space="preserve">Adjustment No. 5 - Reclassification of Negative Salvage</t>
  </si>
  <si>
    <t xml:space="preserve">Adjustment to reclassify Negative Salvage previously booked to Account 254 to Account 108</t>
  </si>
  <si>
    <t xml:space="preserve">Negative Salvage balance at February 29, 2008</t>
  </si>
  <si>
    <t xml:space="preserve">Negative Salvage Associated with Facilities with Recognized ARO</t>
  </si>
  <si>
    <t xml:space="preserve">Reclassification to FERC Account 108</t>
  </si>
  <si>
    <t xml:space="preserve">Page 21 of 167</t>
  </si>
  <si>
    <t xml:space="preserve">Schedule D-2</t>
  </si>
  <si>
    <t xml:space="preserve">Methods and Procedures Followed in Depreciating,</t>
  </si>
  <si>
    <t xml:space="preserve">Depleting and Amortizing Plant and Recording Abandonments</t>
  </si>
  <si>
    <t xml:space="preserve">No policy change has been made effective since the last FERC Form 2, Annual Report</t>
  </si>
  <si>
    <t xml:space="preserve">was filed with the Commission.</t>
  </si>
  <si>
    <t xml:space="preserve">Page 22 of 167</t>
  </si>
  <si>
    <t xml:space="preserve">Statement E</t>
  </si>
  <si>
    <t xml:space="preserve">Monthly Balances of Materials and Supplies and Prepayments</t>
  </si>
  <si>
    <t xml:space="preserve">Twelve Months Ended February 29, 2008, as Adjusted</t>
  </si>
  <si>
    <t xml:space="preserve">Line </t>
  </si>
  <si>
    <t xml:space="preserve">Schedule </t>
  </si>
  <si>
    <t xml:space="preserve">Account 154 - Materials &amp; Supplies</t>
  </si>
  <si>
    <t xml:space="preserve">E-2</t>
  </si>
  <si>
    <t xml:space="preserve">Account 165 - Prepayments</t>
  </si>
  <si>
    <t xml:space="preserve">Page 23 of 167</t>
  </si>
  <si>
    <t xml:space="preserve">Schedule E-1</t>
  </si>
  <si>
    <t xml:space="preserve">Stingray Pipeline Company, L.L.C.               </t>
  </si>
  <si>
    <t xml:space="preserve">Cash Working Capital               </t>
  </si>
  <si>
    <t xml:space="preserve">Stingray Pipeline Company, L.L.C. is not claiming a cash working capital amount in</t>
  </si>
  <si>
    <t xml:space="preserve">rate base in this proceeding; therefore, this schedule is not applicable.</t>
  </si>
  <si>
    <t xml:space="preserve">Page 24 of 167</t>
  </si>
  <si>
    <t xml:space="preserve">Schedule E-2</t>
  </si>
  <si>
    <t xml:space="preserve">Account 154</t>
  </si>
  <si>
    <t xml:space="preserve">Account 165</t>
  </si>
  <si>
    <t xml:space="preserve">Materials &amp; </t>
  </si>
  <si>
    <t xml:space="preserve">Year</t>
  </si>
  <si>
    <t xml:space="preserve">Month</t>
  </si>
  <si>
    <t xml:space="preserve">Supplies</t>
  </si>
  <si>
    <t xml:space="preserve">Prepayments</t>
  </si>
  <si>
    <t xml:space="preserve">2007</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2008</t>
  </si>
  <si>
    <t xml:space="preserve">January</t>
  </si>
  <si>
    <t xml:space="preserve">13 Month Average</t>
  </si>
  <si>
    <t xml:space="preserve">Total, As Adjusted</t>
  </si>
  <si>
    <t xml:space="preserve">Page 25 of 167</t>
  </si>
  <si>
    <t xml:space="preserve">Schedule E-3</t>
  </si>
  <si>
    <t xml:space="preserve">Stingray Pipeline Company, L.L.C.                       </t>
  </si>
  <si>
    <t xml:space="preserve">Gas Storage                      </t>
  </si>
  <si>
    <t xml:space="preserve">Stingray Pipeline Company, L.L.C. does not own any natural gas storage facilities.</t>
  </si>
  <si>
    <t xml:space="preserve">This schedule is not applicable.</t>
  </si>
  <si>
    <t xml:space="preserve">Page 26 of 167</t>
  </si>
  <si>
    <t xml:space="preserve">Statement F-1</t>
  </si>
  <si>
    <t xml:space="preserve">Rate of Return Claimed</t>
  </si>
  <si>
    <t xml:space="preserve">             Twelve Months Ending February 29, 2008, As Adjusted</t>
  </si>
  <si>
    <r>
      <rPr>
        <sz val="10"/>
        <rFont val="Arial"/>
        <family val="0"/>
      </rPr>
      <t xml:space="preserve">The total return of </t>
    </r>
    <r>
      <rPr>
        <sz val="10"/>
        <color rgb="FF000000"/>
        <rFont val="Arial"/>
        <family val="2"/>
      </rPr>
      <t xml:space="preserve">$3,528,120</t>
    </r>
    <r>
      <rPr>
        <sz val="10"/>
        <rFont val="Arial"/>
        <family val="0"/>
      </rPr>
      <t xml:space="preserve"> included in Stingray Pipeline Company, L.L.C.'s  ("Stingray") cost of service shown in Statement A is based upon an overall rate of return of 9.87 percent applied to Stingray's Test Period Rate Base as shown in Statement B.  The overall rate of return is based upon a cost of Common Equity of 13.23 percent, a cost of Preferred Equity of 5.5 percent and a cost of Debt of 6.93 percent applied to the capital structure as shown in Statement F-2.   </t>
    </r>
  </si>
  <si>
    <t xml:space="preserve">Stingray believes that the data submitted herewith and the testimony and exhibits included in Exhibit P fully supports the 9.87 percent rate of return requested herein, constitutes a fair return level and is the minimum rate of return required consistent with the present costs of capital and business risks faced by Stingray.</t>
  </si>
  <si>
    <t xml:space="preserve">Page 27 of 167</t>
  </si>
  <si>
    <t xml:space="preserve">Statement F-2</t>
  </si>
  <si>
    <r>
      <rPr>
        <b val="true"/>
        <sz val="10"/>
        <rFont val="Arial"/>
        <family val="2"/>
      </rPr>
      <t xml:space="preserve">Capitalization, Cost of Capital &amp; Rate of Return</t>
    </r>
    <r>
      <rPr>
        <b val="true"/>
        <vertAlign val="superscript"/>
        <sz val="10"/>
        <rFont val="Arial"/>
        <family val="2"/>
      </rPr>
      <t xml:space="preserve">1</t>
    </r>
  </si>
  <si>
    <t xml:space="preserve">Cost of</t>
  </si>
  <si>
    <t xml:space="preserve">Capitalization</t>
  </si>
  <si>
    <t xml:space="preserve">Ratio</t>
  </si>
  <si>
    <t xml:space="preserve">Capital</t>
  </si>
  <si>
    <t xml:space="preserve">Long Term Debt</t>
  </si>
  <si>
    <t xml:space="preserve">Preferred Equity</t>
  </si>
  <si>
    <t xml:space="preserve">Common Equity</t>
  </si>
  <si>
    <t xml:space="preserve">Note</t>
  </si>
  <si>
    <t xml:space="preserve">1.</t>
  </si>
  <si>
    <t xml:space="preserve">The source for the data contained in this Statement F-2 is Exhibit No. SPC-32.</t>
  </si>
  <si>
    <t xml:space="preserve">Docket No. RP08-___-000</t>
  </si>
  <si>
    <t xml:space="preserve">Page 28 of 167</t>
  </si>
  <si>
    <t xml:space="preserve">Statement F-3</t>
  </si>
  <si>
    <r>
      <rPr>
        <b val="true"/>
        <sz val="10"/>
        <rFont val="Arial"/>
        <family val="2"/>
      </rPr>
      <t xml:space="preserve">Cost of Long-Term Debt Capital</t>
    </r>
    <r>
      <rPr>
        <b val="true"/>
        <vertAlign val="superscript"/>
        <sz val="10"/>
        <rFont val="Arial"/>
        <family val="2"/>
      </rPr>
      <t xml:space="preserve">1</t>
    </r>
  </si>
  <si>
    <t xml:space="preserve">(As of the end of the 2007 Base Period, December 31, 2007)</t>
  </si>
  <si>
    <t xml:space="preserve">Enbridge Inc.</t>
  </si>
  <si>
    <t xml:space="preserve">Title</t>
  </si>
  <si>
    <t xml:space="preserve">Date of Issuance</t>
  </si>
  <si>
    <t xml:space="preserve">Date of Maturity</t>
  </si>
  <si>
    <t xml:space="preserve">Interest Rate</t>
  </si>
  <si>
    <r>
      <rPr>
        <b val="true"/>
        <sz val="10"/>
        <rFont val="Arial"/>
        <family val="2"/>
      </rPr>
      <t xml:space="preserve">Principal Amount of Issue</t>
    </r>
    <r>
      <rPr>
        <b val="true"/>
        <vertAlign val="superscript"/>
        <sz val="10"/>
        <rFont val="Arial"/>
        <family val="2"/>
      </rPr>
      <t xml:space="preserve">2</t>
    </r>
  </si>
  <si>
    <t xml:space="preserve">Discount</t>
  </si>
  <si>
    <t xml:space="preserve">Issue Expense</t>
  </si>
  <si>
    <t xml:space="preserve">Net Proceeds</t>
  </si>
  <si>
    <t xml:space="preserve">Cost of Money</t>
  </si>
  <si>
    <t xml:space="preserve">Gross Proceeds</t>
  </si>
  <si>
    <t xml:space="preserve">% Gross Proceeds</t>
  </si>
  <si>
    <r>
      <rPr>
        <b val="true"/>
        <sz val="10"/>
        <rFont val="Arial"/>
        <family val="2"/>
      </rPr>
      <t xml:space="preserve">Amount</t>
    </r>
    <r>
      <rPr>
        <b val="true"/>
        <vertAlign val="superscript"/>
        <sz val="10"/>
        <rFont val="Arial"/>
        <family val="2"/>
      </rPr>
      <t xml:space="preserve">3</t>
    </r>
  </si>
  <si>
    <t xml:space="preserve">Debt Term</t>
  </si>
  <si>
    <t xml:space="preserve">EGD Debentures</t>
  </si>
  <si>
    <t xml:space="preserve">EGD MTN's</t>
  </si>
  <si>
    <t xml:space="preserve">EPI Debetures</t>
  </si>
  <si>
    <t xml:space="preserve">EPI MTN's</t>
  </si>
  <si>
    <t xml:space="preserve">Enbridge Inc MTN's</t>
  </si>
  <si>
    <t xml:space="preserve">Enbridge Inc MTN's - USD</t>
  </si>
  <si>
    <t xml:space="preserve">TOTAL</t>
  </si>
  <si>
    <t xml:space="preserve">Notes</t>
  </si>
  <si>
    <t xml:space="preserve">The data reported in this Statement F-3 is from the books of Enbridge Inc. as of December 31, 2007, and is not the data relied on by Stingray witness Professor J. Peter Williamson to calculate the cost of debt in Statement F-2.  Professor Williamson relied on the data available to investors to calculate the cost of debt, which is the data contained in Enbridge Inc.'s 2007 Form 40-F.  Professor Williamson's calculation of the cost of debt is shown in Exhbit No. SPC-34.</t>
  </si>
  <si>
    <t xml:space="preserve">2.</t>
  </si>
  <si>
    <t xml:space="preserve">The indicated dollar amounts are denomnated in Canadian dollars unless otherwise noted.</t>
  </si>
  <si>
    <t xml:space="preserve">3.</t>
  </si>
  <si>
    <t xml:space="preserve">Pro rata distribution of total Issue Expense.</t>
  </si>
  <si>
    <t xml:space="preserve">Page 29 of 167</t>
  </si>
  <si>
    <t xml:space="preserve">(as of the end of the 2007 Base Period, December 31, 2007)</t>
  </si>
  <si>
    <t xml:space="preserve">MarkWest Energy Partners, L.P.</t>
  </si>
  <si>
    <t xml:space="preserve">Principal Amount of Issue</t>
  </si>
  <si>
    <t xml:space="preserve">MarkWest Energy Partners, L.P. Bonds:</t>
  </si>
  <si>
    <t xml:space="preserve">2014 Notes</t>
  </si>
  <si>
    <t xml:space="preserve">2016 Notes</t>
  </si>
  <si>
    <t xml:space="preserve">The data reported in this Statement F-3 is from the books of MarkWest Energy Partners, L.P. as of December 31, 2007, and is not the data relied on by Stingray witness Professor J. Peter Williamson to calculate the cost of debt in Statement F-2.  Professor Williamson relied on the data available to investors to calculate the cost of debt, which is the data contained in MarkWest Energy Partners, L.P.'s 2007 Form 10-k.  Professor Williamson's calculation of the cost of debt is shown in Exhbit No. SPC-34.</t>
  </si>
  <si>
    <t xml:space="preserve">Page 30 of 167</t>
  </si>
  <si>
    <t xml:space="preserve">Statement F-4</t>
  </si>
  <si>
    <t xml:space="preserve">Cost of Preferred Stock Capital</t>
  </si>
  <si>
    <r>
      <rPr>
        <b val="true"/>
        <sz val="10"/>
        <rFont val="Arial"/>
        <family val="2"/>
      </rPr>
      <t xml:space="preserve">(As of the end of the 2007 Base Period, December 31, 2007)</t>
    </r>
    <r>
      <rPr>
        <b val="true"/>
        <vertAlign val="superscript"/>
        <sz val="10"/>
        <rFont val="Arial"/>
        <family val="2"/>
      </rPr>
      <t xml:space="preserve">1</t>
    </r>
  </si>
  <si>
    <t xml:space="preserve">Held by an Affiliate Y or N?</t>
  </si>
  <si>
    <t xml:space="preserve">Subscription rights or public offering?</t>
  </si>
  <si>
    <t xml:space="preserve">Call Price</t>
  </si>
  <si>
    <t xml:space="preserve">Terms of Conversion</t>
  </si>
  <si>
    <t xml:space="preserve">Dividend Rate</t>
  </si>
  <si>
    <t xml:space="preserve">Underwriter's Discount or Commission</t>
  </si>
  <si>
    <t xml:space="preserve">Net Proceeds per Unit</t>
  </si>
  <si>
    <t xml:space="preserve">Term</t>
  </si>
  <si>
    <t xml:space="preserve">5.5% Cummulative Redeemable Preferred Shares, Series A</t>
  </si>
  <si>
    <t xml:space="preserve">N</t>
  </si>
  <si>
    <t xml:space="preserve">November 17, 1998</t>
  </si>
  <si>
    <t xml:space="preserve">company may redeem all or a portion of the outstanding shares for $25.00 plus accrued and unpaid dividends</t>
  </si>
  <si>
    <t xml:space="preserve">Public Offering</t>
  </si>
  <si>
    <t xml:space="preserve">The data reported in this Statement F-4 is from the books of Enbridge Inc. as of December 31, 2007, and is not the data relied on by Stingray witness Professor J. Peter Williamson to determine the capital structure or calculate the rate of return in Statement F-2.  Professor Williamson relied on the data available to investors to determine the capital structure and calculate the rate of return, which is the data contained in Enbridge Inc.'s 2007 Form 40-F.</t>
  </si>
  <si>
    <t xml:space="preserve">Page 31 of 167</t>
  </si>
  <si>
    <t xml:space="preserve">Statement G</t>
  </si>
  <si>
    <t xml:space="preserve">Stingray Pipeline Company</t>
  </si>
  <si>
    <t xml:space="preserve">Total Transportation Revenues</t>
  </si>
  <si>
    <t xml:space="preserve">Quantities in Dth</t>
  </si>
  <si>
    <t xml:space="preserve">Column  (1)</t>
  </si>
  <si>
    <t xml:space="preserve">(9)</t>
  </si>
  <si>
    <t xml:space="preserve">Base Period</t>
  </si>
  <si>
    <t xml:space="preserve">Test Period</t>
  </si>
  <si>
    <t xml:space="preserve">Capacity</t>
  </si>
  <si>
    <t xml:space="preserve">Billing</t>
  </si>
  <si>
    <t xml:space="preserve"> Release</t>
  </si>
  <si>
    <t xml:space="preserve">Net </t>
  </si>
  <si>
    <t xml:space="preserve">Quantity</t>
  </si>
  <si>
    <t xml:space="preserve">Revenue</t>
  </si>
  <si>
    <t xml:space="preserve">Credits</t>
  </si>
  <si>
    <t xml:space="preserve">Revenues</t>
  </si>
  <si>
    <t xml:space="preserve">Rate Schedule FTS</t>
  </si>
  <si>
    <r>
      <rPr>
        <sz val="10"/>
        <rFont val="Arial"/>
        <family val="0"/>
      </rPr>
      <t xml:space="preserve">Reservation  </t>
    </r>
    <r>
      <rPr>
        <vertAlign val="superscript"/>
        <sz val="10"/>
        <rFont val="Arial"/>
        <family val="2"/>
      </rPr>
      <t xml:space="preserve">1/</t>
    </r>
  </si>
  <si>
    <t xml:space="preserve">Commodity</t>
  </si>
  <si>
    <t xml:space="preserve">Overrun</t>
  </si>
  <si>
    <t xml:space="preserve">Event Surcharge</t>
  </si>
  <si>
    <t xml:space="preserve">ACA</t>
  </si>
  <si>
    <t xml:space="preserve">Total FTS</t>
  </si>
  <si>
    <t xml:space="preserve">Rate Schedule FTS-2</t>
  </si>
  <si>
    <t xml:space="preserve">Reservation</t>
  </si>
  <si>
    <t xml:space="preserve">Total FTS-2</t>
  </si>
  <si>
    <t xml:space="preserve">Rate Schedule ITS</t>
  </si>
  <si>
    <t xml:space="preserve">Total ITS</t>
  </si>
  <si>
    <t xml:space="preserve">Rate Schedule PAL</t>
  </si>
  <si>
    <t xml:space="preserve">Total PAL</t>
  </si>
  <si>
    <t xml:space="preserve">Total Transportation Revenue</t>
  </si>
  <si>
    <t xml:space="preserve">Other Revenues </t>
  </si>
  <si>
    <t xml:space="preserve">Total System Revenue</t>
  </si>
  <si>
    <t xml:space="preserve">1/  Rate Schedule FTS Daily Reservation billing determinants reflected in Schedules G-1 and G-2 converted to monthly demand billing determinants</t>
  </si>
  <si>
    <t xml:space="preserve">Schedule G-1</t>
  </si>
  <si>
    <t xml:space="preserve">Base Period Transportation Revenues</t>
  </si>
  <si>
    <t xml:space="preserve">Twelve Months Ending February 29, 2008, Actual</t>
  </si>
  <si>
    <t xml:space="preserve">(10)</t>
  </si>
  <si>
    <t xml:space="preserve">(11)</t>
  </si>
  <si>
    <t xml:space="preserve">(12)</t>
  </si>
  <si>
    <t xml:space="preserve">(13)</t>
  </si>
  <si>
    <t xml:space="preserve">(14)</t>
  </si>
  <si>
    <t xml:space="preserve">(15)</t>
  </si>
  <si>
    <t xml:space="preserve">(16)</t>
  </si>
  <si>
    <t xml:space="preserve">Authorized</t>
  </si>
  <si>
    <t xml:space="preserve">Daily</t>
  </si>
  <si>
    <t xml:space="preserve">Contract</t>
  </si>
  <si>
    <t xml:space="preserve">Surcharge</t>
  </si>
  <si>
    <t xml:space="preserve">Shipper</t>
  </si>
  <si>
    <t xml:space="preserve">Volume</t>
  </si>
  <si>
    <t xml:space="preserve">FTS/FTS-2 Only</t>
  </si>
  <si>
    <t xml:space="preserve">FTS - Long Term</t>
  </si>
  <si>
    <t xml:space="preserve">Anadarko Energy Services Company</t>
  </si>
  <si>
    <t xml:space="preserve">Mar 2007</t>
  </si>
  <si>
    <t xml:space="preserve">Apr 2007</t>
  </si>
  <si>
    <t xml:space="preserve">May 2007</t>
  </si>
  <si>
    <t xml:space="preserve">Jun 2007</t>
  </si>
  <si>
    <t xml:space="preserve">Jul 2007</t>
  </si>
  <si>
    <t xml:space="preserve">Aug 2007</t>
  </si>
  <si>
    <t xml:space="preserve">Sep 2007</t>
  </si>
  <si>
    <t xml:space="preserve">Oct 2007</t>
  </si>
  <si>
    <t xml:space="preserve">Nov 2007</t>
  </si>
  <si>
    <t xml:space="preserve">Dec 2007</t>
  </si>
  <si>
    <t xml:space="preserve">Jan 2008</t>
  </si>
  <si>
    <t xml:space="preserve">Feb 2008</t>
  </si>
  <si>
    <t xml:space="preserve">ATP Oil &amp; Gas Corporation</t>
  </si>
  <si>
    <t xml:space="preserve">FTS - Short Term</t>
  </si>
  <si>
    <t xml:space="preserve">ConnocoPhillips Company</t>
  </si>
  <si>
    <t xml:space="preserve">FTS- Short Term</t>
  </si>
  <si>
    <t xml:space="preserve">Kerr-Mcgee Oil &amp; Gas Corporation</t>
  </si>
  <si>
    <t xml:space="preserve">Louis Dreyfus Energy Services L.P.</t>
  </si>
  <si>
    <t xml:space="preserve">Magnus Energy Marketing, LTD</t>
  </si>
  <si>
    <t xml:space="preserve">Sequent Energy Management, LP.</t>
  </si>
  <si>
    <t xml:space="preserve">FTS-2</t>
  </si>
  <si>
    <t xml:space="preserve">El Paso E &amp; P Company LP.</t>
  </si>
  <si>
    <t xml:space="preserve">Energy Resources Technology GOM, Inc.</t>
  </si>
  <si>
    <t xml:space="preserve">Mariner Energy, Inc.</t>
  </si>
  <si>
    <t xml:space="preserve">ITS</t>
  </si>
  <si>
    <t xml:space="preserve">Adams Resources Marketing, LTD</t>
  </si>
  <si>
    <t xml:space="preserve">Total Adams Resources Marketing, LTD - 101914</t>
  </si>
  <si>
    <t xml:space="preserve">Amerada Hess Corporation</t>
  </si>
  <si>
    <t xml:space="preserve">Total Amerada Hess Corporation - 101931</t>
  </si>
  <si>
    <t xml:space="preserve">Apache Corporation</t>
  </si>
  <si>
    <t xml:space="preserve">Total Apache Corporation - 100527</t>
  </si>
  <si>
    <t xml:space="preserve">BG Energy Merchants LLC</t>
  </si>
  <si>
    <t xml:space="preserve">Total BG Energy Merchants LLC - 111152</t>
  </si>
  <si>
    <t xml:space="preserve">BHP Billiton Petroleum (Americas) Inc.</t>
  </si>
  <si>
    <t xml:space="preserve">Total BHP Billiton Petroleum (Americas) Inc. - 109592</t>
  </si>
  <si>
    <t xml:space="preserve">BP Energy Company</t>
  </si>
  <si>
    <t xml:space="preserve">Total BP Energy Company - 101959</t>
  </si>
  <si>
    <t xml:space="preserve">Chevron U.S.A. Inc.</t>
  </si>
  <si>
    <t xml:space="preserve">Total Chevron U.S.A. Inc. - 102688</t>
  </si>
  <si>
    <t xml:space="preserve">Total Chevron U.S.A. Inc. - 111912</t>
  </si>
  <si>
    <t xml:space="preserve">Total Chevron U.S.A. Inc. - 113175</t>
  </si>
  <si>
    <t xml:space="preserve">Fortis Energy Marketing &amp; Trading LP 1_/</t>
  </si>
  <si>
    <t xml:space="preserve">Fortis Energy Marketing &amp; Trading LP</t>
  </si>
  <si>
    <t xml:space="preserve">Total Fortis Energy Marketing &amp; Trading LP - 102017</t>
  </si>
  <si>
    <t xml:space="preserve">1_/ Formerly Cinergy Marketing &amp; Trading LP</t>
  </si>
  <si>
    <t xml:space="preserve">Total ConnocoPhillips Company - 112393</t>
  </si>
  <si>
    <t xml:space="preserve">Coral Energy Resources, LP.</t>
  </si>
  <si>
    <t xml:space="preserve">Total Coral Energy Resources, LP. - 102708</t>
  </si>
  <si>
    <t xml:space="preserve">Devon Energy Production Company, LP.</t>
  </si>
  <si>
    <t xml:space="preserve">Total Devon Energy Production Company, LP. - 102061</t>
  </si>
  <si>
    <t xml:space="preserve">102064</t>
  </si>
  <si>
    <t xml:space="preserve">ENI Petroleum US LLC 1_/</t>
  </si>
  <si>
    <t xml:space="preserve">ENI Petroleum US LLC</t>
  </si>
  <si>
    <t xml:space="preserve">Total ENI Petroleum US LLC - 102064</t>
  </si>
  <si>
    <t xml:space="preserve">1_/ Formerly Dominion Exploration &amp; Production</t>
  </si>
  <si>
    <t xml:space="preserve">ENI Petroleum US LLC - 102064</t>
  </si>
  <si>
    <t xml:space="preserve">102066</t>
  </si>
  <si>
    <t xml:space="preserve">El Paso Marketing, LP. 2_/</t>
  </si>
  <si>
    <t xml:space="preserve">El Paso Marketing, LP. </t>
  </si>
  <si>
    <t xml:space="preserve">Total El Paso Marketing, LP. - 102066 </t>
  </si>
  <si>
    <t xml:space="preserve">2_/ Formerly El Paso Merchant Energy LP.</t>
  </si>
  <si>
    <t xml:space="preserve">El Paso E &amp; P Company LP. 1_/</t>
  </si>
  <si>
    <t xml:space="preserve">El Paso E &amp; P Company LP. </t>
  </si>
  <si>
    <t xml:space="preserve">Total El Paso E &amp; P Company LP. - 109992</t>
  </si>
  <si>
    <t xml:space="preserve">2_/ El Paso Production Company</t>
  </si>
  <si>
    <t xml:space="preserve">Total El Paso E &amp; P Company LP. - 112255</t>
  </si>
  <si>
    <t xml:space="preserve">Total El Paso E &amp; P Company LP. - 112415</t>
  </si>
  <si>
    <t xml:space="preserve">Hunt Oil Company</t>
  </si>
  <si>
    <t xml:space="preserve">Total Hunt Oil Company - 111672</t>
  </si>
  <si>
    <t xml:space="preserve">Hydro Gulf of Mexico, L.L.C.</t>
  </si>
  <si>
    <t xml:space="preserve">Total Hydro Gulf of Mexico, L.L.C. - 102760</t>
  </si>
  <si>
    <t xml:space="preserve">Kerr McGee Oil &amp; Gas Corporation</t>
  </si>
  <si>
    <t xml:space="preserve">Total Kerr McGee Oil &amp; Gas Corporation - 102631</t>
  </si>
  <si>
    <t xml:space="preserve">LLOG Exploration Company</t>
  </si>
  <si>
    <t xml:space="preserve">Total LLOG Exploration Company - 112474</t>
  </si>
  <si>
    <t xml:space="preserve">Total Louis Dreyfus Energy Services L.P. - 103208</t>
  </si>
  <si>
    <t xml:space="preserve">Total Louis Dreyfus Energy Services L.P. - 110932</t>
  </si>
  <si>
    <t xml:space="preserve">Total Louis Dreyfus Energy Services L.P. - 111153</t>
  </si>
  <si>
    <t xml:space="preserve">Magnum Hunter Production, Inc.</t>
  </si>
  <si>
    <t xml:space="preserve">Total Magnum Hunter Production, Inc. - 102023</t>
  </si>
  <si>
    <t xml:space="preserve">Total Magnus Energy Marketing LTD - 109372</t>
  </si>
  <si>
    <t xml:space="preserve">Mariner Energy Resources, Inc.  </t>
  </si>
  <si>
    <t xml:space="preserve">Total Mariner Energy Resources, Inc. - 103047  </t>
  </si>
  <si>
    <t xml:space="preserve">Mariner Energy, Inc.  </t>
  </si>
  <si>
    <t xml:space="preserve">Total Mariner Energy, Inc. - 113473  </t>
  </si>
  <si>
    <t xml:space="preserve">McMoran Oil &amp; Gas LLC</t>
  </si>
  <si>
    <t xml:space="preserve">Total McMoran Oil &amp; Gas LLC - 111932</t>
  </si>
  <si>
    <t xml:space="preserve">Minerals Management Service</t>
  </si>
  <si>
    <t xml:space="preserve">Total Minerals Management Service - 102010</t>
  </si>
  <si>
    <t xml:space="preserve">Total Minerals Management Service - 103040</t>
  </si>
  <si>
    <t xml:space="preserve">Total Minerals Management Service - 113313</t>
  </si>
  <si>
    <t xml:space="preserve">Newfield Exploration Company</t>
  </si>
  <si>
    <t xml:space="preserve">Total Newfield Exploration Company - 102077</t>
  </si>
  <si>
    <t xml:space="preserve">Nexen Petroleum Sales USA Inc.</t>
  </si>
  <si>
    <t xml:space="preserve">Total Nexen Petroleum Sales USA Inc. - 102072</t>
  </si>
  <si>
    <t xml:space="preserve">Offshore Shelf LLC</t>
  </si>
  <si>
    <t xml:space="preserve">Total Offshore Shelf LLC - 111632</t>
  </si>
  <si>
    <t xml:space="preserve">Total Offshore Shelf LLC - 111633</t>
  </si>
  <si>
    <t xml:space="preserve">Petrobras America Inc.</t>
  </si>
  <si>
    <t xml:space="preserve">Total Petrobras America Inc. - 100625</t>
  </si>
  <si>
    <t xml:space="preserve">Total Petrobras America Inc. - 112373</t>
  </si>
  <si>
    <t xml:space="preserve">Total Petrobras America Inc.- 113633</t>
  </si>
  <si>
    <t xml:space="preserve">Petsec Energy Inc.</t>
  </si>
  <si>
    <t xml:space="preserve">Total Petsec Energy Inc. - 102433</t>
  </si>
  <si>
    <t xml:space="preserve">Total Sequent Energy Management, LP. - 103143</t>
  </si>
  <si>
    <t xml:space="preserve">Total Sequent Energy Management, LP. - 111377</t>
  </si>
  <si>
    <t xml:space="preserve">Southwest Energy, LP.</t>
  </si>
  <si>
    <t xml:space="preserve">Total Southwest Energy, LP. - 107952</t>
  </si>
  <si>
    <t xml:space="preserve">St. Mary Land &amp; Exploration</t>
  </si>
  <si>
    <t xml:space="preserve">Total St. Mary Land &amp; Explortion - 113573 </t>
  </si>
  <si>
    <t xml:space="preserve">Superior Natural Gas Corporation</t>
  </si>
  <si>
    <t xml:space="preserve">Total Superior Natural Gas Corporation - 100954</t>
  </si>
  <si>
    <t xml:space="preserve">Superior Processing Services Corporation</t>
  </si>
  <si>
    <t xml:space="preserve">Total Superior Processing Services Corporation -111687</t>
  </si>
  <si>
    <t xml:space="preserve">Tana Exploration Company</t>
  </si>
  <si>
    <t xml:space="preserve">Total Tana Exploration Company - 113354</t>
  </si>
  <si>
    <t xml:space="preserve">Tarpon Offshore, LP.</t>
  </si>
  <si>
    <t xml:space="preserve">Total Tarpon Offshore, LP. - 103393</t>
  </si>
  <si>
    <t xml:space="preserve">TC Oil Louisiana LLC</t>
  </si>
  <si>
    <t xml:space="preserve">Total TC Oil Louisiana LLC - 113353</t>
  </si>
  <si>
    <t xml:space="preserve">Texon L.P.</t>
  </si>
  <si>
    <t xml:space="preserve">Total Texon L.P. - 107811</t>
  </si>
  <si>
    <t xml:space="preserve">Upstream Energy Services Company, LLC</t>
  </si>
  <si>
    <t xml:space="preserve">Total Upstream Energy Services Company, LLC - 103478</t>
  </si>
  <si>
    <t xml:space="preserve">W &amp; T Offshore, Inc.</t>
  </si>
  <si>
    <t xml:space="preserve">Total W &amp; T Offshore, Inc. - 102135</t>
  </si>
  <si>
    <t xml:space="preserve">PAL</t>
  </si>
  <si>
    <t xml:space="preserve">108272</t>
  </si>
  <si>
    <t xml:space="preserve">Total Amerada Hess Corporation - 108272</t>
  </si>
  <si>
    <t xml:space="preserve">Grand Total Base Period Revenues</t>
  </si>
  <si>
    <t xml:space="preserve">Schedule G-2</t>
  </si>
  <si>
    <t xml:space="preserve">Test Period Transportation Revenues</t>
  </si>
  <si>
    <t xml:space="preserve">(17)</t>
  </si>
  <si>
    <t xml:space="preserve">(18)</t>
  </si>
  <si>
    <t xml:space="preserve">Event</t>
  </si>
  <si>
    <t xml:space="preserve">FTS-Long Term</t>
  </si>
  <si>
    <t xml:space="preserve">March </t>
  </si>
  <si>
    <t xml:space="preserve">April </t>
  </si>
  <si>
    <t xml:space="preserve">Total Chevron U.S.A. Inc. - 113993</t>
  </si>
  <si>
    <t xml:space="preserve">1_/ El Paso Production Company</t>
  </si>
  <si>
    <t xml:space="preserve">ERT</t>
  </si>
  <si>
    <t xml:space="preserve">Total ERT - 103067</t>
  </si>
  <si>
    <t xml:space="preserve">Magnus Energy Marketing, LTD - 113273</t>
  </si>
  <si>
    <t xml:space="preserve">Merit</t>
  </si>
  <si>
    <t xml:space="preserve">Total Merit - 111334</t>
  </si>
  <si>
    <t xml:space="preserve">Total Merit - 111335</t>
  </si>
  <si>
    <t xml:space="preserve">Total Merit - 111336</t>
  </si>
  <si>
    <t xml:space="preserve">Total Merit - 111337</t>
  </si>
  <si>
    <t xml:space="preserve">Grand Total Test Period Revenues</t>
  </si>
  <si>
    <t xml:space="preserve">Schedule G-3</t>
  </si>
  <si>
    <t xml:space="preserve">Stingray Pipeline Company, LLC</t>
  </si>
  <si>
    <t xml:space="preserve">Test Period Adjustments to Base Period Billing Determinants</t>
  </si>
  <si>
    <t xml:space="preserve">Comment</t>
  </si>
  <si>
    <t xml:space="preserve">FTS</t>
  </si>
  <si>
    <t xml:space="preserve">112873/114053</t>
  </si>
  <si>
    <t xml:space="preserve">Renegotiated Contract</t>
  </si>
  <si>
    <t xml:space="preserve">Terminated</t>
  </si>
  <si>
    <t xml:space="preserve">Sub-Total FTS</t>
  </si>
  <si>
    <t xml:space="preserve">Normalized &amp; adjusted for production decline</t>
  </si>
  <si>
    <t xml:space="preserve">Sub-Total FTS-2</t>
  </si>
  <si>
    <t xml:space="preserve">Test Period Addition</t>
  </si>
  <si>
    <t xml:space="preserve">No throughput activity under contract</t>
  </si>
  <si>
    <t xml:space="preserve">Elimination of Prior Period Adjustment</t>
  </si>
  <si>
    <t xml:space="preserve">Sub-Total ITS</t>
  </si>
  <si>
    <t xml:space="preserve">Sub-Total PAL</t>
  </si>
  <si>
    <t xml:space="preserve">Grand Total</t>
  </si>
  <si>
    <t xml:space="preserve">Page 102 of 167</t>
  </si>
  <si>
    <t xml:space="preserve">Schedule G-4</t>
  </si>
  <si>
    <t xml:space="preserve">At-Risk Revenue</t>
  </si>
  <si>
    <t xml:space="preserve">There are no revenues associated with facilities which are at-risk.</t>
  </si>
  <si>
    <t xml:space="preserve">Page 103 of 167</t>
  </si>
  <si>
    <t xml:space="preserve">Schedule G-5</t>
  </si>
  <si>
    <t xml:space="preserve">For the Twelve Months Ending February 29, 2008, as Adjusted</t>
  </si>
  <si>
    <t xml:space="preserve">Liquid Transportation Revenues</t>
  </si>
  <si>
    <t xml:space="preserve">Water Transportation Revenues</t>
  </si>
  <si>
    <t xml:space="preserve">Third Party</t>
  </si>
  <si>
    <t xml:space="preserve">Measurement</t>
  </si>
  <si>
    <t xml:space="preserve">Contract </t>
  </si>
  <si>
    <t xml:space="preserve">Barrels</t>
  </si>
  <si>
    <t xml:space="preserve">March 2007</t>
  </si>
  <si>
    <t xml:space="preserve">April 2007</t>
  </si>
  <si>
    <t xml:space="preserve">June 2007</t>
  </si>
  <si>
    <t xml:space="preserve">July 2007</t>
  </si>
  <si>
    <t xml:space="preserve">August 2007</t>
  </si>
  <si>
    <t xml:space="preserve">September 2007</t>
  </si>
  <si>
    <t xml:space="preserve">October 2007</t>
  </si>
  <si>
    <t xml:space="preserve">November 2007</t>
  </si>
  <si>
    <t xml:space="preserve">December 2007</t>
  </si>
  <si>
    <t xml:space="preserve">January 2008</t>
  </si>
  <si>
    <t xml:space="preserve">February 2008</t>
  </si>
  <si>
    <t xml:space="preserve">1/</t>
  </si>
  <si>
    <t xml:space="preserve">2/</t>
  </si>
  <si>
    <t xml:space="preserve">Total as Adjusted</t>
  </si>
  <si>
    <r>
      <rPr>
        <vertAlign val="superscript"/>
        <sz val="10"/>
        <rFont val="Arial"/>
        <family val="2"/>
      </rPr>
      <t xml:space="preserve">1/</t>
    </r>
    <r>
      <rPr>
        <sz val="10"/>
        <rFont val="Arial"/>
        <family val="0"/>
      </rPr>
      <t xml:space="preserve">  Reflects termination of contract with one Shipper</t>
    </r>
  </si>
  <si>
    <r>
      <rPr>
        <vertAlign val="superscript"/>
        <sz val="10"/>
        <rFont val="Arial"/>
        <family val="2"/>
      </rPr>
      <t xml:space="preserve">2/</t>
    </r>
    <r>
      <rPr>
        <sz val="10"/>
        <rFont val="Arial"/>
        <family val="0"/>
      </rPr>
      <t xml:space="preserve">  Revenues not in connection with gas utility operations performed by Stingray.</t>
    </r>
  </si>
  <si>
    <t xml:space="preserve">Page 104 of 167</t>
  </si>
  <si>
    <t xml:space="preserve">Schedule G-6</t>
  </si>
  <si>
    <t xml:space="preserve">Miscellaneous Revenues</t>
  </si>
  <si>
    <t xml:space="preserve">Not applicable.</t>
  </si>
  <si>
    <t xml:space="preserve">Page 105 of 167</t>
  </si>
  <si>
    <t xml:space="preserve">Statement H-1</t>
  </si>
  <si>
    <t xml:space="preserve">Operation and Maintenance Expenses - Total Costs</t>
  </si>
  <si>
    <t xml:space="preserve">FERC </t>
  </si>
  <si>
    <t xml:space="preserve">Acct. No.</t>
  </si>
  <si>
    <t xml:space="preserve">Other Gas Supply</t>
  </si>
  <si>
    <t xml:space="preserve">Gas Used for Compressor Stations</t>
  </si>
  <si>
    <t xml:space="preserve">Gas Used for Other Utility Operations - Credit</t>
  </si>
  <si>
    <t xml:space="preserve">Other Gas Supply Expenses</t>
  </si>
  <si>
    <t xml:space="preserve">Total Other Gas Supply Expenses</t>
  </si>
  <si>
    <t xml:space="preserve">Transmission Expenses</t>
  </si>
  <si>
    <t xml:space="preserve">Operation</t>
  </si>
  <si>
    <t xml:space="preserve">Supervision &amp; Engineering</t>
  </si>
  <si>
    <t xml:space="preserve">System Control &amp; Load Dispatching</t>
  </si>
  <si>
    <t xml:space="preserve">Communication System Expenses</t>
  </si>
  <si>
    <t xml:space="preserve">Compressor Station Labor &amp; Expenses</t>
  </si>
  <si>
    <t xml:space="preserve">Gas for Compressor Station Fuel</t>
  </si>
  <si>
    <t xml:space="preserve">Mains Expenses</t>
  </si>
  <si>
    <t xml:space="preserve">Measuring &amp; Regulation Station Equipment</t>
  </si>
  <si>
    <t xml:space="preserve">Other Expenses</t>
  </si>
  <si>
    <t xml:space="preserve">Rents</t>
  </si>
  <si>
    <t xml:space="preserve">Total Operation</t>
  </si>
  <si>
    <t xml:space="preserve">Maintenance</t>
  </si>
  <si>
    <t xml:space="preserve">Structures &amp; Improvements</t>
  </si>
  <si>
    <t xml:space="preserve">Mains</t>
  </si>
  <si>
    <t xml:space="preserve">Communication Equipment</t>
  </si>
  <si>
    <t xml:space="preserve">Other Equipment</t>
  </si>
  <si>
    <t xml:space="preserve">Total Maintenance</t>
  </si>
  <si>
    <t xml:space="preserve">Total Transmission Expenses</t>
  </si>
  <si>
    <t xml:space="preserve">Customer Account Expenses</t>
  </si>
  <si>
    <t xml:space="preserve">Uncollectible Accounts</t>
  </si>
  <si>
    <t xml:space="preserve">Total Customer Account Expenses</t>
  </si>
  <si>
    <t xml:space="preserve">Administrative &amp; General Expenses</t>
  </si>
  <si>
    <t xml:space="preserve">Administrative &amp; General Salaries</t>
  </si>
  <si>
    <t xml:space="preserve">Office Suplies &amp; Expenses</t>
  </si>
  <si>
    <t xml:space="preserve">Outside Services Employed</t>
  </si>
  <si>
    <t xml:space="preserve">Property Insurance</t>
  </si>
  <si>
    <t xml:space="preserve">Injuries &amp; Damages</t>
  </si>
  <si>
    <t xml:space="preserve">Employee Pensions &amp; Benefits</t>
  </si>
  <si>
    <t xml:space="preserve">Franchise Requirements</t>
  </si>
  <si>
    <t xml:space="preserve">Regulatory Commission Expenses</t>
  </si>
  <si>
    <t xml:space="preserve">Miscellaneous &amp; General Expenses</t>
  </si>
  <si>
    <t xml:space="preserve">Total Administrative &amp; General Expenses</t>
  </si>
  <si>
    <t xml:space="preserve">Total Operation &amp; Maintenance Expenses</t>
  </si>
  <si>
    <t xml:space="preserve">Page 106 of 167</t>
  </si>
  <si>
    <t xml:space="preserve">Schedule H-1(1)(a)</t>
  </si>
  <si>
    <t xml:space="preserve">Operation and Maintenance Expenses - Labor</t>
  </si>
  <si>
    <t xml:space="preserve">Page 107 of 167</t>
  </si>
  <si>
    <t xml:space="preserve">Schedule H-1(1)(b)</t>
  </si>
  <si>
    <t xml:space="preserve">Operation and Maintenance Expenses - Materials and Other Costs</t>
  </si>
  <si>
    <t xml:space="preserve">Page 108 of 167</t>
  </si>
  <si>
    <t xml:space="preserve">Schedule H-1(1)(c)</t>
  </si>
  <si>
    <t xml:space="preserve">Expenses Associated with Accounts 810, 811, 812 and Other Gas Costs</t>
  </si>
  <si>
    <t xml:space="preserve">Page 109 of 167</t>
  </si>
  <si>
    <t xml:space="preserve">Schedule H-1.1</t>
  </si>
  <si>
    <t xml:space="preserve">Adjustments to Operation and Maintenance Expenses </t>
  </si>
  <si>
    <t xml:space="preserve">Twelve </t>
  </si>
  <si>
    <t xml:space="preserve">Adjust No. 1</t>
  </si>
  <si>
    <t xml:space="preserve">Adjust No. 2</t>
  </si>
  <si>
    <t xml:space="preserve">Adjust No. 3</t>
  </si>
  <si>
    <t xml:space="preserve">Adjust No. 4</t>
  </si>
  <si>
    <t xml:space="preserve">Adjust No. 5</t>
  </si>
  <si>
    <t xml:space="preserve">Adjust No. 6</t>
  </si>
  <si>
    <t xml:space="preserve">Adjust No. 7</t>
  </si>
  <si>
    <t xml:space="preserve">Adjust. No. 8</t>
  </si>
  <si>
    <t xml:space="preserve">Adjust. No. 9</t>
  </si>
  <si>
    <t xml:space="preserve">Adjust. No. 10</t>
  </si>
  <si>
    <t xml:space="preserve">Twelve</t>
  </si>
  <si>
    <t xml:space="preserve">Months </t>
  </si>
  <si>
    <t xml:space="preserve">Adjust </t>
  </si>
  <si>
    <t xml:space="preserve">Labor and</t>
  </si>
  <si>
    <t xml:space="preserve">Normalize</t>
  </si>
  <si>
    <t xml:space="preserve">Eliminate</t>
  </si>
  <si>
    <t xml:space="preserve">Reduce O&amp;M</t>
  </si>
  <si>
    <t xml:space="preserve">Months Ending</t>
  </si>
  <si>
    <t xml:space="preserve">Ending </t>
  </si>
  <si>
    <t xml:space="preserve">Management</t>
  </si>
  <si>
    <t xml:space="preserve">Rate Case</t>
  </si>
  <si>
    <t xml:space="preserve">Benefits</t>
  </si>
  <si>
    <t xml:space="preserve">Out-of-Period</t>
  </si>
  <si>
    <t xml:space="preserve">Materials &amp;</t>
  </si>
  <si>
    <t xml:space="preserve">Premium</t>
  </si>
  <si>
    <t xml:space="preserve">Prior Period </t>
  </si>
  <si>
    <t xml:space="preserve">Covered by </t>
  </si>
  <si>
    <t xml:space="preserve">Gas Cost </t>
  </si>
  <si>
    <t xml:space="preserve">Charges</t>
  </si>
  <si>
    <t xml:space="preserve">Fee</t>
  </si>
  <si>
    <t xml:space="preserve">Costs</t>
  </si>
  <si>
    <t xml:space="preserve">Increase</t>
  </si>
  <si>
    <t xml:space="preserve">Page 110 of 167</t>
  </si>
  <si>
    <t xml:space="preserve">Col (1)</t>
  </si>
  <si>
    <t xml:space="preserve">Acct.</t>
  </si>
  <si>
    <t xml:space="preserve">Adjustment No. 1</t>
  </si>
  <si>
    <t xml:space="preserve">Adjustment to eliminate gas costs and non-cost </t>
  </si>
  <si>
    <t xml:space="preserve">   of service</t>
  </si>
  <si>
    <t xml:space="preserve">Gas Used for Compressor Station Fuel - Credit - Adjustment</t>
  </si>
  <si>
    <t xml:space="preserve">Other Gas Supply Expenses - Adjustment</t>
  </si>
  <si>
    <t xml:space="preserve">Gas for Compressor Station Fuel - Adjustment</t>
  </si>
  <si>
    <t xml:space="preserve">Net</t>
  </si>
  <si>
    <t xml:space="preserve">Adjustment No. 2</t>
  </si>
  <si>
    <t xml:space="preserve">Adjustment to eliminate FERC Annual Charge ("ACA") Billing</t>
  </si>
  <si>
    <t xml:space="preserve">Regulatory Commission Expense - Adjustment</t>
  </si>
  <si>
    <t xml:space="preserve">Adjustment No. 3</t>
  </si>
  <si>
    <t xml:space="preserve">Adjustment to reflect increase in Operating Services Agreement</t>
  </si>
  <si>
    <t xml:space="preserve">Amended Operating Services Agreement Costs</t>
  </si>
  <si>
    <t xml:space="preserve">Base Period Operating Services Agreement Costs</t>
  </si>
  <si>
    <t xml:space="preserve">Outside Services - Adjustment</t>
  </si>
  <si>
    <t xml:space="preserve">Adjustment No. 4</t>
  </si>
  <si>
    <t xml:space="preserve">Adjustment to include 3-yr amortization of costs relating to outside services  </t>
  </si>
  <si>
    <t xml:space="preserve">necessary for the preparation, filing and prosecution of this major rate change</t>
  </si>
  <si>
    <t xml:space="preserve">application.</t>
  </si>
  <si>
    <t xml:space="preserve">Regulatory Commission Expense  - Adjustment</t>
  </si>
  <si>
    <t xml:space="preserve">Adjustment No. 5</t>
  </si>
  <si>
    <t xml:space="preserve">Adjustment to reflect annual general merit increase effective April 1, 2008</t>
  </si>
  <si>
    <t xml:space="preserve">Labor Costs for the month ending March 31, 2007 </t>
  </si>
  <si>
    <t xml:space="preserve">Merit increase effective April 1, 2007</t>
  </si>
  <si>
    <t xml:space="preserve">Normalized Labor Cost for the Month ended March 31, 2007</t>
  </si>
  <si>
    <t xml:space="preserve">Labor Costs for the 11 months ended February 29, 2008 - as adjusted</t>
  </si>
  <si>
    <t xml:space="preserve">Normalized Labor Cost for the 12-months ended February 29, 2008</t>
  </si>
  <si>
    <t xml:space="preserve">Merit increase effective April 1, 2008</t>
  </si>
  <si>
    <t xml:space="preserve">Test Period Labor Cost  (Line 25 x Line 26)</t>
  </si>
  <si>
    <t xml:space="preserve">Base Period Labor Costs - as adjusted</t>
  </si>
  <si>
    <t xml:space="preserve">Mains Expense - Adjustment - Labor (Line 27 - Line Line 28)</t>
  </si>
  <si>
    <t xml:space="preserve">Benefits Loading Percentage</t>
  </si>
  <si>
    <t xml:space="preserve">Mains Expense - Adjustment - Benefits  (Line 29 x Line Line 30)</t>
  </si>
  <si>
    <t xml:space="preserve">Adjustment No. 6</t>
  </si>
  <si>
    <t xml:space="preserve">Adjustment to normalize out-of-period costs</t>
  </si>
  <si>
    <t xml:space="preserve">  Labor</t>
  </si>
  <si>
    <t xml:space="preserve">  Materials</t>
  </si>
  <si>
    <t xml:space="preserve">Mains Expense - Adjustment</t>
  </si>
  <si>
    <t xml:space="preserve">1/ Reflects Adjustment No. 6 - Normalizing Adjustment (labor)</t>
  </si>
  <si>
    <t xml:space="preserve">Page 111 of 167</t>
  </si>
  <si>
    <t xml:space="preserve">Base </t>
  </si>
  <si>
    <t xml:space="preserve">Test</t>
  </si>
  <si>
    <t xml:space="preserve">Period</t>
  </si>
  <si>
    <t xml:space="preserve">Adjustment No. 7</t>
  </si>
  <si>
    <t xml:space="preserve">Adjustment to reflect increase in Materials and Supplies included in </t>
  </si>
  <si>
    <t xml:space="preserve">Transmission O&amp;M for general inflation </t>
  </si>
  <si>
    <r>
      <rPr>
        <b val="true"/>
        <sz val="10"/>
        <rFont val="Arial"/>
        <family val="2"/>
      </rPr>
      <t xml:space="preserve">Operation </t>
    </r>
    <r>
      <rPr>
        <b val="true"/>
        <vertAlign val="superscript"/>
        <sz val="10"/>
        <rFont val="Arial"/>
        <family val="2"/>
      </rPr>
      <t xml:space="preserve">1/</t>
    </r>
  </si>
  <si>
    <t xml:space="preserve">3/</t>
  </si>
  <si>
    <t xml:space="preserve">4/</t>
  </si>
  <si>
    <r>
      <rPr>
        <b val="true"/>
        <sz val="10"/>
        <rFont val="Arial"/>
        <family val="2"/>
      </rPr>
      <t xml:space="preserve">Maintenance </t>
    </r>
    <r>
      <rPr>
        <b val="true"/>
        <vertAlign val="superscript"/>
        <sz val="10"/>
        <rFont val="Arial"/>
        <family val="2"/>
      </rPr>
      <t xml:space="preserve">1/</t>
    </r>
  </si>
  <si>
    <t xml:space="preserve">Inflation Adjustment</t>
  </si>
  <si>
    <t xml:space="preserve">Adjustment No. 8</t>
  </si>
  <si>
    <t xml:space="preserve">Adjustment to reflect inclusion of insurance premium costs </t>
  </si>
  <si>
    <t xml:space="preserve">Automobile Insurance</t>
  </si>
  <si>
    <t xml:space="preserve">Workers Compensation</t>
  </si>
  <si>
    <t xml:space="preserve">Business Interruption</t>
  </si>
  <si>
    <t xml:space="preserve">5/</t>
  </si>
  <si>
    <t xml:space="preserve">Adjustment No. 9</t>
  </si>
  <si>
    <t xml:space="preserve">Adjustment to eliminate out-of-period cost booked in base period</t>
  </si>
  <si>
    <t xml:space="preserve">Adjustment No. 10</t>
  </si>
  <si>
    <t xml:space="preserve">Adjustment to eliminate costs incurred as a result of Hurricane Rita and reimbursed</t>
  </si>
  <si>
    <t xml:space="preserve">  through insurance recoveries</t>
  </si>
  <si>
    <r>
      <rPr>
        <vertAlign val="superscript"/>
        <sz val="10"/>
        <rFont val="Arial"/>
        <family val="2"/>
      </rPr>
      <t xml:space="preserve">1/</t>
    </r>
    <r>
      <rPr>
        <sz val="10"/>
        <rFont val="Arial"/>
        <family val="0"/>
      </rPr>
      <t xml:space="preserve">  Operation and Maintenance Expense multiplied by Line 22</t>
    </r>
  </si>
  <si>
    <r>
      <rPr>
        <vertAlign val="superscript"/>
        <sz val="10"/>
        <rFont val="Arial"/>
        <family val="2"/>
      </rPr>
      <t xml:space="preserve">2/ </t>
    </r>
    <r>
      <rPr>
        <sz val="10"/>
        <rFont val="Arial"/>
        <family val="0"/>
      </rPr>
      <t xml:space="preserve"> Base Period amount adjusted for Adjustment No. 10</t>
    </r>
  </si>
  <si>
    <r>
      <rPr>
        <vertAlign val="superscript"/>
        <sz val="10"/>
        <rFont val="Arial"/>
        <family val="2"/>
      </rPr>
      <t xml:space="preserve">3/</t>
    </r>
    <r>
      <rPr>
        <sz val="10"/>
        <rFont val="Arial"/>
        <family val="0"/>
      </rPr>
      <t xml:space="preserve">  Base Period amount adjusted for Adjustments No. 6 and No. 10</t>
    </r>
  </si>
  <si>
    <r>
      <rPr>
        <vertAlign val="superscript"/>
        <sz val="10"/>
        <rFont val="Arial"/>
        <family val="2"/>
      </rPr>
      <t xml:space="preserve">4/</t>
    </r>
    <r>
      <rPr>
        <sz val="10"/>
        <rFont val="Arial"/>
        <family val="0"/>
      </rPr>
      <t xml:space="preserve">  Base Period amount adjusted for Adjustment No. 9</t>
    </r>
  </si>
  <si>
    <r>
      <rPr>
        <vertAlign val="superscript"/>
        <sz val="10"/>
        <rFont val="Arial"/>
        <family val="2"/>
      </rPr>
      <t xml:space="preserve">5/ </t>
    </r>
    <r>
      <rPr>
        <sz val="10"/>
        <rFont val="Arial"/>
        <family val="0"/>
      </rPr>
      <t xml:space="preserve"> Ebridge - $211,864, Markwest Energy - $102,645 </t>
    </r>
  </si>
  <si>
    <t xml:space="preserve">Page 112 of 167</t>
  </si>
  <si>
    <t xml:space="preserve">Inflation Adjustment  1/</t>
  </si>
  <si>
    <t xml:space="preserve">Chemicals</t>
  </si>
  <si>
    <t xml:space="preserve">Pulp, paper</t>
  </si>
  <si>
    <t xml:space="preserve">and Allied</t>
  </si>
  <si>
    <t xml:space="preserve">Metal and</t>
  </si>
  <si>
    <t xml:space="preserve">Machinery and</t>
  </si>
  <si>
    <t xml:space="preserve">Transportation</t>
  </si>
  <si>
    <t xml:space="preserve">Products</t>
  </si>
  <si>
    <t xml:space="preserve">Metal Products</t>
  </si>
  <si>
    <t xml:space="preserve">Equipment</t>
  </si>
  <si>
    <t xml:space="preserve">Average</t>
  </si>
  <si>
    <t xml:space="preserve">2008(P)</t>
  </si>
  <si>
    <t xml:space="preserve">2003 to 2008</t>
  </si>
  <si>
    <t xml:space="preserve">5-Year Average</t>
  </si>
  <si>
    <t xml:space="preserve">1/  Source: U.S. Department of Labor, Bureau of Labor Statistics.  Website -   www.bls.gov</t>
  </si>
  <si>
    <t xml:space="preserve">Page 113 of 167</t>
  </si>
  <si>
    <t xml:space="preserve">Schedule H-1(2)(a)</t>
  </si>
  <si>
    <t xml:space="preserve">Fuel Use and Gas Losses</t>
  </si>
  <si>
    <t xml:space="preserve">See Schedule H-1(1)(c)</t>
  </si>
  <si>
    <t xml:space="preserve">Page 114 of 167</t>
  </si>
  <si>
    <t xml:space="preserve">Schedule H-1(2)(b)</t>
  </si>
  <si>
    <t xml:space="preserve">Advertising Expense (Account Nos. 913 &amp; 930.1)</t>
  </si>
  <si>
    <t xml:space="preserve">             Exhibit No. SPC-4</t>
  </si>
  <si>
    <t xml:space="preserve">Page 115 of 167</t>
  </si>
  <si>
    <t xml:space="preserve">             Schedule H-1(2)(c)</t>
  </si>
  <si>
    <t xml:space="preserve">Account 921 - Office Supplies</t>
  </si>
  <si>
    <t xml:space="preserve">Twelve Months</t>
  </si>
  <si>
    <t xml:space="preserve">Ending</t>
  </si>
  <si>
    <t xml:space="preserve">Miscellaneous</t>
  </si>
  <si>
    <t xml:space="preserve">Page 116 of 167</t>
  </si>
  <si>
    <t xml:space="preserve">Schedule H-1(2)(d)</t>
  </si>
  <si>
    <t xml:space="preserve">Administrative Expenses Transferred - Account No. 922</t>
  </si>
  <si>
    <t xml:space="preserve">Page 117 of 167</t>
  </si>
  <si>
    <t xml:space="preserve">             Schedule H-1(2)(e)</t>
  </si>
  <si>
    <t xml:space="preserve">Account 923 - Outside Service Employed</t>
  </si>
  <si>
    <t xml:space="preserve">General &amp; Administrative - Enbridge Offshore Gas Gathering LLC</t>
  </si>
  <si>
    <t xml:space="preserve">Accounting Tax &amp; Audit Fees</t>
  </si>
  <si>
    <t xml:space="preserve">Legal Fees - Other</t>
  </si>
  <si>
    <t xml:space="preserve">Legal Fees - Vinson and Elkins LLP</t>
  </si>
  <si>
    <t xml:space="preserve">Regulatory Compliance Services and Fees</t>
  </si>
  <si>
    <t xml:space="preserve">Professional Consulting Fees</t>
  </si>
  <si>
    <t xml:space="preserve">Other Outside Services</t>
  </si>
  <si>
    <t xml:space="preserve">Administrative Fee Associated with NGPL Lease</t>
  </si>
  <si>
    <t xml:space="preserve">Page 118 of 167</t>
  </si>
  <si>
    <t xml:space="preserve">Schedule H-1(2)(f)</t>
  </si>
  <si>
    <t xml:space="preserve">Employee Pensions and Benefits - Account No.  926</t>
  </si>
  <si>
    <t xml:space="preserve">This schedule is not applicable, as Stingray Pipeline Company, L.L.C. </t>
  </si>
  <si>
    <t xml:space="preserve">does not have any employees.</t>
  </si>
  <si>
    <t xml:space="preserve">Page 119 of 167</t>
  </si>
  <si>
    <t xml:space="preserve">Schedule H-1(2)(g)</t>
  </si>
  <si>
    <t xml:space="preserve">Account 928 - Regulatory Commission Expense</t>
  </si>
  <si>
    <t xml:space="preserve">FERC ACA Charges</t>
  </si>
  <si>
    <t xml:space="preserve">Rate Case Costs</t>
  </si>
  <si>
    <t xml:space="preserve">Page 120 of 167</t>
  </si>
  <si>
    <t xml:space="preserve">Schedule H-1(2)(h)</t>
  </si>
  <si>
    <t xml:space="preserve">Duplicate Charges.  Credit - Account No. 929</t>
  </si>
  <si>
    <t xml:space="preserve">Page 121 of 167</t>
  </si>
  <si>
    <t xml:space="preserve">             Schedule H-1(2)(i)</t>
  </si>
  <si>
    <t xml:space="preserve">Account 930.2 - Miscelleaneous General Expense</t>
  </si>
  <si>
    <t xml:space="preserve">Miscelleaneous</t>
  </si>
  <si>
    <t xml:space="preserve">Page 122 of 167</t>
  </si>
  <si>
    <t xml:space="preserve">Schedule H-1(2)(j)</t>
  </si>
  <si>
    <t xml:space="preserve">Page 1 of 7</t>
  </si>
  <si>
    <t xml:space="preserve">Intercompany Transactions Affecting O&amp;M Accounts</t>
  </si>
  <si>
    <t xml:space="preserve">Twelve Months Ending February 29, 2008, As Adjusted </t>
  </si>
  <si>
    <t xml:space="preserve">Line No.</t>
  </si>
  <si>
    <t xml:space="preserve">Source Company</t>
  </si>
  <si>
    <t xml:space="preserve">FERC Account Number</t>
  </si>
  <si>
    <t xml:space="preserve">As adjusted</t>
  </si>
  <si>
    <t xml:space="preserve">Enbridge Employee Services, Inc. </t>
  </si>
  <si>
    <t xml:space="preserve">Operation Supervision and Engineering</t>
  </si>
  <si>
    <t xml:space="preserve">System Control and Load Dispatching</t>
  </si>
  <si>
    <t xml:space="preserve">Compressor Station Labor and Expenses</t>
  </si>
  <si>
    <t xml:space="preserve">Other Fuel and Power for Compressor Stations</t>
  </si>
  <si>
    <t xml:space="preserve">Measuring and Regulating Station Expenses</t>
  </si>
  <si>
    <t xml:space="preserve">Transmission and Compression of Gas by Other</t>
  </si>
  <si>
    <t xml:space="preserve">Maintenance Supervision and Engineering</t>
  </si>
  <si>
    <t xml:space="preserve">Maintenance of Structures and Improvements</t>
  </si>
  <si>
    <t xml:space="preserve">Maintenance of Mains</t>
  </si>
  <si>
    <t xml:space="preserve">Maintenance of Compressor Station Equipment</t>
  </si>
  <si>
    <t xml:space="preserve">Maintenance of Measuring and Regulating Station Equipment</t>
  </si>
  <si>
    <t xml:space="preserve">Maintenance of Communication Equipment</t>
  </si>
  <si>
    <t xml:space="preserve">Maintenance of Other Equipment</t>
  </si>
  <si>
    <t xml:space="preserve">Administrative and General Salaries</t>
  </si>
  <si>
    <t xml:space="preserve">Office Supplies and Expenses</t>
  </si>
  <si>
    <t xml:space="preserve">Administrative Expenses Transferred-Credit</t>
  </si>
  <si>
    <t xml:space="preserve">Injuries and Damages</t>
  </si>
  <si>
    <t xml:space="preserve">Employee Pensions and Benefits</t>
  </si>
  <si>
    <t xml:space="preserve">Duplicate Charges-Credit</t>
  </si>
  <si>
    <t xml:space="preserve">General Advertising Expenses</t>
  </si>
  <si>
    <t xml:space="preserve">Miscellaneous General Expenses</t>
  </si>
  <si>
    <t xml:space="preserve">Total Administrative and General Expenses</t>
  </si>
  <si>
    <t xml:space="preserve">Total Intercompany Expenses</t>
  </si>
  <si>
    <t xml:space="preserve">Page 123 of 167</t>
  </si>
  <si>
    <t xml:space="preserve">Page 2 of 7</t>
  </si>
  <si>
    <t xml:space="preserve">Enbridge Offshore (Gas Gathering) LLC </t>
  </si>
  <si>
    <t xml:space="preserve">Page 124 of 167</t>
  </si>
  <si>
    <t xml:space="preserve">Page 3 of 7</t>
  </si>
  <si>
    <t xml:space="preserve">Enbridge Offshore Pipelines (Seacrest) LP </t>
  </si>
  <si>
    <t xml:space="preserve">Page 125 of 167</t>
  </si>
  <si>
    <t xml:space="preserve">Page 4 of 7</t>
  </si>
  <si>
    <t xml:space="preserve">Enbridge Offshore Pipelines (UTOS) LLC </t>
  </si>
  <si>
    <t xml:space="preserve">Page 126 of 167</t>
  </si>
  <si>
    <t xml:space="preserve">Page 5 of 7</t>
  </si>
  <si>
    <t xml:space="preserve">Triton Gathering LLC </t>
  </si>
  <si>
    <t xml:space="preserve">Page 127 of 167</t>
  </si>
  <si>
    <t xml:space="preserve">Page 6 of 7</t>
  </si>
  <si>
    <t xml:space="preserve">West Cameron Dehydration Company LLC </t>
  </si>
  <si>
    <t xml:space="preserve">Page 128 of 167</t>
  </si>
  <si>
    <t xml:space="preserve">Page 7 of 7</t>
  </si>
  <si>
    <t xml:space="preserve">Description of Allocation Process</t>
  </si>
  <si>
    <t xml:space="preserve">Enbridge Employee Services, Inc.</t>
  </si>
  <si>
    <t xml:space="preserve">    Labor costs of employees dedicated to Stingray are directly charged, benefits are loaded. </t>
  </si>
  <si>
    <t xml:space="preserve">Enbridge Offshore (Gas Gathering) LLC</t>
  </si>
  <si>
    <t xml:space="preserve">    Majority of general and administrative fees billed through Management Fee.</t>
  </si>
  <si>
    <t xml:space="preserve">    Certain operational and administrative costs directly charged based on estimated employee time.</t>
  </si>
  <si>
    <t xml:space="preserve">    Allocated costs from Houma Field Office based on Cost Center percent of budget.</t>
  </si>
  <si>
    <t xml:space="preserve">    Overhead charges on non-routine operations not collected through Management Fee directly charged.</t>
  </si>
  <si>
    <t xml:space="preserve">    Minor miscellaneous overhead costs shared among other pipelines based upon proportionate allocation.</t>
  </si>
  <si>
    <t xml:space="preserve">Enbridge Offshore Pipelines (Seacrest) LP</t>
  </si>
  <si>
    <t xml:space="preserve">    Charges based on written agreement between Stingray and Seacrest.</t>
  </si>
  <si>
    <t xml:space="preserve">Enbridge Offshore Pipelines (UTOS) LLS</t>
  </si>
  <si>
    <t xml:space="preserve">    Charges based on written agreement between Stingray and UTOS.</t>
  </si>
  <si>
    <t xml:space="preserve">Triton Gathering LLC</t>
  </si>
  <si>
    <t xml:space="preserve">    Charges based on actual employee time.</t>
  </si>
  <si>
    <t xml:space="preserve">West Cameron Dehydration Company LLC</t>
  </si>
  <si>
    <t xml:space="preserve">    Charges based on written agreement between Stingray and WC Dehydration.</t>
  </si>
  <si>
    <t xml:space="preserve">Page 129 of 167</t>
  </si>
  <si>
    <t xml:space="preserve">Schedule H-1(2)(k)</t>
  </si>
  <si>
    <t xml:space="preserve">Lease Payments Applicable to Gas Operation</t>
  </si>
  <si>
    <t xml:space="preserve">Contained in Operation and Maintenance Accounts</t>
  </si>
  <si>
    <r>
      <rPr>
        <sz val="10"/>
        <rFont val="Arial"/>
        <family val="0"/>
      </rPr>
      <t xml:space="preserve">Administrative Fee Associated with NGPL Lease </t>
    </r>
    <r>
      <rPr>
        <vertAlign val="superscript"/>
        <sz val="10"/>
        <rFont val="Arial"/>
        <family val="2"/>
      </rPr>
      <t xml:space="preserve">1/</t>
    </r>
  </si>
  <si>
    <r>
      <rPr>
        <vertAlign val="superscript"/>
        <sz val="10"/>
        <rFont val="Arial"/>
        <family val="2"/>
      </rPr>
      <t xml:space="preserve">1/</t>
    </r>
    <r>
      <rPr>
        <sz val="10"/>
        <rFont val="Arial"/>
        <family val="0"/>
      </rPr>
      <t xml:space="preserve">  Included in Account 923</t>
    </r>
  </si>
  <si>
    <t xml:space="preserve">Page 130 of 167</t>
  </si>
  <si>
    <t xml:space="preserve">Statement H-2</t>
  </si>
  <si>
    <t xml:space="preserve"> Depreciation, Depletion and Amortization Expense</t>
  </si>
  <si>
    <t xml:space="preserve">Current</t>
  </si>
  <si>
    <t xml:space="preserve">Rates 1/</t>
  </si>
  <si>
    <t xml:space="preserve">Per Books</t>
  </si>
  <si>
    <t xml:space="preserve">     Offshore Facilities with Recognized ARO</t>
  </si>
  <si>
    <t xml:space="preserve">Computer Software</t>
  </si>
  <si>
    <t xml:space="preserve">General</t>
  </si>
  <si>
    <t xml:space="preserve">Sub-Total</t>
  </si>
  <si>
    <t xml:space="preserve">Non - Depreciable Plant</t>
  </si>
  <si>
    <t xml:space="preserve">Total Plant per Statement C</t>
  </si>
  <si>
    <t xml:space="preserve">Asset Retirment Costs (See Schedule H-2.1)</t>
  </si>
  <si>
    <t xml:space="preserve">ARC Depreciation Expense</t>
  </si>
  <si>
    <t xml:space="preserve">ARO Accretion Expense</t>
  </si>
  <si>
    <t xml:space="preserve">Total Depreciation Expense</t>
  </si>
  <si>
    <t xml:space="preserve">1/  Stingray is continuing its existing depreciation rates</t>
  </si>
  <si>
    <t xml:space="preserve">2/  (Column 2, Line 6 - Column 2, Line 4) x Column 3, Line 7</t>
  </si>
  <si>
    <t xml:space="preserve">Page 131 of 167</t>
  </si>
  <si>
    <t xml:space="preserve">Schedule H-2.1</t>
  </si>
  <si>
    <t xml:space="preserve">Account 254</t>
  </si>
  <si>
    <r>
      <rPr>
        <u val="single"/>
        <sz val="10"/>
        <rFont val="Arial"/>
        <family val="0"/>
      </rPr>
      <t xml:space="preserve">Reclassification</t>
    </r>
    <r>
      <rPr>
        <vertAlign val="superscript"/>
        <sz val="10"/>
        <rFont val="Arial"/>
        <family val="0"/>
      </rPr>
      <t xml:space="preserve">1/</t>
    </r>
  </si>
  <si>
    <r>
      <rPr>
        <u val="single"/>
        <sz val="10"/>
        <rFont val="Arial"/>
        <family val="0"/>
      </rPr>
      <t xml:space="preserve">Adjustments </t>
    </r>
    <r>
      <rPr>
        <u val="single"/>
        <vertAlign val="superscript"/>
        <sz val="10"/>
        <rFont val="Arial"/>
        <family val="2"/>
      </rPr>
      <t xml:space="preserve">2/</t>
    </r>
  </si>
  <si>
    <t xml:space="preserve">FASB 143 Regulatory Asset</t>
  </si>
  <si>
    <t xml:space="preserve">Accumumulated ARC Depreciation Expense</t>
  </si>
  <si>
    <t xml:space="preserve">Accumumulated ARO Accretion Expense</t>
  </si>
  <si>
    <t xml:space="preserve">Calculation of Amortization Period</t>
  </si>
  <si>
    <t xml:space="preserve">Asset Retirement Cost ("ARC")</t>
  </si>
  <si>
    <t xml:space="preserve">  </t>
  </si>
  <si>
    <t xml:space="preserve">Accumulated Depreciation - ARC</t>
  </si>
  <si>
    <t xml:space="preserve">Net Book Value - ARC</t>
  </si>
  <si>
    <t xml:space="preserve">Annual ARC Depreciation Expense</t>
  </si>
  <si>
    <t xml:space="preserve">Remaining Life of Facilities with associated ARC - Years  (Line 8 / Line 9)</t>
  </si>
  <si>
    <t xml:space="preserve">ARO Costs Included in Cost of Service</t>
  </si>
  <si>
    <t xml:space="preserve">Annual Amortization Amount - Reflected in Statement A, Line 4</t>
  </si>
  <si>
    <t xml:space="preserve">ARC Depreciation Expense - Reflected in Statement H-2, Line 14</t>
  </si>
  <si>
    <t xml:space="preserve">ARO Accretion Expense - Reflected in Statement H-2, Line 15</t>
  </si>
  <si>
    <t xml:space="preserve">Total ARO Costs included in Cost of Service</t>
  </si>
  <si>
    <r>
      <rPr>
        <vertAlign val="superscript"/>
        <sz val="10"/>
        <rFont val="Arial"/>
        <family val="2"/>
      </rPr>
      <t xml:space="preserve">1/</t>
    </r>
    <r>
      <rPr>
        <sz val="10"/>
        <rFont val="Arial"/>
        <family val="0"/>
      </rPr>
      <t xml:space="preserve">  Reclassification of Negative Salvage Not Associated with Facilities with Recognized ARO to FERC Account 108</t>
    </r>
  </si>
  <si>
    <t xml:space="preserve">     - See Adjustment No. 5, Statement D Workpapers</t>
  </si>
  <si>
    <r>
      <rPr>
        <vertAlign val="superscript"/>
        <sz val="10"/>
        <rFont val="Arial"/>
        <family val="2"/>
      </rPr>
      <t xml:space="preserve">2/ </t>
    </r>
    <r>
      <rPr>
        <sz val="10"/>
        <rFont val="Arial"/>
        <family val="0"/>
      </rPr>
      <t xml:space="preserve"> Projection of balances through the end of the Test Period</t>
    </r>
  </si>
  <si>
    <r>
      <rPr>
        <vertAlign val="superscript"/>
        <sz val="10"/>
        <rFont val="Arial"/>
        <family val="2"/>
      </rPr>
      <t xml:space="preserve">3/</t>
    </r>
    <r>
      <rPr>
        <sz val="10"/>
        <rFont val="Arial"/>
        <family val="0"/>
      </rPr>
      <t xml:space="preserve">  Annual ARC Depreciation Expense effective January 1, 2008</t>
    </r>
  </si>
  <si>
    <r>
      <rPr>
        <vertAlign val="superscript"/>
        <sz val="10"/>
        <rFont val="Arial"/>
        <family val="2"/>
      </rPr>
      <t xml:space="preserve">4/  </t>
    </r>
    <r>
      <rPr>
        <sz val="10"/>
        <rFont val="Arial"/>
        <family val="2"/>
      </rPr>
      <t xml:space="preserve">Annual ARO Accretion Expense effective January 1, 2008</t>
    </r>
  </si>
  <si>
    <t xml:space="preserve">Page 132 of 167</t>
  </si>
  <si>
    <t xml:space="preserve">Schedule H-2(1)</t>
  </si>
  <si>
    <t xml:space="preserve"> Reconciliation of Depreciable Plant to Gas Plant in Service</t>
  </si>
  <si>
    <t xml:space="preserve">The reconciliation of depreciable plant with the aggregate investment in gas plant </t>
  </si>
  <si>
    <t xml:space="preserve">shown in Statement C is shown on Statement H-2.</t>
  </si>
  <si>
    <t xml:space="preserve">Page 133 of 167</t>
  </si>
  <si>
    <t xml:space="preserve">Statement H-3</t>
  </si>
  <si>
    <t xml:space="preserve">Federal and State Income Taxes</t>
  </si>
  <si>
    <t xml:space="preserve">Rate Base</t>
  </si>
  <si>
    <t xml:space="preserve">Overall Rate of Return</t>
  </si>
  <si>
    <t xml:space="preserve">Return on Rate Base</t>
  </si>
  <si>
    <t xml:space="preserve">Rate of Return on Debt</t>
  </si>
  <si>
    <t xml:space="preserve">Debt Expense</t>
  </si>
  <si>
    <t xml:space="preserve">Taxable Portion of Return (Line 2-Line 5)</t>
  </si>
  <si>
    <t xml:space="preserve">Federal Income Tax Rate</t>
  </si>
  <si>
    <t xml:space="preserve">Federal Income Taxes (Line 6 x Line 7/(1-Line 7))</t>
  </si>
  <si>
    <t xml:space="preserve">Taxable Portion of Return (Line 6)</t>
  </si>
  <si>
    <t xml:space="preserve">State Income Tax Rate</t>
  </si>
  <si>
    <t xml:space="preserve">State Income Taxes (Line 12 x Line 13/(1 - Line 13)</t>
  </si>
  <si>
    <t xml:space="preserve">Page 134 of 167</t>
  </si>
  <si>
    <t xml:space="preserve">Schedule H-3(1)</t>
  </si>
  <si>
    <t xml:space="preserve">State Income Taxes Paid</t>
  </si>
  <si>
    <t xml:space="preserve">State income taxes on income generated by Stingray Pipeline Company, L.L.C. ("Stingray") are paid by Enbridge Holdings (Offshore) L.L.C. ("Enbridge Holdings") and the unitholders of MarkWest Energy Partners, L.P. ("MarkWest Energy").  The Prepared Direct Testimony of Mr. Ken C. Lanik, Exhibit No. SPC-39, describes the state income tax liability of Enbridge Holdings with respect to Stingray income.  The Prepared Direct Testimony of Mr. Andrew L. Schroeder, Exhibit No. SPC-46, describes the state income tax liability of MarkWest Energy with respect to Stingray income.</t>
  </si>
  <si>
    <t xml:space="preserve">Page 135 of 167</t>
  </si>
  <si>
    <t xml:space="preserve">Schedule H-3(2)</t>
  </si>
  <si>
    <t xml:space="preserve">Reconciliation Between Book Depreciable Plant and Tax Depreciable Plant</t>
  </si>
  <si>
    <t xml:space="preserve">And Accumulated Provision for Deferred Income Taxes</t>
  </si>
  <si>
    <t xml:space="preserve">For the Twelve Months Ended February 29, 2008, As Adjusted</t>
  </si>
  <si>
    <t xml:space="preserve">FIT</t>
  </si>
  <si>
    <t xml:space="preserve">SIT</t>
  </si>
  <si>
    <t xml:space="preserve">33.15%</t>
  </si>
  <si>
    <t xml:space="preserve">2.17%</t>
  </si>
  <si>
    <t xml:space="preserve">Book Balance</t>
  </si>
  <si>
    <t xml:space="preserve">Gross Depreciable Gas Plant in Service</t>
  </si>
  <si>
    <t xml:space="preserve">Acumulated Depreciation</t>
  </si>
  <si>
    <t xml:space="preserve">Net Book Plant</t>
  </si>
  <si>
    <t xml:space="preserve">Tax Balance</t>
  </si>
  <si>
    <t xml:space="preserve">Gross Depreciable Tax Plant</t>
  </si>
  <si>
    <t xml:space="preserve">Accumulated Tax Depreciation</t>
  </si>
  <si>
    <t xml:space="preserve">Net Tax Plant</t>
  </si>
  <si>
    <t xml:space="preserve">Excess Net Book Plant</t>
  </si>
  <si>
    <t xml:space="preserve">Deferred Taxes</t>
  </si>
  <si>
    <t xml:space="preserve">Page 136 of 167</t>
  </si>
  <si>
    <t xml:space="preserve">Statement H-4</t>
  </si>
  <si>
    <t xml:space="preserve">Taxes Other Than Income Taxes</t>
  </si>
  <si>
    <t xml:space="preserve">Ad Valorem</t>
  </si>
  <si>
    <t xml:space="preserve">Other Taxes</t>
  </si>
  <si>
    <t xml:space="preserve">Page 137 of 167</t>
  </si>
  <si>
    <t xml:space="preserve">Statement I</t>
  </si>
  <si>
    <t xml:space="preserve">Functionalization, Classification And Allocation Of Overall Cost Of Service</t>
  </si>
  <si>
    <t xml:space="preserve">The following schedules relate to the classification and allocation of the overall cost of service:</t>
  </si>
  <si>
    <t xml:space="preserve">Schedule I-1</t>
  </si>
  <si>
    <t xml:space="preserve">Functionalization of cost of service</t>
  </si>
  <si>
    <t xml:space="preserve">Schedule I-2</t>
  </si>
  <si>
    <t xml:space="preserve">Classification of cost of service</t>
  </si>
  <si>
    <t xml:space="preserve">Schedule I-3</t>
  </si>
  <si>
    <t xml:space="preserve">Allocation of cost between services</t>
  </si>
  <si>
    <t xml:space="preserve">Below is a summary of the classification and allocation methods used.  A more detailed description is set forth in the testimony contained in Statement P.</t>
  </si>
  <si>
    <t xml:space="preserve">All costs are functionalized as transmission.</t>
  </si>
  <si>
    <t xml:space="preserve">Costs are classified between reservation and usage using Straight Fixed-Variable (SFV) rate design.  Under the SFV method, all fixed costs are assigned to the reservation component.  All variable costs are assigned to the usage component.</t>
  </si>
  <si>
    <t xml:space="preserve">The cost of service developed in Schedule I-2 is utilized in Schedule J-2 for the purpose of designing rates.</t>
  </si>
  <si>
    <t xml:space="preserve">Page 138 of 167</t>
  </si>
  <si>
    <t xml:space="preserve">Overall Cost of Service by Function</t>
  </si>
  <si>
    <t xml:space="preserve">Twelve Months Ended February 29, 2008, As Adjusted</t>
  </si>
  <si>
    <t xml:space="preserve">Line
No.</t>
  </si>
  <si>
    <t xml:space="preserve">Statement/ Schedule Reference</t>
  </si>
  <si>
    <t xml:space="preserve">Depreciation and Amortization Expense</t>
  </si>
  <si>
    <t xml:space="preserve">Negative Salvage Expense</t>
  </si>
  <si>
    <t xml:space="preserve">Other Revenue</t>
  </si>
  <si>
    <t xml:space="preserve">Page 139 of 167</t>
  </si>
  <si>
    <t xml:space="preserve">Stingray Gas Pipeline Company, L.L.C.</t>
  </si>
  <si>
    <t xml:space="preserve">Classification of Overall Cost of Service </t>
  </si>
  <si>
    <t xml:space="preserve">Twelve Month Ended February 29, 2008, As Adjusted</t>
  </si>
  <si>
    <t xml:space="preserve">Fixed</t>
  </si>
  <si>
    <t xml:space="preserve">Variable</t>
  </si>
  <si>
    <t xml:space="preserve">Supervision and Engineering</t>
  </si>
  <si>
    <t xml:space="preserve">Mains Expense</t>
  </si>
  <si>
    <t xml:space="preserve">Structures and Improvements</t>
  </si>
  <si>
    <t xml:space="preserve">Commnication System Expenses</t>
  </si>
  <si>
    <t xml:space="preserve">Administrative and General</t>
  </si>
  <si>
    <t xml:space="preserve">920-930</t>
  </si>
  <si>
    <t xml:space="preserve">Total Operating Expenses </t>
  </si>
  <si>
    <t xml:space="preserve">Depreciation &amp; Amortization Expense</t>
  </si>
  <si>
    <r>
      <rPr>
        <sz val="10"/>
        <rFont val="Arial"/>
        <family val="0"/>
      </rPr>
      <t xml:space="preserve">Other Revenue </t>
    </r>
    <r>
      <rPr>
        <vertAlign val="superscript"/>
        <sz val="10"/>
        <rFont val="Arial"/>
        <family val="2"/>
      </rPr>
      <t xml:space="preserve">1/</t>
    </r>
  </si>
  <si>
    <r>
      <rPr>
        <sz val="10"/>
        <rFont val="Arial"/>
        <family val="0"/>
      </rPr>
      <t xml:space="preserve">Note:</t>
    </r>
    <r>
      <rPr>
        <vertAlign val="superscript"/>
        <sz val="10"/>
        <rFont val="Arial"/>
        <family val="2"/>
      </rPr>
      <t xml:space="preserve"> 1/</t>
    </r>
    <r>
      <rPr>
        <sz val="10"/>
        <rFont val="Arial"/>
        <family val="0"/>
      </rPr>
      <t xml:space="preserve"> Allocated to fixed and variable based on the allocation of all other costs.</t>
    </r>
  </si>
  <si>
    <t xml:space="preserve">Page 140 of 167</t>
  </si>
  <si>
    <t xml:space="preserve"> Allocation Of Overall Cost Of Service</t>
  </si>
  <si>
    <t xml:space="preserve">Not applicable.  Stingray Pipeline Company, L.L.C. does not directly allocate costs to rate schedules.  Rates for each service are derived from system-average rates.</t>
  </si>
  <si>
    <t xml:space="preserve">Page 141 of 167</t>
  </si>
  <si>
    <t xml:space="preserve">Schedule I-4</t>
  </si>
  <si>
    <t xml:space="preserve">Transmission and Compression of Gas By Others - Account 858</t>
  </si>
  <si>
    <t xml:space="preserve">Not applicable.  </t>
  </si>
  <si>
    <t xml:space="preserve">Page 142 of 167</t>
  </si>
  <si>
    <t xml:space="preserve">Schedule I-5</t>
  </si>
  <si>
    <t xml:space="preserve">STNGRAY PIPLINE COMPANY, L.L.C.</t>
  </si>
  <si>
    <t xml:space="preserve">Gas Balance</t>
  </si>
  <si>
    <t xml:space="preserve">(Dth)</t>
  </si>
  <si>
    <t xml:space="preserve">Base</t>
  </si>
  <si>
    <t xml:space="preserve">Gas Received</t>
  </si>
  <si>
    <t xml:space="preserve">Gas Purchases</t>
  </si>
  <si>
    <t xml:space="preserve">800-805</t>
  </si>
  <si>
    <t xml:space="preserve">Gas of Others Received for Transportation</t>
  </si>
  <si>
    <t xml:space="preserve">Exchange of Gas Received from Others</t>
  </si>
  <si>
    <t xml:space="preserve">Gas Received for Imbalances</t>
  </si>
  <si>
    <t xml:space="preserve">Receipts of Gas Transported for Others</t>
  </si>
  <si>
    <t xml:space="preserve">Total Receipts</t>
  </si>
  <si>
    <t xml:space="preserve">Gas Delivered</t>
  </si>
  <si>
    <t xml:space="preserve">Gas Sales</t>
  </si>
  <si>
    <t xml:space="preserve">480-484</t>
  </si>
  <si>
    <t xml:space="preserve">Gas Transported for Others</t>
  </si>
  <si>
    <t xml:space="preserve">Exchange Gas Delivered to Others</t>
  </si>
  <si>
    <t xml:space="preserve">Gas Delivered as Imbalances</t>
  </si>
  <si>
    <t xml:space="preserve">Deliveries of Gas to Others for Transportation</t>
  </si>
  <si>
    <t xml:space="preserve">Gas Used for Compressor Station Fuel</t>
  </si>
  <si>
    <t xml:space="preserve">Other Deliveries 5/</t>
  </si>
  <si>
    <t xml:space="preserve">Total Deliveries</t>
  </si>
  <si>
    <t xml:space="preserve">Gas Unaccounted For</t>
  </si>
  <si>
    <t xml:space="preserve">Transmission System Losses</t>
  </si>
  <si>
    <t xml:space="preserve">Other Losses</t>
  </si>
  <si>
    <t xml:space="preserve">Total Unaccounted For (Gain)/Loss</t>
  </si>
  <si>
    <t xml:space="preserve">Total Deliveries and Unaccounted For</t>
  </si>
  <si>
    <t xml:space="preserve">1/  Includes (1,822) PPA</t>
  </si>
  <si>
    <t xml:space="preserve">2/ Includes (1,717) PPA</t>
  </si>
  <si>
    <t xml:space="preserve">3/ Includes (20) PPA</t>
  </si>
  <si>
    <t xml:space="preserve">4/  Includes 9,412 PPA</t>
  </si>
  <si>
    <t xml:space="preserve">5/  Reflects changes in Line Pack, Unbilled  Company Use Gas and thermally equivalent quantities of Retrograde Condensate volumes. </t>
  </si>
  <si>
    <t xml:space="preserve">Gas Received from Shippers as L&amp;U</t>
  </si>
  <si>
    <t xml:space="preserve">Gas Transported for others</t>
  </si>
  <si>
    <t xml:space="preserve">Page 143 of 167</t>
  </si>
  <si>
    <t xml:space="preserve">Statement J</t>
  </si>
  <si>
    <t xml:space="preserve">Comparison &amp; Reconciliation of Estimated Operating Revenues</t>
  </si>
  <si>
    <t xml:space="preserve">With Cost of Service</t>
  </si>
  <si>
    <r>
      <rPr>
        <b val="true"/>
        <u val="single"/>
        <sz val="10"/>
        <rFont val="Arial"/>
        <family val="2"/>
      </rPr>
      <t xml:space="preserve">Total </t>
    </r>
    <r>
      <rPr>
        <b val="true"/>
        <u val="single"/>
        <vertAlign val="superscript"/>
        <sz val="10"/>
        <rFont val="Arial"/>
        <family val="2"/>
      </rPr>
      <t xml:space="preserve">1/</t>
    </r>
  </si>
  <si>
    <t xml:space="preserve">Rate Schedule FTS </t>
  </si>
  <si>
    <t xml:space="preserve">Total Rate Schedule FTS</t>
  </si>
  <si>
    <t xml:space="preserve">Total Revenues</t>
  </si>
  <si>
    <t xml:space="preserve">Difference</t>
  </si>
  <si>
    <r>
      <rPr>
        <sz val="10"/>
        <rFont val="Arial"/>
        <family val="0"/>
      </rPr>
      <t xml:space="preserve">Note: </t>
    </r>
    <r>
      <rPr>
        <vertAlign val="superscript"/>
        <sz val="10"/>
        <rFont val="Arial"/>
        <family val="2"/>
      </rPr>
      <t xml:space="preserve">1/</t>
    </r>
    <r>
      <rPr>
        <sz val="10"/>
        <rFont val="Arial"/>
        <family val="0"/>
      </rPr>
      <t xml:space="preserve"> Revenues do not include the ACA Surcharge nor Event Surcharge revenues.</t>
    </r>
  </si>
  <si>
    <t xml:space="preserve">Docket No. RP 08-__-000</t>
  </si>
  <si>
    <t xml:space="preserve">Page 144 of 167</t>
  </si>
  <si>
    <t xml:space="preserve">Schedule J-1</t>
  </si>
  <si>
    <t xml:space="preserve">Summary of Billing Determinants </t>
  </si>
  <si>
    <t xml:space="preserve">For the Twelve Month Ended February 29, 2008, As Adjusted</t>
  </si>
  <si>
    <t xml:space="preserve">Reservation Units</t>
  </si>
  <si>
    <t xml:space="preserve">Commodity Units</t>
  </si>
  <si>
    <t xml:space="preserve">Adjusted </t>
  </si>
  <si>
    <t xml:space="preserve">G-2 Quantities</t>
  </si>
  <si>
    <t xml:space="preserve">J-2 Quantities</t>
  </si>
  <si>
    <t xml:space="preserve">Dth</t>
  </si>
  <si>
    <r>
      <rPr>
        <vertAlign val="superscript"/>
        <sz val="10"/>
        <rFont val="Arial"/>
        <family val="2"/>
      </rPr>
      <t xml:space="preserve">1/  </t>
    </r>
    <r>
      <rPr>
        <sz val="10"/>
        <rFont val="Arial"/>
        <family val="2"/>
      </rPr>
      <t xml:space="preserve">Rate Schedule FTS-2 and ITS Reservation Units Reflects Column 9 "Schedule J-2 Quantities" imputed at 100 percent load factor.</t>
    </r>
  </si>
  <si>
    <t xml:space="preserve">Page 145 of 167</t>
  </si>
  <si>
    <t xml:space="preserve">Schedule J-2</t>
  </si>
  <si>
    <t xml:space="preserve">Derivation of Rates</t>
  </si>
  <si>
    <t xml:space="preserve">Rate Schedules FTS, FTS-2, ITS and PAL</t>
  </si>
  <si>
    <t xml:space="preserve">Total Net Cost of Service</t>
  </si>
  <si>
    <t xml:space="preserve">Rate Design Units (Dth)</t>
  </si>
  <si>
    <t xml:space="preserve">Rate Schedule FTS Rates (per Dth) - Maximum</t>
  </si>
  <si>
    <t xml:space="preserve">Rate Schedule FTS Rates (per Dth) - Minimum</t>
  </si>
  <si>
    <t xml:space="preserve">Rate Schedule FTS Overrun Rate (per Dth) - Maximum</t>
  </si>
  <si>
    <t xml:space="preserve">Rate Schedule FTS Overrun Rate (per Dth) - Minimum</t>
  </si>
  <si>
    <t xml:space="preserve">Rate Schedule FTS-2 Rate (per Dth) - Maximum</t>
  </si>
  <si>
    <t xml:space="preserve">Rate Schedule FTS-2 Rate (per Dth) - Minimum</t>
  </si>
  <si>
    <t xml:space="preserve">Rate Schedule FTS-2 Overrun Rate (per Dth) - Maximum</t>
  </si>
  <si>
    <t xml:space="preserve">Rate Schedule FTS-2 Overrun Rate (per Dth) - Minimum</t>
  </si>
  <si>
    <t xml:space="preserve">Rate Schedule FTS-2
Daily Conditional Reservation Rate (per Dth) - Maximum</t>
  </si>
  <si>
    <t xml:space="preserve">Rate Schedule FTS-2
Daily Conditional Reservation Rate (per Dth) - Minimum</t>
  </si>
  <si>
    <t xml:space="preserve">Rate Schedule ITS Rate (per Dth) - Maximum</t>
  </si>
  <si>
    <t xml:space="preserve">Rate Schedule ITS Rate (per Dth) - Minimum</t>
  </si>
  <si>
    <t xml:space="preserve">Rate Schedule ITS Overrun Rate (per Dth) - Maximum</t>
  </si>
  <si>
    <t xml:space="preserve">Rate Schedule ITS Overrun Rate (per Dth) - Minimum</t>
  </si>
  <si>
    <t xml:space="preserve">Rate Schedule PAL (per Dth) - Maximum</t>
  </si>
  <si>
    <t xml:space="preserve">Rate Schedule PAL (per Dth) - Minimum</t>
  </si>
  <si>
    <t xml:space="preserve">Note:</t>
  </si>
  <si>
    <r>
      <rPr>
        <vertAlign val="superscript"/>
        <sz val="10"/>
        <rFont val="Arial"/>
        <family val="2"/>
      </rPr>
      <t xml:space="preserve">1/</t>
    </r>
    <r>
      <rPr>
        <sz val="10"/>
        <rFont val="Arial"/>
        <family val="0"/>
      </rPr>
      <t xml:space="preserve">  100% Load factor derivative of the Rate Schedule FTS Reservation and Commodity rate.</t>
    </r>
  </si>
  <si>
    <r>
      <rPr>
        <vertAlign val="superscript"/>
        <sz val="10"/>
        <rFont val="Arial"/>
        <family val="2"/>
      </rPr>
      <t xml:space="preserve">2/</t>
    </r>
    <r>
      <rPr>
        <sz val="10"/>
        <rFont val="Arial"/>
        <family val="0"/>
      </rPr>
      <t xml:space="preserve">  100% Load factor derivative of the Rate Schedule FTS Reservation rate.</t>
    </r>
  </si>
  <si>
    <t xml:space="preserve">Page 146 of 167</t>
  </si>
  <si>
    <t xml:space="preserve">Calculation of Event Surcharge</t>
  </si>
  <si>
    <t xml:space="preserve">Insurance Component Account</t>
  </si>
  <si>
    <t xml:space="preserve">  Enbridge Inc. Property Damage Insurance Premium Cost</t>
  </si>
  <si>
    <t xml:space="preserve">      Coverage Period May 2008 - April 2009</t>
  </si>
  <si>
    <t xml:space="preserve">  MarkWest Energy Partners, L.P. Property Damage Insurance Premium Cost</t>
  </si>
  <si>
    <t xml:space="preserve">Total Property Damage Insurance Premium Cost</t>
  </si>
  <si>
    <t xml:space="preserve">Rate Design Billing Determinants - Dth</t>
  </si>
  <si>
    <t xml:space="preserve">Event Surcharge - Insurance Component - Per Dth</t>
  </si>
  <si>
    <r>
      <rPr>
        <vertAlign val="superscript"/>
        <sz val="10"/>
        <rFont val="Arial"/>
        <family val="2"/>
      </rPr>
      <t xml:space="preserve">1/</t>
    </r>
    <r>
      <rPr>
        <sz val="10"/>
        <rFont val="Arial"/>
        <family val="0"/>
      </rPr>
      <t xml:space="preserve"> Per Schedule J-1, Column 6, Line 5  </t>
    </r>
  </si>
  <si>
    <t xml:space="preserve">Page 147 of 167</t>
  </si>
  <si>
    <t xml:space="preserve">Statement L</t>
  </si>
  <si>
    <t xml:space="preserve">Page 1 of 8</t>
  </si>
  <si>
    <t xml:space="preserve">Comparative Balance Sheet</t>
  </si>
  <si>
    <t xml:space="preserve">February 28, 2007</t>
  </si>
  <si>
    <t xml:space="preserve">February 29, 2008</t>
  </si>
  <si>
    <t xml:space="preserve">Utility Plant</t>
  </si>
  <si>
    <t xml:space="preserve">Utility Plant </t>
  </si>
  <si>
    <t xml:space="preserve">101, 106</t>
  </si>
  <si>
    <t xml:space="preserve">Construction Work in Progress </t>
  </si>
  <si>
    <t xml:space="preserve">107</t>
  </si>
  <si>
    <t xml:space="preserve">  Total Utility Plant </t>
  </si>
  <si>
    <t xml:space="preserve">(Less) Accum. Provision for Depr. Amort. Depl.</t>
  </si>
  <si>
    <t xml:space="preserve">108, 111</t>
  </si>
  <si>
    <t xml:space="preserve">   Net Utility Plant </t>
  </si>
  <si>
    <t xml:space="preserve">Current and Accrued Assets</t>
  </si>
  <si>
    <t xml:space="preserve">Current Account Receivable - Trade</t>
  </si>
  <si>
    <t xml:space="preserve">Other Accounts Receivable </t>
  </si>
  <si>
    <t xml:space="preserve">Accounts Receivable from Associated Companies </t>
  </si>
  <si>
    <t xml:space="preserve">Plant Materials and Operating Supplies </t>
  </si>
  <si>
    <t xml:space="preserve">Prepayments </t>
  </si>
  <si>
    <t xml:space="preserve">Miscellaneous Current and Accrued Assets </t>
  </si>
  <si>
    <t xml:space="preserve">    Total Current and Accrued Assets </t>
  </si>
  <si>
    <t xml:space="preserve">Deferred Debits</t>
  </si>
  <si>
    <t xml:space="preserve">Other Regulatory Assets </t>
  </si>
  <si>
    <t xml:space="preserve">Accumulated Deferred Income Taxes </t>
  </si>
  <si>
    <t xml:space="preserve">    Total Deferred Debits</t>
  </si>
  <si>
    <t xml:space="preserve">  Total Assets and Other Debits </t>
  </si>
  <si>
    <t xml:space="preserve">Proprietary Capital</t>
  </si>
  <si>
    <t xml:space="preserve">Other Paid-In Capital </t>
  </si>
  <si>
    <t xml:space="preserve">208 - 211</t>
  </si>
  <si>
    <t xml:space="preserve">Retained Earnings </t>
  </si>
  <si>
    <t xml:space="preserve">215, 215.1, 216</t>
  </si>
  <si>
    <t xml:space="preserve">   Total Proprietary Capital </t>
  </si>
  <si>
    <t xml:space="preserve">Other Noncurrent Liabilities</t>
  </si>
  <si>
    <t xml:space="preserve">Obligations Under Capital Leases - Noncurrent </t>
  </si>
  <si>
    <t xml:space="preserve">Asset Retirement Obligations </t>
  </si>
  <si>
    <t xml:space="preserve">  Total Other Noncurrent Liabilities </t>
  </si>
  <si>
    <t xml:space="preserve">Current and Accrued Liabilities</t>
  </si>
  <si>
    <t xml:space="preserve">Accounts Payable to Associated Companies </t>
  </si>
  <si>
    <t xml:space="preserve">Customer Deposits </t>
  </si>
  <si>
    <t xml:space="preserve">Miscellaneous Current and Accrued Liabilities </t>
  </si>
  <si>
    <t xml:space="preserve">Obligations Under Capital Leases - Current </t>
  </si>
  <si>
    <t xml:space="preserve">  Total Current and Accrued Liabilities </t>
  </si>
  <si>
    <t xml:space="preserve">Deferred Credits</t>
  </si>
  <si>
    <t xml:space="preserve">Other Regulatory Liabilities </t>
  </si>
  <si>
    <t xml:space="preserve">Accumulated Deferred Taxes - Other Property </t>
  </si>
  <si>
    <t xml:space="preserve">Accumulated Deferred Taxes - Other</t>
  </si>
  <si>
    <t xml:space="preserve">  Total Deferred Credits</t>
  </si>
  <si>
    <t xml:space="preserve">   Total Liabilities and Other Credits</t>
  </si>
  <si>
    <t xml:space="preserve">Exhibit No.  SPC-4</t>
  </si>
  <si>
    <t xml:space="preserve">Page 155 of 167</t>
  </si>
  <si>
    <t xml:space="preserve">Statement M</t>
  </si>
  <si>
    <t xml:space="preserve">Statement of Income</t>
  </si>
  <si>
    <t xml:space="preserve">Twelve Months Ended February 29, 2008</t>
  </si>
  <si>
    <t xml:space="preserve">Utility Operating Income</t>
  </si>
  <si>
    <t xml:space="preserve">Gas Operating Revenues</t>
  </si>
  <si>
    <t xml:space="preserve">400</t>
  </si>
  <si>
    <t xml:space="preserve">Operation Expenses</t>
  </si>
  <si>
    <t xml:space="preserve">401</t>
  </si>
  <si>
    <t xml:space="preserve">Maintenance Expenses</t>
  </si>
  <si>
    <t xml:space="preserve">402</t>
  </si>
  <si>
    <t xml:space="preserve">Depreciation Expenses</t>
  </si>
  <si>
    <t xml:space="preserve">403</t>
  </si>
  <si>
    <t xml:space="preserve">Depreciation Expense for Asset Retirement Costs</t>
  </si>
  <si>
    <t xml:space="preserve">403.1</t>
  </si>
  <si>
    <t xml:space="preserve">Regulatory Debits</t>
  </si>
  <si>
    <t xml:space="preserve">407.3</t>
  </si>
  <si>
    <t xml:space="preserve">Taxes Other than Income Taxes</t>
  </si>
  <si>
    <t xml:space="preserve">408.1</t>
  </si>
  <si>
    <t xml:space="preserve">Incomes Taxes - Federal </t>
  </si>
  <si>
    <t xml:space="preserve">409.1</t>
  </si>
  <si>
    <t xml:space="preserve">Incomes Taxes - Other</t>
  </si>
  <si>
    <t xml:space="preserve">Provision for Deferred Income Taxes </t>
  </si>
  <si>
    <t xml:space="preserve">410.1</t>
  </si>
  <si>
    <t xml:space="preserve">Accretion Expense</t>
  </si>
  <si>
    <t xml:space="preserve">411.1</t>
  </si>
  <si>
    <t xml:space="preserve">Total Utility Operating Expenses</t>
  </si>
  <si>
    <t xml:space="preserve">Net Utility Operating Income</t>
  </si>
  <si>
    <t xml:space="preserve">Other Income and Deductons</t>
  </si>
  <si>
    <t xml:space="preserve">Nonutility Operating Income</t>
  </si>
  <si>
    <t xml:space="preserve">Revenues from Nonutility Operations</t>
  </si>
  <si>
    <t xml:space="preserve">417</t>
  </si>
  <si>
    <t xml:space="preserve">Interest and Dividend Income</t>
  </si>
  <si>
    <t xml:space="preserve">419</t>
  </si>
  <si>
    <t xml:space="preserve">Miscellaneous Nonoperating Income</t>
  </si>
  <si>
    <t xml:space="preserve">Total Other Income</t>
  </si>
  <si>
    <t xml:space="preserve">Other Income Deductions:</t>
  </si>
  <si>
    <t xml:space="preserve">Other Deductions</t>
  </si>
  <si>
    <t xml:space="preserve">Total Other Income Deductions</t>
  </si>
  <si>
    <t xml:space="preserve">Taxes Applicable to Other Income and Deductions:</t>
  </si>
  <si>
    <t xml:space="preserve">Income Taxes - Federal</t>
  </si>
  <si>
    <t xml:space="preserve">409.2</t>
  </si>
  <si>
    <t xml:space="preserve">Income Taxes - Other</t>
  </si>
  <si>
    <t xml:space="preserve">Total Taxes on on Other Income and Deductions</t>
  </si>
  <si>
    <t xml:space="preserve">Net Other Income and Deductions</t>
  </si>
  <si>
    <t xml:space="preserve">Interest Charges</t>
  </si>
  <si>
    <t xml:space="preserve">Other Interest Expense</t>
  </si>
  <si>
    <t xml:space="preserve">431</t>
  </si>
  <si>
    <t xml:space="preserve">Net Interest Charges</t>
  </si>
  <si>
    <t xml:space="preserve">Net Income</t>
  </si>
  <si>
    <t xml:space="preserve">Unappropriated Retained Earnings</t>
  </si>
  <si>
    <t xml:space="preserve">Balance - Beginning of Period</t>
  </si>
  <si>
    <t xml:space="preserve">Balance Transferred from Income</t>
  </si>
  <si>
    <t xml:space="preserve">Distributions</t>
  </si>
  <si>
    <t xml:space="preserve">Current Year Tax</t>
  </si>
  <si>
    <t xml:space="preserve">Balance - End of Period</t>
  </si>
</sst>
</file>

<file path=xl/styles.xml><?xml version="1.0" encoding="utf-8"?>
<styleSheet xmlns="http://schemas.openxmlformats.org/spreadsheetml/2006/main">
  <numFmts count="83">
    <numFmt numFmtId="164" formatCode="General"/>
    <numFmt numFmtId="165" formatCode="0.00_);[RED]\(0.00\)"/>
    <numFmt numFmtId="166" formatCode="[$-409]#,##0_);[RED]\(#,##0\)"/>
    <numFmt numFmtId="167" formatCode="\$#,##0.0_);&quot;($&quot;#,##0.0\)"/>
    <numFmt numFmtId="168" formatCode="m\-d\-yy"/>
    <numFmt numFmtId="169" formatCode="\$#,##0_);&quot;($&quot;#,##0\)"/>
    <numFmt numFmtId="170" formatCode="_(* #,##0.0_);_(* \(#,##0.0\);_(* \-?_);_(@_)"/>
    <numFmt numFmtId="171" formatCode="_(* #,##0.00_);_(* \(#,##0.00\);_(* \-??_);_(@_)"/>
    <numFmt numFmtId="172" formatCode="\$#,##0.0_);[RED]&quot;($&quot;#,##0.0\)"/>
    <numFmt numFmtId="173" formatCode="\$#,##0.00_);&quot;($&quot;#,##0.00\)"/>
    <numFmt numFmtId="174" formatCode="\$#,##0.000_);[RED]&quot;($&quot;#,##0.000\)"/>
    <numFmt numFmtId="175" formatCode="mm/dd/yy"/>
    <numFmt numFmtId="176" formatCode="\$#,##0_);[RED]&quot;($&quot;#,##0\)"/>
    <numFmt numFmtId="177" formatCode="[$-409]d\-mmm\-yy"/>
    <numFmt numFmtId="178" formatCode="mmm\-d\-yy"/>
    <numFmt numFmtId="179" formatCode="mmm\-d\-yyyy"/>
    <numFmt numFmtId="180" formatCode="[$-409]mmm\-yy"/>
    <numFmt numFmtId="181" formatCode="0.0"/>
    <numFmt numFmtId="182" formatCode="[$-409]m/d/yyyy"/>
    <numFmt numFmtId="183" formatCode="0.0%"/>
    <numFmt numFmtId="184" formatCode="[$-409]#,##0_);\(#,##0\)"/>
    <numFmt numFmtId="185" formatCode="\$#,##0.0"/>
    <numFmt numFmtId="186" formatCode="\$#,##0.00"/>
    <numFmt numFmtId="187" formatCode="#,##0.0"/>
    <numFmt numFmtId="188" formatCode="#,##0.00"/>
    <numFmt numFmtId="189" formatCode="0.00\x"/>
    <numFmt numFmtId="190" formatCode="#,##0.000_);[RED]\(#,##0.000\)"/>
    <numFmt numFmtId="191" formatCode="#,##0.0_);[RED]\(#,##0.0\)"/>
    <numFmt numFmtId="192" formatCode="#,##0.00\£_);\(#,##0.00&quot;£)&quot;"/>
    <numFmt numFmtId="193" formatCode="#,##0.00\£_);[RED]\(#,##0.00&quot;£)&quot;"/>
    <numFmt numFmtId="194" formatCode="_ * #,##0_)\£_ ;_ * \(#,##0&quot;)£&quot;_ ;_ * \-_)\£_ ;_ @_ "/>
    <numFmt numFmtId="195" formatCode="_-* #,##0_-;\-* #,##0_-;_-* \-??_-;_-@_-"/>
    <numFmt numFmtId="196" formatCode="0.0%;_(&quot;-)&quot;"/>
    <numFmt numFmtId="197" formatCode="###0_);\(###0\)"/>
    <numFmt numFmtId="198" formatCode="_ * #,##0_)_£_ ;_ * \(#,##0\)_£_ ;_ * \-_)_£_ ;_ @_ "/>
    <numFmt numFmtId="199" formatCode="0.00000000000_)"/>
    <numFmt numFmtId="200" formatCode="[$-409]#,##0.00_);\(#,##0.00\)"/>
    <numFmt numFmtId="201" formatCode="#,##0.0000_);\(#,##0.0000\)"/>
    <numFmt numFmtId="202" formatCode="\$#,##0.00_);[RED]&quot;($&quot;#,##0.00\)"/>
    <numFmt numFmtId="203" formatCode="0.0%;[RED]\(0.0%\)"/>
    <numFmt numFmtId="204" formatCode="0.00%"/>
    <numFmt numFmtId="205" formatCode="@*."/>
    <numFmt numFmtId="206" formatCode="_ * #,##0.00_)\£_ ;_ * \(#,##0.00&quot;)£&quot;_ ;_ * \-??_)\£_ ;_ @_ "/>
    <numFmt numFmtId="207" formatCode="#,##0.0000_);[RED]\(#,##0.0000\)"/>
    <numFmt numFmtId="208" formatCode="#,##0.0\x_)_);\(#,##0.0&quot;x)&quot;_);#,##0.0\x_)_);@_%_)"/>
    <numFmt numFmtId="209" formatCode="#,##0.0_);[RED]\(#,##0.0\);&quot;N/A &quot;"/>
    <numFmt numFmtId="210" formatCode="0.00_)"/>
    <numFmt numFmtId="211" formatCode="[$-409]#,##0.00_);[RED]\(#,##0.00\)"/>
    <numFmt numFmtId="212" formatCode="#,##0.0_)&quot;  &quot;;[RED]\(#,##0.0&quot;)  &quot;"/>
    <numFmt numFmtId="213" formatCode="0.0%;\(0.0%\)"/>
    <numFmt numFmtId="214" formatCode="###,###,##0,;\(###,###,##0,\);0"/>
    <numFmt numFmtId="215" formatCode="0.0%&quot;NetPPE/sales&quot;"/>
    <numFmt numFmtId="216" formatCode="0.0%&quot;NWI/Sls&quot;"/>
    <numFmt numFmtId="217" formatCode="_-* #,##0&quot; F&quot;_-;\-* #,##0&quot; F&quot;_-;_-* &quot;- F&quot;_-;_-@_-"/>
    <numFmt numFmtId="218" formatCode="0%;[RED]\(0%\)"/>
    <numFmt numFmtId="219" formatCode="#,##0.0\%_);\(#,##0.0&quot;%)&quot;;#,##0.0\%_);@_%_)"/>
    <numFmt numFmtId="220" formatCode="0.0%&quot;Sales&quot;"/>
    <numFmt numFmtId="221" formatCode="_-* #,##0\ _F_-;\-* #,##0\ _F_-;_-* &quot;- &quot;_F_-;_-@_-"/>
    <numFmt numFmtId="222" formatCode="#,##0"/>
    <numFmt numFmtId="223" formatCode="_-* #,##0.00&quot; F&quot;_-;\-* #,##0.00&quot; F&quot;_-;_-* \-??&quot; F&quot;_-;_-@_-"/>
    <numFmt numFmtId="224" formatCode="_-* #,##0.00\ _F_-;\-* #,##0.00\ _F_-;_-* \-??\ _F_-;_-@_-"/>
    <numFmt numFmtId="225" formatCode="@"/>
    <numFmt numFmtId="226" formatCode="&quot;TFCF: &quot;#,##0_);[RED]&quot;No! (&quot;#,##0\)"/>
    <numFmt numFmtId="227" formatCode="0_%_);\(0\)_%;0_%_);@_%_)"/>
    <numFmt numFmtId="228" formatCode="_(* #,##0_);_(* \(#,##0\);_(* \-_);_(@_)"/>
    <numFmt numFmtId="229" formatCode="_(\$* #,##0_);_(\$* \(#,##0\);_(\$* \-_);_(@_)"/>
    <numFmt numFmtId="230" formatCode="_(\$* #,##0.00_);_(\$* \(#,##0.00\);_(\$* \-??_);_(@_)"/>
    <numFmt numFmtId="231" formatCode="_(\$* #,##0_);_(\$* \(#,##0\);_(\$* \-??_);_(@_)"/>
    <numFmt numFmtId="232" formatCode="_(* #,##0_);_(* \(#,##0\);_(* \-??_);_(@_)"/>
    <numFmt numFmtId="233" formatCode="0%"/>
    <numFmt numFmtId="234" formatCode="[$-409]mmmm\-yy;@"/>
    <numFmt numFmtId="235" formatCode="_(* #,##0.0_);_(* \(#,##0.0\);_(* \-??_);_(@_)"/>
    <numFmt numFmtId="236" formatCode="[$-409]mmmm\ d&quot;, &quot;yyyy;@"/>
    <numFmt numFmtId="237" formatCode="[$-409]d\-mmm"/>
    <numFmt numFmtId="238" formatCode="mm/dd/yy;@"/>
    <numFmt numFmtId="239" formatCode="0.000%"/>
    <numFmt numFmtId="240" formatCode="_(* #,##0.0000_);_(* \(#,##0.0000\);_(* \-????_);_(@_)"/>
    <numFmt numFmtId="241" formatCode="_(\$* #,##0.0000_);_(\$* \(#,##0.0000\);_(\$* \-????_);_(@_)"/>
    <numFmt numFmtId="242" formatCode="_(* #,##0.0000_);_(* \(#,##0.0000\);_(* \-??_);_(@_)"/>
    <numFmt numFmtId="243" formatCode="_(\$* #,##0.0000_);_(\$* \(#,##0.0000\);_(\$* \-??_);_(@_)"/>
    <numFmt numFmtId="244" formatCode="_(\$* #,##0.0000_);_(\$* \(#,##0.0000\);_(\$* \-_);_(@_)"/>
    <numFmt numFmtId="245" formatCode="_(* #,##0_);_(* \(#,##0\);_(* \-?_);_(@_)"/>
    <numFmt numFmtId="246" formatCode="[$-409]mmm\-yy;@"/>
  </numFmts>
  <fonts count="90">
    <font>
      <sz val="10"/>
      <name val="Arial"/>
      <family val="0"/>
    </font>
    <font>
      <sz val="10"/>
      <name val="Arial"/>
      <family val="0"/>
    </font>
    <font>
      <sz val="10"/>
      <name val="Arial"/>
      <family val="0"/>
    </font>
    <font>
      <sz val="10"/>
      <name val="Arial"/>
      <family val="0"/>
    </font>
    <font>
      <sz val="10"/>
      <name val="GillSans"/>
      <family val="0"/>
    </font>
    <font>
      <sz val="10"/>
      <name val="Times New Roman"/>
      <family val="0"/>
    </font>
    <font>
      <sz val="8"/>
      <color rgb="FF800000"/>
      <name val="Times New Roman"/>
      <family val="0"/>
    </font>
    <font>
      <b val="true"/>
      <sz val="10"/>
      <name val="Arial"/>
      <family val="0"/>
    </font>
    <font>
      <sz val="10"/>
      <color rgb="FF339933"/>
      <name val="MS Sans Serif"/>
      <family val="2"/>
    </font>
    <font>
      <sz val="12"/>
      <name val="Times New Roman"/>
      <family val="0"/>
    </font>
    <font>
      <b val="true"/>
      <sz val="10"/>
      <name val="MS Sans Serif"/>
      <family val="0"/>
    </font>
    <font>
      <b val="true"/>
      <sz val="7"/>
      <name val="GillSans"/>
      <family val="0"/>
    </font>
    <font>
      <sz val="11"/>
      <name val="Times New Roman"/>
      <family val="0"/>
    </font>
    <font>
      <sz val="8"/>
      <color rgb="FF000080"/>
      <name val="Times New Roman"/>
      <family val="0"/>
    </font>
    <font>
      <sz val="11"/>
      <name val="??"/>
      <family val="3"/>
      <charset val="129"/>
    </font>
    <font>
      <b val="true"/>
      <sz val="8"/>
      <name val="Arial"/>
      <family val="2"/>
    </font>
    <font>
      <sz val="8"/>
      <name val="Arial"/>
      <family val="2"/>
    </font>
    <font>
      <sz val="10"/>
      <name val="Times New Roman"/>
      <family val="1"/>
    </font>
    <font>
      <b val="true"/>
      <sz val="10"/>
      <name val="Times New Roman"/>
      <family val="1"/>
    </font>
    <font>
      <sz val="14"/>
      <color rgb="FF000000"/>
      <name val="Times New Roman"/>
      <family val="1"/>
    </font>
    <font>
      <b val="true"/>
      <sz val="10"/>
      <color rgb="FF000000"/>
      <name val="Times New Roman"/>
      <family val="1"/>
    </font>
    <font>
      <sz val="9"/>
      <name val="Times New Roman"/>
      <family val="1"/>
    </font>
    <font>
      <sz val="14"/>
      <name val="Times New Roman"/>
      <family val="1"/>
    </font>
    <font>
      <sz val="8"/>
      <color rgb="FF000000"/>
      <name val="Times New Roman"/>
      <family val="1"/>
    </font>
    <font>
      <i val="true"/>
      <sz val="9"/>
      <name val="Times New Roman"/>
      <family val="1"/>
    </font>
    <font>
      <i val="true"/>
      <sz val="10"/>
      <name val="Times New Roman"/>
      <family val="1"/>
    </font>
    <font>
      <sz val="9"/>
      <color rgb="FF000000"/>
      <name val="Times New Roman"/>
      <family val="1"/>
    </font>
    <font>
      <i val="true"/>
      <sz val="9"/>
      <color rgb="FF000000"/>
      <name val="Times New Roman"/>
      <family val="1"/>
    </font>
    <font>
      <b val="true"/>
      <sz val="9"/>
      <name val="Times New Roman"/>
      <family val="1"/>
    </font>
    <font>
      <sz val="22"/>
      <name val="Times New Roman"/>
      <family val="1"/>
    </font>
    <font>
      <sz val="8"/>
      <name val="Times New Roman"/>
      <family val="1"/>
    </font>
    <font>
      <sz val="10"/>
      <name val="CG Times (WN)"/>
      <family val="0"/>
    </font>
    <font>
      <b val="true"/>
      <u val="single"/>
      <sz val="11"/>
      <color rgb="FF800000"/>
      <name val="Arial"/>
      <family val="2"/>
    </font>
    <font>
      <b val="true"/>
      <sz val="12"/>
      <name val="Arial"/>
      <family val="2"/>
    </font>
    <font>
      <sz val="10"/>
      <color rgb="FF0000FF"/>
      <name val="Arial"/>
      <family val="2"/>
    </font>
    <font>
      <b val="true"/>
      <i val="true"/>
      <sz val="8"/>
      <color rgb="FF424242"/>
      <name val="Arial"/>
      <family val="2"/>
    </font>
    <font>
      <sz val="8"/>
      <color rgb="FF0000FF"/>
      <name val="Arial"/>
      <family val="2"/>
    </font>
    <font>
      <sz val="12"/>
      <name val="Arial"/>
      <family val="2"/>
    </font>
    <font>
      <sz val="14"/>
      <name val="Architecture"/>
      <family val="2"/>
    </font>
    <font>
      <sz val="7"/>
      <name val="Small Fonts"/>
      <family val="0"/>
    </font>
    <font>
      <b val="true"/>
      <i val="true"/>
      <sz val="16"/>
      <name val="Arial"/>
      <family val="0"/>
    </font>
    <font>
      <sz val="11"/>
      <color rgb="FF000000"/>
      <name val="Times New Roman"/>
      <family val="1"/>
    </font>
    <font>
      <b val="true"/>
      <i val="true"/>
      <sz val="11"/>
      <color rgb="FF000000"/>
      <name val="Times New Roman"/>
      <family val="1"/>
    </font>
    <font>
      <b val="true"/>
      <sz val="11"/>
      <color rgb="FF800000"/>
      <name val="Times New Roman"/>
      <family val="1"/>
    </font>
    <font>
      <b val="true"/>
      <sz val="22"/>
      <color rgb="FF000000"/>
      <name val="Times New Roman"/>
      <family val="1"/>
    </font>
    <font>
      <b val="true"/>
      <sz val="26"/>
      <name val="Times New Roman"/>
      <family val="1"/>
    </font>
    <font>
      <sz val="10"/>
      <name val="Palatino"/>
      <family val="0"/>
    </font>
    <font>
      <u val="single"/>
      <sz val="10"/>
      <name val="GillSans"/>
      <family val="2"/>
    </font>
    <font>
      <sz val="8"/>
      <color rgb="FFFF0000"/>
      <name val="Arial"/>
      <family val="2"/>
    </font>
    <font>
      <sz val="10"/>
      <name val="GillSans Light"/>
      <family val="0"/>
    </font>
    <font>
      <sz val="7"/>
      <name val="Times New Roman"/>
      <family val="1"/>
    </font>
    <font>
      <b val="true"/>
      <sz val="12"/>
      <name val="GillSans"/>
      <family val="2"/>
    </font>
    <font>
      <sz val="7"/>
      <name val="Arial"/>
      <family val="2"/>
    </font>
    <font>
      <b val="true"/>
      <sz val="11"/>
      <name val="Times New Roman"/>
      <family val="1"/>
    </font>
    <font>
      <b val="true"/>
      <sz val="11"/>
      <name val="GillSans"/>
      <family val="0"/>
    </font>
    <font>
      <u val="single"/>
      <sz val="11"/>
      <name val="GillSans"/>
      <family val="2"/>
    </font>
    <font>
      <sz val="8"/>
      <name val="Arial"/>
      <family val="0"/>
    </font>
    <font>
      <sz val="8"/>
      <color rgb="FFFFFFFF"/>
      <name val="Arial"/>
      <family val="2"/>
    </font>
    <font>
      <b val="true"/>
      <sz val="10"/>
      <name val="Arial"/>
      <family val="2"/>
    </font>
    <font>
      <sz val="10"/>
      <name val="Arial"/>
      <family val="2"/>
    </font>
    <font>
      <sz val="10"/>
      <name val="Arial Black"/>
      <family val="2"/>
    </font>
    <font>
      <b val="true"/>
      <vertAlign val="superscript"/>
      <sz val="10"/>
      <name val="Arial"/>
      <family val="2"/>
    </font>
    <font>
      <sz val="10"/>
      <color rgb="FFFF0000"/>
      <name val="Arial"/>
      <family val="0"/>
    </font>
    <font>
      <sz val="10"/>
      <color rgb="FFFF0000"/>
      <name val="Arial"/>
      <family val="2"/>
    </font>
    <font>
      <sz val="10"/>
      <name val="Tahoma"/>
      <family val="2"/>
    </font>
    <font>
      <b val="true"/>
      <u val="single"/>
      <sz val="10"/>
      <name val="Arial"/>
      <family val="2"/>
    </font>
    <font>
      <u val="single"/>
      <sz val="10"/>
      <name val="Arial"/>
      <family val="0"/>
    </font>
    <font>
      <sz val="10"/>
      <color rgb="FF000000"/>
      <name val="Arial"/>
      <family val="2"/>
    </font>
    <font>
      <b val="true"/>
      <sz val="11"/>
      <name val="Arial"/>
      <family val="2"/>
    </font>
    <font>
      <vertAlign val="superscript"/>
      <sz val="10"/>
      <name val="Arial"/>
      <family val="2"/>
    </font>
    <font>
      <b val="true"/>
      <sz val="10"/>
      <color rgb="FF000000"/>
      <name val="Arial"/>
      <family val="0"/>
    </font>
    <font>
      <u val="single"/>
      <sz val="10"/>
      <name val="Arial"/>
      <family val="2"/>
    </font>
    <font>
      <b val="true"/>
      <sz val="8"/>
      <name val="Arial"/>
      <family val="0"/>
    </font>
    <font>
      <sz val="12"/>
      <name val="Arial"/>
      <family val="0"/>
    </font>
    <font>
      <sz val="10"/>
      <color rgb="FF000000"/>
      <name val="Arial"/>
      <family val="0"/>
    </font>
    <font>
      <b val="true"/>
      <sz val="8"/>
      <color rgb="FF000000"/>
      <name val="Arial"/>
      <family val="2"/>
    </font>
    <font>
      <b val="true"/>
      <sz val="11"/>
      <color rgb="FF000000"/>
      <name val="Arial"/>
      <family val="0"/>
    </font>
    <font>
      <u val="single"/>
      <sz val="10"/>
      <color rgb="FF000000"/>
      <name val="Arial"/>
      <family val="0"/>
    </font>
    <font>
      <sz val="8"/>
      <color rgb="FF000000"/>
      <name val="Arial"/>
      <family val="2"/>
    </font>
    <font>
      <b val="true"/>
      <sz val="8"/>
      <color rgb="FF000000"/>
      <name val="Arial"/>
      <family val="0"/>
    </font>
    <font>
      <b val="true"/>
      <u val="single"/>
      <sz val="10"/>
      <name val="Arial"/>
      <family val="0"/>
    </font>
    <font>
      <b val="true"/>
      <u val="double"/>
      <sz val="10"/>
      <name val="Arial"/>
      <family val="2"/>
    </font>
    <font>
      <u val="single"/>
      <sz val="10"/>
      <color rgb="FF0000FF"/>
      <name val="Arial"/>
      <family val="0"/>
    </font>
    <font>
      <vertAlign val="superscript"/>
      <sz val="10"/>
      <name val="Arial"/>
      <family val="0"/>
    </font>
    <font>
      <u val="double"/>
      <sz val="10"/>
      <name val="Arial"/>
      <family val="0"/>
    </font>
    <font>
      <sz val="9"/>
      <name val="Arial"/>
      <family val="0"/>
    </font>
    <font>
      <sz val="11"/>
      <name val="Arial"/>
      <family val="0"/>
    </font>
    <font>
      <u val="single"/>
      <vertAlign val="superscript"/>
      <sz val="10"/>
      <name val="Arial"/>
      <family val="2"/>
    </font>
    <font>
      <b val="true"/>
      <u val="single"/>
      <vertAlign val="superscript"/>
      <sz val="10"/>
      <name val="Arial"/>
      <family val="2"/>
    </font>
    <font>
      <sz val="11"/>
      <name val="Arial"/>
      <family val="2"/>
    </font>
  </fonts>
  <fills count="14">
    <fill>
      <patternFill patternType="none"/>
    </fill>
    <fill>
      <patternFill patternType="gray125"/>
    </fill>
    <fill>
      <patternFill patternType="solid">
        <fgColor rgb="FFA6CAF0"/>
        <bgColor rgb="FFC0C0C0"/>
      </patternFill>
    </fill>
    <fill>
      <patternFill patternType="solid">
        <fgColor rgb="FFFFFF99"/>
        <bgColor rgb="FFFFFFC0"/>
      </patternFill>
    </fill>
    <fill>
      <patternFill patternType="solid">
        <fgColor rgb="FFBFFFFF"/>
        <bgColor rgb="FFCCFFFF"/>
      </patternFill>
    </fill>
    <fill>
      <patternFill patternType="solid">
        <fgColor rgb="FFC0C0C0"/>
        <bgColor rgb="FFA6CAF0"/>
      </patternFill>
    </fill>
    <fill>
      <patternFill patternType="solid">
        <fgColor rgb="FF8080FF"/>
        <bgColor rgb="FF969696"/>
      </patternFill>
    </fill>
    <fill>
      <patternFill patternType="solid">
        <fgColor rgb="FFFFFFFF"/>
        <bgColor rgb="FFFFFFC0"/>
      </patternFill>
    </fill>
    <fill>
      <patternFill patternType="solid">
        <fgColor rgb="FF00FFFF"/>
        <bgColor rgb="FF00FFFF"/>
      </patternFill>
    </fill>
    <fill>
      <patternFill patternType="solid">
        <fgColor rgb="FFFFFFC0"/>
        <bgColor rgb="FFFFFF99"/>
      </patternFill>
    </fill>
    <fill>
      <patternFill patternType="solid">
        <fgColor rgb="FFCCFFCC"/>
        <bgColor rgb="FFCCFFFF"/>
      </patternFill>
    </fill>
    <fill>
      <patternFill patternType="solid">
        <fgColor rgb="FF69FFFF"/>
        <bgColor rgb="FFBFFFFF"/>
      </patternFill>
    </fill>
    <fill>
      <patternFill patternType="solid">
        <fgColor rgb="FFDFDFDF"/>
        <bgColor rgb="FFCCFFCC"/>
      </patternFill>
    </fill>
    <fill>
      <patternFill patternType="solid">
        <fgColor rgb="FF00FF00"/>
        <bgColor rgb="FF00FFFF"/>
      </patternFill>
    </fill>
  </fills>
  <borders count="26">
    <border diagonalUp="false" diagonalDown="false">
      <left/>
      <right/>
      <top/>
      <bottom/>
      <diagonal/>
    </border>
    <border diagonalUp="false" diagonalDown="false">
      <left style="double"/>
      <right/>
      <top/>
      <bottom style="hair"/>
      <diagonal/>
    </border>
    <border diagonalUp="false" diagonalDown="false">
      <left/>
      <right/>
      <top style="thin"/>
      <bottom/>
      <diagonal/>
    </border>
    <border diagonalUp="false" diagonalDown="false">
      <left/>
      <right/>
      <top/>
      <bottom style="medium"/>
      <diagonal/>
    </border>
    <border diagonalUp="false" diagonalDown="false">
      <left/>
      <right/>
      <top/>
      <bottom style="thin">
        <color rgb="FFA6CAF0"/>
      </bottom>
      <diagonal/>
    </border>
    <border diagonalUp="false" diagonalDown="false">
      <left/>
      <right style="thin"/>
      <top/>
      <bottom/>
      <diagonal/>
    </border>
    <border diagonalUp="false" diagonalDown="false">
      <left/>
      <right/>
      <top/>
      <bottom style="medium">
        <color rgb="FF424242"/>
      </bottom>
      <diagonal/>
    </border>
    <border diagonalUp="false" diagonalDown="false">
      <left/>
      <right/>
      <top style="hair"/>
      <bottom/>
      <diagonal/>
    </border>
    <border diagonalUp="false" diagonalDown="false">
      <left/>
      <right/>
      <top/>
      <bottom style="thin"/>
      <diagonal/>
    </border>
    <border diagonalUp="false" diagonalDown="false">
      <left/>
      <right/>
      <top/>
      <bottom style="thin">
        <color rgb="FF808080"/>
      </bottom>
      <diagonal/>
    </border>
    <border diagonalUp="false" diagonalDown="false">
      <left/>
      <right/>
      <top style="thick">
        <color rgb="FF008000"/>
      </top>
      <bottom/>
      <diagonal/>
    </border>
    <border diagonalUp="false" diagonalDown="false">
      <left/>
      <right/>
      <top/>
      <bottom style="thick">
        <color rgb="FF000080"/>
      </bottom>
      <diagonal/>
    </border>
    <border diagonalUp="false" diagonalDown="false">
      <left/>
      <right/>
      <top/>
      <bottom style="thin">
        <color rgb="FF000080"/>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n">
        <color rgb="FF666699"/>
      </left>
      <right style="thin">
        <color rgb="FF666699"/>
      </right>
      <top style="thin">
        <color rgb="FFFFFFFF"/>
      </top>
      <bottom style="double">
        <color rgb="FF666699"/>
      </bottom>
      <diagonal/>
    </border>
    <border diagonalUp="false" diagonalDown="false">
      <left style="thin">
        <color rgb="FFFFFFFF"/>
      </left>
      <right style="thin">
        <color rgb="FF339933"/>
      </right>
      <top style="thin">
        <color rgb="FFFFFFFF"/>
      </top>
      <bottom style="thin">
        <color rgb="FF339933"/>
      </bottom>
      <diagonal/>
    </border>
    <border diagonalUp="false" diagonalDown="false">
      <left style="thin">
        <color rgb="FFFFFFFF"/>
      </left>
      <right style="double">
        <color rgb="FF666699"/>
      </right>
      <top style="thin">
        <color rgb="FFFFFFFF"/>
      </top>
      <bottom style="thin">
        <color rgb="FF666699"/>
      </bottom>
      <diagonal/>
    </border>
    <border diagonalUp="false" diagonalDown="false">
      <left/>
      <right/>
      <top/>
      <bottom style="medium">
        <color rgb="FFCC9CCC"/>
      </bottom>
      <diagonal/>
    </border>
    <border diagonalUp="false" diagonalDown="false">
      <left/>
      <right/>
      <top/>
      <bottom style="thin">
        <color rgb="FFCC9CCC"/>
      </bottom>
      <diagonal/>
    </border>
    <border diagonalUp="false" diagonalDown="false">
      <left/>
      <right/>
      <top style="medium">
        <color rgb="FFCC9CCC"/>
      </top>
      <bottom/>
      <diagonal/>
    </border>
    <border diagonalUp="false" diagonalDown="false">
      <left/>
      <right/>
      <top/>
      <bottom style="double">
        <color rgb="FFCC9CCC"/>
      </bottom>
      <diagonal/>
    </border>
    <border diagonalUp="false" diagonalDown="false">
      <left/>
      <right/>
      <top style="thin"/>
      <bottom style="double"/>
      <diagonal/>
    </border>
    <border diagonalUp="false" diagonalDown="false">
      <left/>
      <right/>
      <top/>
      <bottom style="double"/>
      <diagonal/>
    </border>
  </borders>
  <cellStyleXfs count="2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230" fontId="0" fillId="0" borderId="0" applyFont="true" applyBorder="false" applyAlignment="false" applyProtection="false"/>
    <xf numFmtId="42" fontId="1" fillId="0" borderId="0" applyFont="true" applyBorder="false" applyAlignment="false" applyProtection="false"/>
    <xf numFmtId="233" fontId="0" fillId="0" borderId="0" applyFont="true" applyBorder="false" applyAlignment="false" applyProtection="false"/>
    <xf numFmtId="164" fontId="8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right" vertical="bottom" textRotation="0" wrapText="false" indent="0" shrinkToFit="false"/>
      <protection locked="false" hidden="false"/>
    </xf>
    <xf numFmtId="168" fontId="7" fillId="2" borderId="1"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false" applyAlignment="false" applyProtection="false"/>
    <xf numFmtId="169" fontId="10" fillId="0" borderId="2"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xf numFmtId="164" fontId="0" fillId="4" borderId="0" applyFont="true" applyBorder="false" applyAlignment="false" applyProtection="true">
      <protection locked="true" hidden="false"/>
    </xf>
    <xf numFmtId="164" fontId="11" fillId="0" borderId="0" applyFont="true" applyBorder="false" applyAlignment="true" applyProtection="false">
      <alignment horizontal="left" vertical="center" textRotation="0" wrapText="false" indent="0" shrinkToFit="false"/>
    </xf>
    <xf numFmtId="164" fontId="11" fillId="0" borderId="0" applyFont="true" applyBorder="false" applyAlignment="true" applyProtection="false">
      <alignment horizontal="right"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true">
      <protection locked="true" hidden="false"/>
    </xf>
    <xf numFmtId="173" fontId="0" fillId="0" borderId="0" applyFont="true" applyBorder="false" applyAlignment="false" applyProtection="true">
      <protection locked="true" hidden="false"/>
    </xf>
    <xf numFmtId="174" fontId="0" fillId="0" borderId="0" applyFont="true" applyBorder="false" applyAlignment="false" applyProtection="false"/>
    <xf numFmtId="164" fontId="0" fillId="0" borderId="0" applyFont="true" applyBorder="false" applyAlignment="false" applyProtection="false"/>
    <xf numFmtId="175" fontId="0" fillId="5" borderId="5" applyFont="true" applyBorder="true" applyAlignment="true" applyProtection="true">
      <alignment horizontal="right" vertical="bottom" textRotation="0" wrapText="false" indent="0" shrinkToFit="false"/>
      <protection locked="true" hidden="false"/>
    </xf>
    <xf numFmtId="164" fontId="13" fillId="0" borderId="0" applyFont="true" applyBorder="false" applyAlignment="false" applyProtection="true">
      <protection locked="true" hidden="false"/>
    </xf>
    <xf numFmtId="176" fontId="14" fillId="0" borderId="0" applyFont="true" applyBorder="true" applyAlignment="true" applyProtection="true">
      <alignment horizontal="general" vertical="bottom" textRotation="0" wrapText="false" indent="0" shrinkToFit="false"/>
      <protection locked="false" hidden="false"/>
    </xf>
    <xf numFmtId="177" fontId="15" fillId="0" borderId="0" applyFont="true" applyBorder="false" applyAlignment="false" applyProtection="true">
      <protection locked="true" hidden="false"/>
    </xf>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15" fillId="0" borderId="0" applyFont="true" applyBorder="false" applyAlignment="true" applyProtection="true">
      <alignment horizontal="right"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false" hidden="false"/>
    </xf>
    <xf numFmtId="173" fontId="16" fillId="0" borderId="0" applyFont="true" applyBorder="true" applyAlignment="true" applyProtection="true">
      <alignment horizontal="general" vertical="bottom" textRotation="0" wrapText="false" indent="0" shrinkToFit="false"/>
      <protection locked="true" hidden="false"/>
    </xf>
    <xf numFmtId="181" fontId="17" fillId="6" borderId="0" applyFont="true" applyBorder="true" applyAlignment="true" applyProtection="true">
      <alignment horizontal="general" vertical="center" textRotation="0" wrapText="false" indent="0" shrinkToFit="false"/>
      <protection locked="true" hidden="false"/>
    </xf>
    <xf numFmtId="181" fontId="18" fillId="0" borderId="0" applyFont="true" applyBorder="true" applyAlignment="true" applyProtection="true">
      <alignment horizontal="general" vertical="center" textRotation="0" wrapText="false" indent="0" shrinkToFit="false"/>
      <protection locked="true" hidden="false"/>
    </xf>
    <xf numFmtId="181" fontId="18" fillId="0" borderId="0" applyFont="true" applyBorder="true" applyAlignment="true" applyProtection="true">
      <alignment horizontal="general" vertical="center" textRotation="0" wrapText="false" indent="0" shrinkToFit="false"/>
      <protection locked="true" hidden="false"/>
    </xf>
    <xf numFmtId="164" fontId="19" fillId="7" borderId="6" applyFont="true" applyBorder="true" applyAlignment="false" applyProtection="true">
      <protection locked="true" hidden="false"/>
    </xf>
    <xf numFmtId="181" fontId="20" fillId="7" borderId="0" applyFont="true" applyBorder="true" applyAlignment="true" applyProtection="true">
      <alignment horizontal="center" vertical="center" textRotation="0" wrapText="false" indent="0" shrinkToFit="false"/>
      <protection locked="true" hidden="false"/>
    </xf>
    <xf numFmtId="182" fontId="17" fillId="7" borderId="0" applyFont="true" applyBorder="true" applyAlignment="true" applyProtection="true">
      <alignment horizontal="center" vertical="center" textRotation="0" wrapText="false" indent="0" shrinkToFit="false"/>
      <protection locked="true" hidden="false"/>
    </xf>
    <xf numFmtId="180" fontId="21" fillId="7" borderId="0" applyFont="true" applyBorder="true" applyAlignment="true" applyProtection="true">
      <alignment horizontal="center" vertical="center" textRotation="0" wrapText="false" indent="0" shrinkToFit="false"/>
      <protection locked="true" hidden="false"/>
    </xf>
    <xf numFmtId="181" fontId="22" fillId="0" borderId="0" applyFont="true" applyBorder="true" applyAlignment="true" applyProtection="true">
      <alignment horizontal="general" vertical="center" textRotation="0" wrapText="false" indent="0" shrinkToFit="false"/>
      <protection locked="true" hidden="false"/>
    </xf>
    <xf numFmtId="181" fontId="23" fillId="7" borderId="0" applyFont="true" applyBorder="true" applyAlignment="true" applyProtection="true">
      <alignment horizontal="general" vertical="center" textRotation="0" wrapText="false" indent="0" shrinkToFit="false"/>
      <protection locked="true" hidden="false"/>
    </xf>
    <xf numFmtId="181" fontId="24" fillId="7" borderId="0" applyFont="true" applyBorder="true" applyAlignment="true" applyProtection="true">
      <alignment horizontal="general" vertical="center" textRotation="0" wrapText="false" indent="0" shrinkToFit="false"/>
      <protection locked="true" hidden="false"/>
    </xf>
    <xf numFmtId="183" fontId="25" fillId="7" borderId="7" applyFont="true" applyBorder="true" applyAlignment="true" applyProtection="true">
      <alignment horizontal="general" vertical="center" textRotation="0" wrapText="false" indent="0" shrinkToFit="false"/>
      <protection locked="true" hidden="false"/>
    </xf>
    <xf numFmtId="164" fontId="17" fillId="7" borderId="7" applyFont="true" applyBorder="true" applyAlignment="true" applyProtection="true">
      <alignment horizontal="general" vertical="center" textRotation="0" wrapText="false" indent="0" shrinkToFit="false"/>
      <protection locked="true" hidden="false"/>
    </xf>
    <xf numFmtId="184" fontId="21" fillId="7" borderId="0" applyFont="true" applyBorder="true" applyAlignment="true" applyProtection="true">
      <alignment horizontal="left" vertical="center" textRotation="0" wrapText="false" indent="0" shrinkToFit="false"/>
      <protection locked="true" hidden="false"/>
    </xf>
    <xf numFmtId="181" fontId="21" fillId="7" borderId="0" applyFont="true" applyBorder="true" applyAlignment="true" applyProtection="true">
      <alignment horizontal="center" vertical="center" textRotation="0" wrapText="false" indent="0" shrinkToFit="false"/>
      <protection locked="true" hidden="false"/>
    </xf>
    <xf numFmtId="185" fontId="26" fillId="7" borderId="0" applyFont="true" applyBorder="true" applyAlignment="true" applyProtection="true">
      <alignment horizontal="right" vertical="center" textRotation="0" wrapText="false" indent="0" shrinkToFit="false"/>
      <protection locked="true" hidden="false"/>
    </xf>
    <xf numFmtId="186" fontId="26" fillId="7" borderId="0" applyFont="true" applyBorder="true" applyAlignment="true" applyProtection="true">
      <alignment horizontal="right" vertical="center" textRotation="0" wrapText="false" indent="0" shrinkToFit="false"/>
      <protection locked="true" hidden="false"/>
    </xf>
    <xf numFmtId="183" fontId="27" fillId="7" borderId="0" applyFont="true" applyBorder="true" applyAlignment="true" applyProtection="true">
      <alignment horizontal="right" vertical="center" textRotation="0" wrapText="false" indent="0" shrinkToFit="false"/>
      <protection locked="true" hidden="false"/>
    </xf>
    <xf numFmtId="183" fontId="27" fillId="7" borderId="2" applyFont="true" applyBorder="true" applyAlignment="true" applyProtection="true">
      <alignment horizontal="right" vertical="center" textRotation="0" wrapText="false" indent="0" shrinkToFit="false"/>
      <protection locked="true" hidden="false"/>
    </xf>
    <xf numFmtId="186" fontId="28" fillId="7" borderId="7" applyFont="true" applyBorder="true" applyAlignment="true" applyProtection="true">
      <alignment horizontal="right" vertical="center" textRotation="0" wrapText="false" indent="0" shrinkToFit="false"/>
      <protection locked="true" hidden="false"/>
    </xf>
    <xf numFmtId="187" fontId="26" fillId="7" borderId="0" applyFont="true" applyBorder="true" applyAlignment="true" applyProtection="true">
      <alignment horizontal="right" vertical="center" textRotation="0" wrapText="false" indent="0" shrinkToFit="false"/>
      <protection locked="true" hidden="false"/>
    </xf>
    <xf numFmtId="188" fontId="26" fillId="7" borderId="0" applyFont="true" applyBorder="true" applyAlignment="true" applyProtection="true">
      <alignment horizontal="right" vertical="center" textRotation="0" wrapText="false" indent="0" shrinkToFit="false"/>
      <protection locked="true" hidden="false"/>
    </xf>
    <xf numFmtId="187" fontId="21" fillId="7" borderId="8" applyFont="true" applyBorder="true" applyAlignment="true" applyProtection="true">
      <alignment horizontal="right" vertical="center" textRotation="0" wrapText="false" indent="0" shrinkToFit="false"/>
      <protection locked="true" hidden="false"/>
    </xf>
    <xf numFmtId="186" fontId="21" fillId="7" borderId="8" applyFont="true" applyBorder="true" applyAlignment="true" applyProtection="true">
      <alignment horizontal="right" vertical="center" textRotation="0" wrapText="false" indent="0" shrinkToFit="false"/>
      <protection locked="true" hidden="false"/>
    </xf>
    <xf numFmtId="186" fontId="28" fillId="7" borderId="0" applyFont="true" applyBorder="true" applyAlignment="true" applyProtection="true">
      <alignment horizontal="right" vertical="center" textRotation="0" wrapText="false" indent="0" shrinkToFit="false"/>
      <protection locked="true" hidden="false"/>
    </xf>
    <xf numFmtId="189" fontId="21" fillId="7" borderId="0" applyFont="true" applyBorder="true" applyAlignment="true" applyProtection="true">
      <alignment horizontal="right" vertical="center" textRotation="0" wrapText="false" indent="0" shrinkToFit="false"/>
      <protection locked="true" hidden="false"/>
    </xf>
    <xf numFmtId="181" fontId="17" fillId="0" borderId="0" applyFont="true" applyBorder="true" applyAlignment="true" applyProtection="true">
      <alignment horizontal="general" vertical="center" textRotation="0" wrapText="false" indent="0" shrinkToFit="false"/>
      <protection locked="true" hidden="false"/>
    </xf>
    <xf numFmtId="181" fontId="22" fillId="7" borderId="0" applyFont="true" applyBorder="false" applyAlignment="true" applyProtection="true">
      <alignment horizontal="left" vertical="center" textRotation="0" wrapText="false" indent="0" shrinkToFit="false"/>
      <protection locked="true" hidden="false"/>
    </xf>
    <xf numFmtId="181" fontId="29" fillId="7" borderId="0" applyFont="true" applyBorder="true" applyAlignment="true" applyProtection="true">
      <alignment horizontal="left" vertical="center" textRotation="0" wrapText="false" indent="0" shrinkToFit="false"/>
      <protection locked="true" hidden="false"/>
    </xf>
    <xf numFmtId="181" fontId="22" fillId="7" borderId="9" applyFont="true" applyBorder="true" applyAlignment="true" applyProtection="true">
      <alignment horizontal="left" vertical="bottom" textRotation="0" wrapText="false" indent="0" shrinkToFit="false"/>
      <protection locked="true" hidden="false"/>
    </xf>
    <xf numFmtId="181" fontId="30" fillId="7" borderId="10" applyFont="true" applyBorder="true" applyAlignment="true" applyProtection="true">
      <alignment horizontal="general" vertical="center" textRotation="0" wrapText="false" indent="0" shrinkToFit="false"/>
      <protection locked="true" hidden="false"/>
    </xf>
    <xf numFmtId="181" fontId="30" fillId="7" borderId="11" applyFont="true" applyBorder="true" applyAlignment="true" applyProtection="true">
      <alignment horizontal="general" vertical="center" textRotation="0" wrapText="false" indent="0" shrinkToFit="false"/>
      <protection locked="true" hidden="false"/>
    </xf>
    <xf numFmtId="181" fontId="30" fillId="7" borderId="2" applyFont="true" applyBorder="true" applyAlignment="true" applyProtection="true">
      <alignment horizontal="general" vertical="center" textRotation="0" wrapText="false" indent="0" shrinkToFit="false"/>
      <protection locked="true" hidden="false"/>
    </xf>
    <xf numFmtId="181" fontId="18" fillId="7" borderId="12" applyFont="true" applyBorder="true" applyAlignment="true" applyProtection="true">
      <alignment horizontal="center" vertical="center" textRotation="0" wrapText="false" indent="0" shrinkToFit="false"/>
      <protection locked="true" hidden="false"/>
    </xf>
    <xf numFmtId="181" fontId="18" fillId="0" borderId="0" applyFont="true" applyBorder="true" applyAlignment="true" applyProtection="true">
      <alignment horizontal="general" vertical="center" textRotation="0" wrapText="false" indent="0" shrinkToFit="false"/>
      <protection locked="true" hidden="false"/>
    </xf>
    <xf numFmtId="181" fontId="18" fillId="0" borderId="0" applyFont="true" applyBorder="true" applyAlignment="true" applyProtection="true">
      <alignment horizontal="general" vertical="center" textRotation="0" wrapText="false" indent="0" shrinkToFit="false"/>
      <protection locked="true" hidden="false"/>
    </xf>
    <xf numFmtId="181" fontId="18" fillId="0" borderId="0" applyFont="true" applyBorder="true" applyAlignment="true" applyProtection="true">
      <alignment horizontal="general" vertical="center" textRotation="0" wrapText="false" indent="0" shrinkToFit="false"/>
      <protection locked="true" hidden="false"/>
    </xf>
    <xf numFmtId="190" fontId="0" fillId="8" borderId="0" applyFont="true" applyBorder="true" applyAlignment="true" applyProtection="true">
      <alignment horizontal="general" vertical="bottom" textRotation="0" wrapText="false" indent="0" shrinkToFit="false"/>
      <protection locked="true" hidden="false"/>
    </xf>
    <xf numFmtId="191" fontId="0" fillId="8" borderId="0" applyFont="true" applyBorder="true" applyAlignment="true" applyProtection="true">
      <alignment horizontal="general" vertical="bottom" textRotation="0" wrapText="false" indent="0" shrinkToFit="false"/>
      <protection locked="true" hidden="false"/>
    </xf>
    <xf numFmtId="192" fontId="0" fillId="8" borderId="0" applyFont="true" applyBorder="true" applyAlignment="true" applyProtection="true">
      <alignment horizontal="general" vertical="bottom" textRotation="0" wrapText="false" indent="0" shrinkToFit="false"/>
      <protection locked="true" hidden="false"/>
    </xf>
    <xf numFmtId="193" fontId="0"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94" fontId="0"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96" fontId="31" fillId="0" borderId="0" applyFont="true" applyBorder="true" applyAlignment="true" applyProtection="true">
      <alignment horizontal="general" vertical="bottom" textRotation="0" wrapText="false" indent="0" shrinkToFit="false"/>
      <protection locked="false" hidden="false"/>
    </xf>
    <xf numFmtId="197" fontId="0" fillId="0" borderId="0" applyFont="true" applyBorder="false" applyAlignment="false" applyProtection="true">
      <protection locked="true" hidden="false"/>
    </xf>
    <xf numFmtId="164" fontId="0" fillId="0" borderId="0" applyFont="true" applyBorder="false" applyAlignment="false" applyProtection="false"/>
    <xf numFmtId="164" fontId="0" fillId="0" borderId="0" applyFont="true" applyBorder="false" applyAlignment="false" applyProtection="false"/>
    <xf numFmtId="191" fontId="0" fillId="0" borderId="13" applyFont="true" applyBorder="true" applyAlignment="true" applyProtection="true">
      <alignment horizontal="general" vertical="bottom" textRotation="0" wrapText="false" indent="0" shrinkToFit="false"/>
      <protection locked="true" hidden="false"/>
    </xf>
    <xf numFmtId="198" fontId="0" fillId="5" borderId="5" applyFont="true" applyBorder="true" applyAlignment="true" applyProtection="true">
      <alignment horizontal="right" vertical="bottom" textRotation="0" wrapText="false" indent="0" shrinkToFit="false"/>
      <protection locked="true" hidden="false"/>
    </xf>
    <xf numFmtId="164" fontId="16" fillId="5" borderId="0" applyFont="true" applyBorder="fals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3" fillId="0" borderId="15" applyFont="true" applyBorder="true" applyAlignment="true" applyProtection="true">
      <alignment horizontal="left" vertical="center" textRotation="0" wrapText="false" indent="0" shrinkToFit="false"/>
      <protection locked="true" hidden="false"/>
    </xf>
    <xf numFmtId="199" fontId="17" fillId="0" borderId="0" applyFont="true" applyBorder="true" applyAlignment="true" applyProtection="true">
      <alignment horizontal="general" vertical="bottom" textRotation="0" wrapText="false" indent="0" shrinkToFit="false"/>
      <protection locked="false" hidden="false"/>
    </xf>
    <xf numFmtId="199" fontId="17" fillId="0" borderId="0" applyFont="true" applyBorder="true" applyAlignment="true" applyProtection="true">
      <alignment horizontal="general" vertical="bottom" textRotation="0" wrapText="false" indent="0" shrinkToFit="false"/>
      <protection locked="false" hidden="false"/>
    </xf>
    <xf numFmtId="164" fontId="34" fillId="0" borderId="16" applyFont="true" applyBorder="true" applyAlignment="false" applyProtection="false"/>
    <xf numFmtId="164" fontId="35" fillId="5" borderId="17" applyFont="true" applyBorder="true" applyAlignment="true" applyProtection="true">
      <alignment horizontal="center" vertical="bottom" textRotation="0" wrapText="true" indent="0" shrinkToFit="false"/>
      <protection locked="true" hidden="false"/>
    </xf>
    <xf numFmtId="200" fontId="15" fillId="3" borderId="18" applyFont="true" applyBorder="true" applyAlignment="true" applyProtection="true">
      <alignment horizontal="right" vertical="center" textRotation="0" wrapText="false" indent="0" shrinkToFit="false"/>
      <protection locked="false" hidden="false"/>
    </xf>
    <xf numFmtId="201" fontId="15" fillId="3" borderId="18" applyFont="true" applyBorder="true" applyAlignment="true" applyProtection="true">
      <alignment horizontal="right" vertical="center" textRotation="0" wrapText="false" indent="0" shrinkToFit="false"/>
      <protection locked="false" hidden="false"/>
    </xf>
    <xf numFmtId="183" fontId="5" fillId="0" borderId="0" applyFont="true" applyBorder="true" applyAlignment="false" applyProtection="true">
      <protection locked="false" hidden="false"/>
    </xf>
    <xf numFmtId="164" fontId="16" fillId="9" borderId="0" applyFont="true" applyBorder="false" applyAlignment="false" applyProtection="false"/>
    <xf numFmtId="202" fontId="0" fillId="9" borderId="0" applyFont="true" applyBorder="false" applyAlignment="false" applyProtection="false"/>
    <xf numFmtId="179" fontId="0" fillId="9" borderId="0" applyFont="true" applyBorder="false" applyAlignment="false" applyProtection="false"/>
    <xf numFmtId="197" fontId="0" fillId="9" borderId="0" applyFont="true" applyBorder="false" applyAlignment="false" applyProtection="true">
      <protection locked="false" hidden="false"/>
    </xf>
    <xf numFmtId="166" fontId="16" fillId="9" borderId="0" applyFont="true" applyBorder="true" applyAlignment="true" applyProtection="true">
      <alignment horizontal="general" vertical="bottom" textRotation="0" wrapText="false" indent="0" shrinkToFit="false"/>
      <protection locked="false" hidden="false"/>
    </xf>
    <xf numFmtId="203" fontId="0" fillId="9" borderId="0" applyFont="true" applyBorder="false" applyAlignment="false" applyProtection="true">
      <protection locked="false" hidden="false"/>
    </xf>
    <xf numFmtId="204" fontId="16" fillId="9" borderId="0" applyFont="true" applyBorder="true" applyAlignment="true" applyProtection="true">
      <alignment horizontal="general" vertical="bottom" textRotation="0" wrapText="false" indent="0" shrinkToFit="false"/>
      <protection locked="false" hidden="false"/>
    </xf>
    <xf numFmtId="164" fontId="36" fillId="9" borderId="0" applyFont="true" applyBorder="false" applyAlignment="false" applyProtection="true">
      <protection locked="false" hidden="false"/>
    </xf>
    <xf numFmtId="183" fontId="5" fillId="0" borderId="0" applyFont="true" applyBorder="true" applyAlignment="false" applyProtection="true">
      <protection locked="false" hidden="false"/>
    </xf>
    <xf numFmtId="164" fontId="35" fillId="5" borderId="19" applyFont="true" applyBorder="true" applyAlignment="true" applyProtection="true">
      <alignment horizontal="center" vertical="center" textRotation="0" wrapText="false" indent="0" shrinkToFit="false"/>
      <protection locked="true" hidden="false"/>
    </xf>
    <xf numFmtId="205" fontId="37" fillId="0" borderId="0" applyFont="true" applyBorder="true" applyAlignment="true" applyProtection="true">
      <alignment horizontal="justify" vertical="bottom" textRotation="0" wrapText="false" indent="0" shrinkToFit="false"/>
      <protection locked="true" hidden="false"/>
    </xf>
    <xf numFmtId="164" fontId="33" fillId="0" borderId="8" applyFont="true" applyBorder="true" applyAlignment="true" applyProtection="true">
      <alignment horizontal="center" vertical="bottom" textRotation="0" wrapText="true" indent="0" shrinkToFit="false"/>
      <protection locked="true" hidden="false"/>
    </xf>
    <xf numFmtId="206" fontId="0" fillId="0" borderId="0" applyFont="true" applyBorder="true" applyAlignment="true" applyProtection="true">
      <alignment horizontal="right" vertical="bottom" textRotation="0" wrapText="false" indent="0" shrinkToFit="false"/>
      <protection locked="true" hidden="false"/>
    </xf>
    <xf numFmtId="164" fontId="0" fillId="8" borderId="0" applyFont="true" applyBorder="true" applyAlignment="true" applyProtection="true">
      <alignment horizontal="right" vertical="bottom" textRotation="0" wrapText="false" indent="0" shrinkToFit="false"/>
      <protection locked="true" hidden="false"/>
    </xf>
    <xf numFmtId="207" fontId="0" fillId="8" borderId="5" applyFont="true" applyBorder="true" applyAlignment="true" applyProtection="true">
      <alignment horizontal="righ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true" applyProtection="false">
      <alignment horizontal="right" vertical="bottom" textRotation="0" wrapText="false" indent="0" shrinkToFit="false"/>
    </xf>
    <xf numFmtId="209" fontId="0" fillId="5" borderId="0" applyFont="true" applyBorder="false" applyAlignment="false" applyProtection="false"/>
    <xf numFmtId="184" fontId="39" fillId="0" borderId="0" applyFont="true" applyBorder="true" applyAlignment="true" applyProtection="true">
      <alignment horizontal="general" vertical="bottom" textRotation="0" wrapText="false" indent="0" shrinkToFit="false"/>
      <protection locked="true" hidden="false"/>
    </xf>
    <xf numFmtId="210" fontId="4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211" fontId="0" fillId="0" borderId="0" applyFont="true" applyBorder="false" applyAlignment="false" applyProtection="true">
      <protection locked="true" hidden="false"/>
    </xf>
    <xf numFmtId="190" fontId="0" fillId="0" borderId="0" applyFont="true" applyBorder="false" applyAlignment="false" applyProtection="true">
      <protection locked="true" hidden="false"/>
    </xf>
    <xf numFmtId="164" fontId="15" fillId="0" borderId="0" applyFont="true" applyBorder="false" applyAlignment="false" applyProtection="false"/>
    <xf numFmtId="212" fontId="0" fillId="0" borderId="0" applyFont="true" applyBorder="false" applyAlignment="false" applyProtection="false"/>
    <xf numFmtId="213" fontId="17" fillId="7" borderId="0" applyFont="true" applyBorder="false" applyAlignment="true" applyProtection="true">
      <alignment horizontal="general" vertical="center" textRotation="0" wrapText="false" indent="0" shrinkToFit="false"/>
      <protection locked="true" hidden="false"/>
    </xf>
    <xf numFmtId="214"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211" fontId="41" fillId="7" borderId="0" applyFont="true" applyBorder="true" applyAlignment="true" applyProtection="true">
      <alignment horizontal="right" vertical="bottom" textRotation="0" wrapText="false" indent="0" shrinkToFit="false"/>
      <protection locked="true" hidden="false"/>
    </xf>
    <xf numFmtId="164" fontId="42" fillId="7" borderId="0" applyFont="true" applyBorder="true" applyAlignment="true" applyProtection="true">
      <alignment horizontal="right" vertical="bottom" textRotation="0" wrapText="false" indent="0" shrinkToFit="false"/>
      <protection locked="true" hidden="false"/>
    </xf>
    <xf numFmtId="164" fontId="43" fillId="7" borderId="5"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true">
      <alignment horizontal="center" vertical="bottom" textRotation="0" wrapText="false" indent="0" shrinkToFit="false"/>
      <protection locked="true" hidden="false"/>
    </xf>
    <xf numFmtId="164" fontId="44" fillId="0" borderId="0" applyFont="true" applyBorder="false" applyAlignment="true" applyProtection="true">
      <alignment horizontal="center" vertical="bottom" textRotation="0" wrapText="false" indent="0" shrinkToFit="false"/>
      <protection locked="true" hidden="false"/>
    </xf>
    <xf numFmtId="164" fontId="45" fillId="0" borderId="0" applyFont="true" applyBorder="true" applyAlignment="true" applyProtection="false">
      <alignment horizontal="left" vertical="bottom" textRotation="0" wrapText="false" indent="0" shrinkToFit="false"/>
    </xf>
    <xf numFmtId="164" fontId="46" fillId="0" borderId="0" applyFont="true" applyBorder="false" applyAlignment="false" applyProtection="false"/>
    <xf numFmtId="164" fontId="18" fillId="0" borderId="20" applyFont="true" applyBorder="tru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2" borderId="0" applyFont="true" applyBorder="false" applyAlignment="false" applyProtection="false"/>
    <xf numFmtId="164" fontId="17" fillId="0" borderId="21" applyFont="true" applyBorder="true" applyAlignment="false" applyProtection="false"/>
    <xf numFmtId="164" fontId="17" fillId="0" borderId="22" applyFont="true" applyBorder="true" applyAlignment="false" applyProtection="false"/>
    <xf numFmtId="164" fontId="18" fillId="0" borderId="23" applyFont="true" applyBorder="true" applyAlignment="false" applyProtection="false"/>
    <xf numFmtId="213" fontId="16" fillId="0"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8" fontId="0" fillId="0" borderId="0" applyFont="true" applyBorder="false" applyAlignment="false" applyProtection="true">
      <protection locked="true" hidden="false"/>
    </xf>
    <xf numFmtId="183" fontId="0" fillId="0" borderId="0" applyFont="true" applyBorder="false" applyAlignment="false" applyProtection="false"/>
    <xf numFmtId="204" fontId="0" fillId="0" borderId="0" applyFont="true" applyBorder="false" applyAlignment="false" applyProtection="false"/>
    <xf numFmtId="219" fontId="0" fillId="0" borderId="0" applyFont="true" applyBorder="false" applyAlignment="true" applyProtection="false">
      <alignment horizontal="right" vertical="bottom" textRotation="0" wrapText="false" indent="0" shrinkToFit="false"/>
    </xf>
    <xf numFmtId="220" fontId="0" fillId="0" borderId="0" applyFont="true" applyBorder="false" applyAlignment="false" applyProtection="false"/>
    <xf numFmtId="221" fontId="0" fillId="8"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false" applyProtection="false"/>
    <xf numFmtId="177" fontId="0" fillId="0" borderId="0" applyFont="true" applyBorder="false" applyAlignment="false" applyProtection="false"/>
    <xf numFmtId="188" fontId="0" fillId="0" borderId="0" applyFont="true" applyBorder="false" applyAlignment="false" applyProtection="false"/>
    <xf numFmtId="164" fontId="10" fillId="0" borderId="3" applyFont="true" applyBorder="true" applyAlignment="true" applyProtection="true">
      <alignment horizontal="center" vertical="bottom" textRotation="0" wrapText="false" indent="0" shrinkToFit="false"/>
      <protection locked="true" hidden="false"/>
    </xf>
    <xf numFmtId="222" fontId="0" fillId="0" borderId="0" applyFont="true" applyBorder="false" applyAlignment="false" applyProtection="false"/>
    <xf numFmtId="164" fontId="0" fillId="12" borderId="0" applyFont="true" applyBorder="false" applyAlignment="false" applyProtection="false"/>
    <xf numFmtId="223" fontId="0" fillId="5"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164" fontId="4" fillId="0" borderId="8" applyFont="true" applyBorder="true" applyAlignment="true" applyProtection="true">
      <alignment horizontal="center" vertical="bottom" textRotation="0" wrapText="false" indent="0" shrinkToFit="false"/>
      <protection locked="true" hidden="false"/>
    </xf>
    <xf numFmtId="224" fontId="0" fillId="5" borderId="5" applyFont="true" applyBorder="true" applyAlignment="true" applyProtection="true">
      <alignment horizontal="right" vertical="bottom" textRotation="0" wrapText="false" indent="0" shrinkToFit="false"/>
      <protection locked="true" hidden="false"/>
    </xf>
    <xf numFmtId="164" fontId="48" fillId="0" borderId="0" applyFont="true" applyBorder="false" applyAlignment="false" applyProtection="false"/>
    <xf numFmtId="164" fontId="49" fillId="0" borderId="0" applyFont="true" applyBorder="false" applyAlignment="true" applyProtection="false">
      <alignment horizontal="right" vertical="center" textRotation="0" wrapText="false" indent="0" shrinkToFit="false"/>
    </xf>
    <xf numFmtId="164" fontId="0" fillId="10" borderId="0" applyFont="true" applyBorder="false" applyAlignment="false" applyProtection="true">
      <protection locked="true" hidden="true"/>
    </xf>
    <xf numFmtId="164" fontId="18" fillId="0" borderId="0" applyFont="true" applyBorder="false" applyAlignment="true" applyProtection="false">
      <alignment horizontal="left" vertical="bottom" textRotation="0" wrapText="false" indent="0" shrinkToFit="false"/>
    </xf>
    <xf numFmtId="164" fontId="50" fillId="0" borderId="0" applyFont="true" applyBorder="false" applyAlignment="true" applyProtection="false">
      <alignment horizontal="left" vertical="top" textRotation="0" wrapText="false" indent="0" shrinkToFit="false"/>
    </xf>
    <xf numFmtId="225" fontId="51" fillId="0" borderId="0" applyFont="true" applyBorder="true" applyAlignment="true" applyProtection="true">
      <alignment horizontal="general" vertical="bottom" textRotation="0" wrapText="false" indent="0" shrinkToFit="false"/>
      <protection locked="true" hidden="false"/>
    </xf>
    <xf numFmtId="164" fontId="0" fillId="13" borderId="0" applyFont="true" applyBorder="false" applyAlignment="false" applyProtection="false"/>
    <xf numFmtId="226" fontId="52" fillId="0" borderId="0" applyFont="true" applyBorder="false" applyAlignment="false" applyProtection="false"/>
    <xf numFmtId="211" fontId="53" fillId="0" borderId="0" applyFont="true" applyBorder="true" applyAlignment="true" applyProtection="true">
      <alignment horizontal="general" vertical="bottom" textRotation="0" wrapText="false" indent="0" shrinkToFit="false"/>
      <protection locked="true" hidden="false"/>
    </xf>
    <xf numFmtId="164" fontId="54" fillId="12" borderId="0" applyFont="true" applyBorder="false" applyAlignment="true" applyProtection="false">
      <alignment horizontal="left" vertical="center" textRotation="0" wrapText="false" indent="0" shrinkToFit="false"/>
    </xf>
    <xf numFmtId="164" fontId="55" fillId="0" borderId="0" applyFont="true" applyBorder="true" applyAlignment="true" applyProtection="true">
      <alignment horizontal="general" vertical="bottom" textRotation="0" wrapText="false" indent="0" shrinkToFit="false"/>
      <protection locked="true" hidden="false"/>
    </xf>
    <xf numFmtId="199" fontId="17" fillId="0" borderId="24" applyFont="true" applyBorder="tru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84" fontId="56" fillId="0" borderId="0" applyFont="true" applyBorder="true" applyAlignment="true" applyProtection="true">
      <alignment horizontal="general" vertical="bottom" textRotation="0" wrapText="false" indent="0" shrinkToFit="false"/>
      <protection locked="true" hidden="false"/>
    </xf>
    <xf numFmtId="164" fontId="56" fillId="5" borderId="0" applyFont="true" applyBorder="false" applyAlignment="false" applyProtection="false"/>
    <xf numFmtId="222" fontId="36" fillId="0" borderId="16" applyFont="true" applyBorder="true" applyAlignment="true" applyProtection="false">
      <alignment horizontal="general" vertical="bottom" textRotation="0" wrapText="false" indent="0" shrinkToFit="false"/>
    </xf>
    <xf numFmtId="164" fontId="57" fillId="0" borderId="0" applyFont="true" applyBorder="false" applyAlignment="false" applyProtection="false"/>
    <xf numFmtId="227" fontId="0" fillId="0" borderId="0" applyFont="true" applyBorder="false" applyAlignment="true" applyProtection="false">
      <alignment horizontal="right" vertical="bottom" textRotation="0" wrapText="false" indent="0" shrinkToFit="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228" fontId="5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2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22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28" fontId="0" fillId="0" borderId="0" xfId="0" applyFont="false" applyBorder="true" applyAlignment="true" applyProtection="false">
      <alignment horizontal="center" vertical="bottom" textRotation="0" wrapText="false" indent="0" shrinkToFit="false"/>
      <protection locked="true" hidden="false"/>
    </xf>
    <xf numFmtId="22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28" fontId="0" fillId="0" borderId="0" xfId="0" applyFont="false" applyBorder="false" applyAlignment="true" applyProtection="false">
      <alignment horizontal="right" vertical="bottom" textRotation="0" wrapText="false" indent="0" shrinkToFit="false"/>
      <protection locked="true" hidden="false"/>
    </xf>
    <xf numFmtId="228" fontId="0" fillId="0" borderId="8" xfId="0" applyFont="false" applyBorder="true" applyAlignment="true" applyProtection="false">
      <alignment horizontal="right" vertical="bottom" textRotation="0" wrapText="false" indent="0" shrinkToFit="false"/>
      <protection locked="true" hidden="false"/>
    </xf>
    <xf numFmtId="228" fontId="0" fillId="0" borderId="8" xfId="0" applyFont="false" applyBorder="true" applyAlignment="true" applyProtection="false">
      <alignment horizontal="right" vertical="bottom" textRotation="0" wrapText="false" indent="0" shrinkToFit="false"/>
      <protection locked="true" hidden="false"/>
    </xf>
    <xf numFmtId="229" fontId="0" fillId="0" borderId="25"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231"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right" vertical="bottom" textRotation="0" wrapText="false" indent="0" shrinkToFit="false"/>
      <protection locked="true" hidden="false"/>
    </xf>
    <xf numFmtId="232" fontId="0" fillId="0" borderId="0" xfId="15" applyFont="true" applyBorder="true" applyAlignment="true" applyProtection="true">
      <alignment horizontal="right" vertical="bottom" textRotation="0" wrapText="false" indent="0" shrinkToFit="false"/>
      <protection locked="true" hidden="false"/>
    </xf>
    <xf numFmtId="166" fontId="0" fillId="0" borderId="8" xfId="0" applyFont="false" applyBorder="true" applyAlignment="true" applyProtection="false">
      <alignment horizontal="right" vertical="bottom" textRotation="0" wrapText="false" indent="0" shrinkToFit="false"/>
      <protection locked="true" hidden="false"/>
    </xf>
    <xf numFmtId="231" fontId="0" fillId="0" borderId="25"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04" fontId="0" fillId="0" borderId="25"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31"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234" fontId="0" fillId="0" borderId="0" xfId="0" applyFont="false" applyBorder="false" applyAlignment="true" applyProtection="false">
      <alignment horizontal="left" vertical="bottom" textRotation="0" wrapText="false" indent="0" shrinkToFit="false"/>
      <protection locked="true" hidden="false"/>
    </xf>
    <xf numFmtId="232"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232" fontId="0" fillId="0" borderId="8"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235" fontId="0" fillId="0" borderId="0" xfId="15" applyFont="true" applyBorder="true" applyAlignment="true" applyProtection="true">
      <alignment horizontal="center" vertical="bottom" textRotation="0" wrapText="false" indent="0" shrinkToFit="false"/>
      <protection locked="true" hidden="false"/>
    </xf>
    <xf numFmtId="232" fontId="0" fillId="0" borderId="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31" fontId="0" fillId="0" borderId="25" xfId="17"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236" fontId="58" fillId="0" borderId="0" xfId="0" applyFont="true" applyBorder="true" applyAlignment="true" applyProtection="false">
      <alignment horizontal="center" vertical="bottom" textRotation="0" wrapText="false" indent="0" shrinkToFit="false"/>
      <protection locked="true" hidden="false"/>
    </xf>
    <xf numFmtId="236" fontId="58" fillId="0" borderId="8" xfId="0" applyFont="true" applyBorder="true" applyAlignment="true" applyProtection="false">
      <alignment horizontal="center" vertical="bottom" textRotation="0" wrapText="false" indent="0" shrinkToFit="false"/>
      <protection locked="true" hidden="false"/>
    </xf>
    <xf numFmtId="229"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229" fontId="0" fillId="0" borderId="24" xfId="0" applyFont="false" applyBorder="true" applyAlignment="true" applyProtection="false">
      <alignment horizontal="center" vertical="bottom" textRotation="0" wrapText="false" indent="0" shrinkToFit="false"/>
      <protection locked="true" hidden="false"/>
    </xf>
    <xf numFmtId="229" fontId="0" fillId="0" borderId="0" xfId="0" applyFont="fals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229" fontId="0" fillId="0" borderId="2" xfId="0" applyFont="false" applyBorder="true" applyAlignment="true" applyProtection="false">
      <alignment horizontal="center" vertical="bottom" textRotation="0" wrapText="false" indent="0" shrinkToFit="false"/>
      <protection locked="true" hidden="false"/>
    </xf>
    <xf numFmtId="228"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28" fontId="0" fillId="0" borderId="8" xfId="0" applyFont="false" applyBorder="true" applyAlignment="true" applyProtection="false">
      <alignment horizontal="center" vertical="bottom" textRotation="0" wrapText="false" indent="0" shrinkToFit="false"/>
      <protection locked="true" hidden="false"/>
    </xf>
    <xf numFmtId="229"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9" fontId="0" fillId="0" borderId="25"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81" fontId="59" fillId="0" borderId="0" xfId="0" applyFont="true" applyBorder="false" applyAlignment="true" applyProtection="false">
      <alignment horizontal="center" vertical="bottom" textRotation="0" wrapText="false" indent="0" shrinkToFit="false"/>
      <protection locked="true" hidden="false"/>
    </xf>
    <xf numFmtId="229" fontId="59" fillId="0" borderId="0" xfId="0" applyFont="true" applyBorder="true" applyAlignment="true" applyProtection="false">
      <alignment horizontal="center"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28" fontId="59" fillId="0" borderId="0" xfId="0" applyFont="true" applyBorder="true" applyAlignment="true" applyProtection="false">
      <alignment horizontal="center" vertical="bottom" textRotation="0" wrapText="false" indent="0" shrinkToFit="false"/>
      <protection locked="true" hidden="false"/>
    </xf>
    <xf numFmtId="228" fontId="59" fillId="0" borderId="0" xfId="0" applyFont="true" applyBorder="false" applyAlignment="false" applyProtection="false">
      <alignment horizontal="general" vertical="bottom" textRotation="0" wrapText="false" indent="0" shrinkToFit="false"/>
      <protection locked="true" hidden="false"/>
    </xf>
    <xf numFmtId="229" fontId="59" fillId="0" borderId="2" xfId="0" applyFont="true" applyBorder="true" applyAlignment="true" applyProtection="false">
      <alignment horizontal="center" vertical="bottom" textRotation="0" wrapText="false" indent="0" shrinkToFit="false"/>
      <protection locked="true" hidden="false"/>
    </xf>
    <xf numFmtId="229" fontId="59" fillId="0" borderId="0" xfId="0" applyFont="true" applyBorder="false" applyAlignment="true" applyProtection="false">
      <alignment horizontal="center" vertical="bottom" textRotation="0" wrapText="false" indent="0" shrinkToFit="false"/>
      <protection locked="true" hidden="false"/>
    </xf>
    <xf numFmtId="166" fontId="59" fillId="0" borderId="0" xfId="0" applyFont="true" applyBorder="false" applyAlignment="true" applyProtection="false">
      <alignment horizontal="center" vertical="bottom" textRotation="0" wrapText="false" indent="0" shrinkToFit="false"/>
      <protection locked="true" hidden="false"/>
    </xf>
    <xf numFmtId="228" fontId="59" fillId="0" borderId="0" xfId="0" applyFont="true" applyBorder="false" applyAlignment="true" applyProtection="false">
      <alignment horizontal="center" vertical="bottom" textRotation="0" wrapText="false" indent="0" shrinkToFit="false"/>
      <protection locked="true" hidden="false"/>
    </xf>
    <xf numFmtId="232" fontId="59" fillId="0" borderId="0" xfId="15" applyFont="true" applyBorder="true" applyAlignment="true" applyProtection="true">
      <alignment horizontal="general" vertical="bottom" textRotation="0" wrapText="false" indent="0" shrinkToFit="false"/>
      <protection locked="true" hidden="false"/>
    </xf>
    <xf numFmtId="228" fontId="59" fillId="0" borderId="0" xfId="0" applyFont="true" applyBorder="true" applyAlignment="true" applyProtection="false">
      <alignment horizontal="center" vertical="bottom" textRotation="0" wrapText="false" indent="0" shrinkToFit="false"/>
      <protection locked="true" hidden="false"/>
    </xf>
    <xf numFmtId="166" fontId="59" fillId="0" borderId="0" xfId="0" applyFont="true" applyBorder="true" applyAlignment="true" applyProtection="false">
      <alignment horizontal="center" vertical="bottom" textRotation="0" wrapText="false" indent="0" shrinkToFit="false"/>
      <protection locked="true" hidden="false"/>
    </xf>
    <xf numFmtId="232" fontId="59" fillId="0" borderId="8" xfId="15" applyFont="true" applyBorder="true" applyAlignment="true" applyProtection="true">
      <alignment horizontal="general" vertical="bottom" textRotation="0" wrapText="false" indent="0" shrinkToFit="false"/>
      <protection locked="true" hidden="false"/>
    </xf>
    <xf numFmtId="181" fontId="59" fillId="0" borderId="0" xfId="0" applyFont="true" applyBorder="false" applyAlignment="false" applyProtection="false">
      <alignment horizontal="general" vertical="bottom" textRotation="0" wrapText="false" indent="0" shrinkToFit="false"/>
      <protection locked="true" hidden="false"/>
    </xf>
    <xf numFmtId="228" fontId="59" fillId="0" borderId="8" xfId="0" applyFont="true" applyBorder="true" applyAlignment="true" applyProtection="false">
      <alignment horizontal="center" vertical="bottom" textRotation="0" wrapText="false" indent="0" shrinkToFit="false"/>
      <protection locked="true" hidden="false"/>
    </xf>
    <xf numFmtId="229" fontId="59"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29"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228"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231" fontId="0"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228"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31" fontId="0" fillId="0" borderId="25" xfId="17"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true">
      <alignment horizontal="general" vertical="bottom" textRotation="0" wrapText="false" indent="0" shrinkToFit="false"/>
      <protection locked="true" hidden="false"/>
    </xf>
    <xf numFmtId="200" fontId="64" fillId="0" borderId="0" xfId="0" applyFont="true" applyBorder="true" applyAlignment="true" applyProtection="true">
      <alignment horizontal="general" vertical="bottom" textRotation="0" wrapText="false" indent="0" shrinkToFit="false"/>
      <protection locked="true" hidden="false"/>
    </xf>
    <xf numFmtId="229" fontId="64" fillId="0" borderId="8" xfId="0" applyFont="true" applyBorder="true" applyAlignment="true" applyProtection="true">
      <alignment horizontal="general" vertical="bottom" textRotation="0" wrapText="false" indent="0" shrinkToFit="false"/>
      <protection locked="true" hidden="false"/>
    </xf>
    <xf numFmtId="229" fontId="64" fillId="0" borderId="0" xfId="0" applyFont="true" applyBorder="true" applyAlignment="true" applyProtection="true">
      <alignment horizontal="general" vertical="bottom" textRotation="0" wrapText="false" indent="0" shrinkToFit="false"/>
      <protection locked="true" hidden="false"/>
    </xf>
    <xf numFmtId="228" fontId="64" fillId="0" borderId="0" xfId="0" applyFont="true" applyBorder="true" applyAlignment="true" applyProtection="true">
      <alignment horizontal="general" vertical="bottom" textRotation="0" wrapText="false" indent="0" shrinkToFit="false"/>
      <protection locked="true" hidden="false"/>
    </xf>
    <xf numFmtId="229" fontId="64" fillId="0" borderId="15"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29" fontId="64" fillId="0" borderId="25" xfId="0" applyFont="true" applyBorder="true" applyAlignment="true" applyProtection="true">
      <alignment horizontal="general" vertical="bottom" textRotation="0" wrapText="false" indent="0" shrinkToFit="false"/>
      <protection locked="true" hidden="false"/>
    </xf>
    <xf numFmtId="232" fontId="0" fillId="0" borderId="8" xfId="15" applyFont="true" applyBorder="true" applyAlignment="true" applyProtection="true">
      <alignment horizontal="general" vertical="bottom" textRotation="0" wrapText="false" indent="0" shrinkToFit="false"/>
      <protection locked="true" hidden="false"/>
    </xf>
    <xf numFmtId="231" fontId="0" fillId="0" borderId="25" xfId="0" applyFont="false" applyBorder="true" applyAlignment="false" applyProtection="false">
      <alignment horizontal="general" vertical="bottom" textRotation="0" wrapText="false" indent="0" shrinkToFit="false"/>
      <protection locked="true" hidden="false"/>
    </xf>
    <xf numFmtId="225"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229" fontId="59" fillId="0" borderId="0" xfId="4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28" fontId="0" fillId="0" borderId="0" xfId="44" applyFont="true" applyBorder="true" applyAlignment="true" applyProtection="true">
      <alignment horizontal="general" vertical="bottom" textRotation="0" wrapText="false" indent="0" shrinkToFit="false"/>
      <protection locked="true" hidden="false"/>
    </xf>
    <xf numFmtId="233" fontId="0" fillId="0" borderId="0" xfId="19" applyFont="true" applyBorder="true" applyAlignment="true" applyProtection="true">
      <alignment horizontal="general" vertical="bottom" textRotation="0" wrapText="false" indent="0" shrinkToFit="false"/>
      <protection locked="true" hidden="false"/>
    </xf>
    <xf numFmtId="228" fontId="59" fillId="0" borderId="0" xfId="0" applyFont="true" applyBorder="true" applyAlignment="true" applyProtection="true">
      <alignment horizontal="general" vertical="bottom" textRotation="0" wrapText="false" indent="0" shrinkToFit="false"/>
      <protection locked="true" hidden="false"/>
    </xf>
    <xf numFmtId="200" fontId="59" fillId="0" borderId="0" xfId="0" applyFont="true" applyBorder="true" applyAlignment="true" applyProtection="true">
      <alignment horizontal="general" vertical="bottom" textRotation="0" wrapText="false" indent="0" shrinkToFit="false"/>
      <protection locked="true" hidden="false"/>
    </xf>
    <xf numFmtId="229" fontId="59" fillId="0" borderId="15" xfId="44" applyFont="true" applyBorder="true" applyAlignment="true" applyProtection="true">
      <alignment horizontal="general" vertical="bottom" textRotation="0" wrapText="false" indent="0" shrinkToFit="false"/>
      <protection locked="true" hidden="false"/>
    </xf>
    <xf numFmtId="229"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228" fontId="59" fillId="0" borderId="0" xfId="44" applyFont="true" applyBorder="true" applyAlignment="true" applyProtection="true">
      <alignment horizontal="general" vertical="bottom" textRotation="0" wrapText="false" indent="0" shrinkToFit="false"/>
      <protection locked="true" hidden="false"/>
    </xf>
    <xf numFmtId="230" fontId="59" fillId="0" borderId="0" xfId="0" applyFont="true" applyBorder="true" applyAlignment="true" applyProtection="true">
      <alignment horizontal="center" vertical="bottom" textRotation="0" wrapText="false" indent="0" shrinkToFit="false"/>
      <protection locked="true" hidden="false"/>
    </xf>
    <xf numFmtId="229" fontId="59" fillId="0" borderId="15" xfId="0" applyFont="true" applyBorder="true" applyAlignment="false" applyProtection="false">
      <alignment horizontal="general" vertical="bottom" textRotation="0" wrapText="false" indent="0" shrinkToFit="false"/>
      <protection locked="true" hidden="false"/>
    </xf>
    <xf numFmtId="229" fontId="5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228" fontId="0" fillId="0" borderId="0" xfId="0" applyFont="false" applyBorder="false" applyAlignment="true" applyProtection="false">
      <alignment horizontal="center" vertical="bottom" textRotation="0" wrapText="false" indent="0" shrinkToFit="false"/>
      <protection locked="true" hidden="false"/>
    </xf>
    <xf numFmtId="22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228" fontId="0" fillId="0" borderId="0" xfId="0" applyFont="false" applyBorder="true" applyAlignment="true" applyProtection="false">
      <alignment horizontal="right" vertical="bottom" textRotation="0" wrapText="false" indent="0" shrinkToFit="false"/>
      <protection locked="true" hidden="false"/>
    </xf>
    <xf numFmtId="229" fontId="0" fillId="0" borderId="15" xfId="0" applyFont="false" applyBorder="true" applyAlignment="true" applyProtection="false">
      <alignment horizontal="center" vertical="bottom" textRotation="0" wrapText="false" indent="0" shrinkToFit="false"/>
      <protection locked="true" hidden="false"/>
    </xf>
    <xf numFmtId="230" fontId="0" fillId="0" borderId="15" xfId="17" applyFont="true" applyBorder="true" applyAlignment="true" applyProtection="true">
      <alignment horizontal="center" vertical="bottom" textRotation="0" wrapText="false" indent="0" shrinkToFit="false"/>
      <protection locked="true" hidden="false"/>
    </xf>
    <xf numFmtId="228" fontId="0" fillId="0" borderId="15"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229" fontId="0" fillId="0" borderId="25" xfId="0" applyFont="false" applyBorder="true" applyAlignment="true" applyProtection="false">
      <alignment horizontal="center" vertical="bottom" textRotation="0" wrapText="false" indent="0" shrinkToFit="false"/>
      <protection locked="true" hidden="false"/>
    </xf>
    <xf numFmtId="237" fontId="58" fillId="0" borderId="8" xfId="0" applyFont="true" applyBorder="true" applyAlignment="true" applyProtection="false">
      <alignment horizontal="center" vertical="bottom" textRotation="0" wrapText="false" indent="0" shrinkToFit="false"/>
      <protection locked="true" hidden="false"/>
    </xf>
    <xf numFmtId="237" fontId="58" fillId="0" borderId="0" xfId="0" applyFont="true" applyBorder="true" applyAlignment="true" applyProtection="false">
      <alignment horizontal="center" vertical="bottom" textRotation="0" wrapText="false" indent="0" shrinkToFit="false"/>
      <protection locked="true" hidden="false"/>
    </xf>
    <xf numFmtId="231" fontId="0" fillId="0" borderId="24" xfId="17"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4" fontId="0" fillId="0" borderId="0" xfId="0" applyFont="false" applyBorder="false" applyAlignment="true" applyProtection="false">
      <alignment horizontal="center" vertical="bottom" textRotation="0" wrapText="false" indent="0" shrinkToFit="false"/>
      <protection locked="true" hidden="false"/>
    </xf>
    <xf numFmtId="204" fontId="0" fillId="0" borderId="0" xfId="0" applyFont="false" applyBorder="true" applyAlignment="true" applyProtection="false">
      <alignment horizontal="center" vertical="bottom" textRotation="0" wrapText="false" indent="0" shrinkToFit="false"/>
      <protection locked="true" hidden="false"/>
    </xf>
    <xf numFmtId="228" fontId="0" fillId="0" borderId="2" xfId="0" applyFont="false" applyBorder="true" applyAlignment="true" applyProtection="false">
      <alignment horizontal="center" vertical="bottom" textRotation="0" wrapText="false" indent="0" shrinkToFit="false"/>
      <protection locked="true" hidden="false"/>
    </xf>
    <xf numFmtId="229" fontId="0" fillId="0" borderId="0" xfId="0" applyFont="false" applyBorder="true" applyAlignment="true" applyProtection="false">
      <alignment horizontal="right" vertical="bottom" textRotation="0" wrapText="false" indent="0" shrinkToFit="false"/>
      <protection locked="true" hidden="false"/>
    </xf>
    <xf numFmtId="231" fontId="0" fillId="0" borderId="15" xfId="17" applyFont="true" applyBorder="true" applyAlignment="true" applyProtection="true">
      <alignment horizontal="center" vertical="bottom" textRotation="0" wrapText="false" indent="0" shrinkToFit="false"/>
      <protection locked="true" hidden="false"/>
    </xf>
    <xf numFmtId="231" fontId="0" fillId="0" borderId="24" xfId="17" applyFont="true" applyBorder="true" applyAlignment="true" applyProtection="true">
      <alignment horizontal="center" vertical="bottom" textRotation="0" wrapText="false" indent="0" shrinkToFit="false"/>
      <protection locked="true" hidden="false"/>
    </xf>
    <xf numFmtId="228"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center" vertical="bottom" textRotation="0" wrapText="false" indent="0" shrinkToFit="false"/>
      <protection locked="true" hidden="false"/>
    </xf>
    <xf numFmtId="232" fontId="0" fillId="0" borderId="0" xfId="15" applyFont="true" applyBorder="true" applyAlignment="true" applyProtection="true">
      <alignment horizontal="general" vertical="bottom" textRotation="0" wrapText="false" indent="0" shrinkToFit="false"/>
      <protection locked="true" hidden="false"/>
    </xf>
    <xf numFmtId="229" fontId="0" fillId="0" borderId="2" xfId="0" applyFont="false" applyBorder="true" applyAlignment="false" applyProtection="false">
      <alignment horizontal="general" vertical="bottom" textRotation="0" wrapText="false" indent="0" shrinkToFit="false"/>
      <protection locked="true" hidden="false"/>
    </xf>
    <xf numFmtId="229"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204" fontId="0" fillId="0" borderId="0" xfId="19" applyFont="true" applyBorder="true" applyAlignment="true" applyProtection="true">
      <alignment horizontal="center" vertical="bottom" textRotation="0" wrapText="false" indent="0" shrinkToFit="false"/>
      <protection locked="true" hidden="false"/>
    </xf>
    <xf numFmtId="204" fontId="0" fillId="0" borderId="8" xfId="19" applyFont="true" applyBorder="true" applyAlignment="true" applyProtection="true">
      <alignment horizontal="center" vertical="bottom" textRotation="0" wrapText="false" indent="0" shrinkToFit="false"/>
      <protection locked="true" hidden="false"/>
    </xf>
    <xf numFmtId="204" fontId="0" fillId="0" borderId="2" xfId="19" applyFont="true" applyBorder="true" applyAlignment="true" applyProtection="true">
      <alignment horizontal="center" vertical="bottom" textRotation="0" wrapText="false" indent="0" shrinkToFit="false"/>
      <protection locked="true" hidden="false"/>
    </xf>
    <xf numFmtId="204" fontId="0" fillId="0" borderId="25" xfId="19" applyFont="true" applyBorder="true" applyAlignment="true" applyProtection="true">
      <alignment horizontal="center" vertical="bottom" textRotation="0" wrapText="false" indent="0" shrinkToFit="false"/>
      <protection locked="true" hidden="false"/>
    </xf>
    <xf numFmtId="211" fontId="0" fillId="0" borderId="0" xfId="0" applyFont="false" applyBorder="true" applyAlignment="false" applyProtection="false">
      <alignment horizontal="general" vertical="bottom" textRotation="0" wrapText="false" indent="0" shrinkToFit="false"/>
      <protection locked="true" hidden="false"/>
    </xf>
    <xf numFmtId="22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4" fontId="58" fillId="0" borderId="0" xfId="0" applyFont="true" applyBorder="false" applyAlignment="true" applyProtection="false">
      <alignment horizontal="center"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236" fontId="58"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8" fillId="0" borderId="8" xfId="0" applyFont="true" applyBorder="true" applyAlignment="fals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general" vertical="bottom" textRotation="0" wrapText="true" indent="0" shrinkToFit="false"/>
      <protection locked="true" hidden="false"/>
    </xf>
    <xf numFmtId="238" fontId="0" fillId="0" borderId="0" xfId="15" applyFont="true" applyBorder="true" applyAlignment="true" applyProtection="true">
      <alignment horizontal="general" vertical="bottom" textRotation="0" wrapText="false" indent="0" shrinkToFit="false"/>
      <protection locked="true" hidden="false"/>
    </xf>
    <xf numFmtId="204" fontId="0" fillId="0" borderId="0" xfId="19" applyFont="true" applyBorder="true" applyAlignment="true" applyProtection="true">
      <alignment horizontal="general" vertical="bottom" textRotation="0" wrapText="false" indent="0" shrinkToFit="false"/>
      <protection locked="true" hidden="false"/>
    </xf>
    <xf numFmtId="232"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38" fontId="0" fillId="0" borderId="8" xfId="15" applyFont="true" applyBorder="true" applyAlignment="true" applyProtection="true">
      <alignment horizontal="general" vertical="bottom" textRotation="0" wrapText="false" indent="0" shrinkToFit="false"/>
      <protection locked="true" hidden="false"/>
    </xf>
    <xf numFmtId="204" fontId="0" fillId="0" borderId="8" xfId="19" applyFont="true" applyBorder="true" applyAlignment="true" applyProtection="true">
      <alignment horizontal="general" vertical="bottom" textRotation="0" wrapText="false" indent="0" shrinkToFit="false"/>
      <protection locked="true" hidden="false"/>
    </xf>
    <xf numFmtId="232" fontId="0" fillId="0" borderId="8" xfId="0" applyFont="false" applyBorder="true" applyAlignment="false" applyProtection="fals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39" fontId="0" fillId="0" borderId="0" xfId="19" applyFont="true" applyBorder="true" applyAlignment="true" applyProtection="tru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1" fontId="0" fillId="0" borderId="0" xfId="0" applyFont="false" applyBorder="false" applyAlignment="false" applyProtection="false">
      <alignment horizontal="general" vertical="bottom" textRotation="0" wrapText="false" indent="0" shrinkToFit="false"/>
      <protection locked="true" hidden="false"/>
    </xf>
    <xf numFmtId="164" fontId="66" fillId="0" borderId="8" xfId="0" applyFont="true" applyBorder="true" applyAlignment="false" applyProtection="false">
      <alignment horizontal="general" vertical="bottom" textRotation="0" wrapText="false" indent="0" shrinkToFit="false"/>
      <protection locked="true" hidden="false"/>
    </xf>
    <xf numFmtId="182" fontId="66" fillId="0" borderId="8" xfId="0" applyFont="true" applyBorder="true" applyAlignment="false" applyProtection="false">
      <alignment horizontal="general" vertical="bottom" textRotation="0" wrapText="false" indent="0" shrinkToFit="false"/>
      <protection locked="true" hidden="false"/>
    </xf>
    <xf numFmtId="239" fontId="66" fillId="0" borderId="8" xfId="19" applyFont="true" applyBorder="true" applyAlignment="true" applyProtection="true">
      <alignment horizontal="general" vertical="bottom" textRotation="0" wrapText="false" indent="0" shrinkToFit="false"/>
      <protection locked="true" hidden="false"/>
    </xf>
    <xf numFmtId="231" fontId="66" fillId="0" borderId="8" xfId="17" applyFont="true" applyBorder="true" applyAlignment="true" applyProtection="true">
      <alignment horizontal="general" vertical="bottom" textRotation="0" wrapText="false" indent="0" shrinkToFit="false"/>
      <protection locked="true" hidden="false"/>
    </xf>
    <xf numFmtId="231" fontId="66" fillId="0" borderId="8" xfId="0" applyFont="true" applyBorder="true" applyAlignment="false" applyProtection="false">
      <alignment horizontal="general" vertical="bottom" textRotation="0" wrapText="false" indent="0" shrinkToFit="false"/>
      <protection locked="true" hidden="false"/>
    </xf>
    <xf numFmtId="204" fontId="66" fillId="0" borderId="8" xfId="19" applyFont="true" applyBorder="true" applyAlignment="true" applyProtection="true">
      <alignment horizontal="general" vertical="bottom" textRotation="0" wrapText="false" indent="0" shrinkToFit="false"/>
      <protection locked="true" hidden="false"/>
    </xf>
    <xf numFmtId="222" fontId="0" fillId="0" borderId="8" xfId="0" applyFont="false" applyBorder="true" applyAlignment="false" applyProtection="false">
      <alignment horizontal="general" vertical="bottom" textRotation="0" wrapText="false" indent="0" shrinkToFit="false"/>
      <protection locked="true" hidden="false"/>
    </xf>
    <xf numFmtId="164" fontId="58" fillId="0" borderId="15"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32" fontId="0" fillId="0" borderId="0" xfId="15" applyFont="true" applyBorder="true" applyAlignment="true" applyProtection="true">
      <alignment horizontal="center" vertical="center" textRotation="0" wrapText="false" indent="0" shrinkToFit="false"/>
      <protection locked="true" hidden="false"/>
    </xf>
    <xf numFmtId="232" fontId="0" fillId="0" borderId="0" xfId="15" applyFont="true" applyBorder="true" applyAlignment="true" applyProtection="true">
      <alignment horizontal="center" vertical="center" textRotation="0" wrapText="true" indent="0" shrinkToFit="false"/>
      <protection locked="true" hidden="false"/>
    </xf>
    <xf numFmtId="230" fontId="0" fillId="0" borderId="0"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83" fontId="0" fillId="0" borderId="0" xfId="19" applyFont="true" applyBorder="true" applyAlignment="true" applyProtection="true">
      <alignment horizontal="center" vertical="center" textRotation="0" wrapText="false" indent="0" shrinkToFit="false"/>
      <protection locked="true" hidden="false"/>
    </xf>
    <xf numFmtId="204" fontId="0" fillId="0" borderId="0" xfId="19" applyFont="true" applyBorder="true" applyAlignment="true" applyProtection="true">
      <alignment horizontal="center" vertical="center" textRotation="0" wrapText="false" indent="0" shrinkToFit="false"/>
      <protection locked="true" hidden="false"/>
    </xf>
    <xf numFmtId="171"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230" fontId="0" fillId="0" borderId="8" xfId="17" applyFont="true" applyBorder="true" applyAlignment="true" applyProtection="true">
      <alignment horizontal="general" vertical="bottom" textRotation="0" wrapText="true" indent="0" shrinkToFit="false"/>
      <protection locked="true" hidden="false"/>
    </xf>
    <xf numFmtId="183" fontId="0" fillId="0" borderId="8" xfId="19" applyFont="true" applyBorder="true" applyAlignment="true" applyProtection="true">
      <alignment horizontal="general" vertical="bottom" textRotation="0" wrapText="false" indent="0" shrinkToFit="false"/>
      <protection locked="true" hidden="false"/>
    </xf>
    <xf numFmtId="183" fontId="0" fillId="0" borderId="8" xfId="19" applyFont="true" applyBorder="true" applyAlignment="true" applyProtection="true">
      <alignment horizontal="center" vertical="bottom" textRotation="0" wrapText="false" indent="0" shrinkToFit="false"/>
      <protection locked="true" hidden="false"/>
    </xf>
    <xf numFmtId="171" fontId="0" fillId="0" borderId="8" xfId="15"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229" fontId="0" fillId="0" borderId="15" xfId="0" applyFont="false" applyBorder="true" applyAlignment="false" applyProtection="false">
      <alignment horizontal="general" vertical="bottom" textRotation="0" wrapText="false" indent="0" shrinkToFit="false"/>
      <protection locked="true" hidden="false"/>
    </xf>
    <xf numFmtId="230"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70" fillId="0" borderId="8" xfId="0" applyFont="true" applyBorder="true" applyAlignment="true" applyProtection="false">
      <alignment horizontal="center" vertical="bottom" textRotation="0" wrapText="false" indent="0" shrinkToFit="false"/>
      <protection locked="true" hidden="false"/>
    </xf>
    <xf numFmtId="164" fontId="58" fillId="0" borderId="2" xfId="0" applyFont="true" applyBorder="true" applyAlignment="true" applyProtection="false">
      <alignment horizontal="center" vertical="bottom" textRotation="0" wrapText="false" indent="0" shrinkToFit="false"/>
      <protection locked="true" hidden="false"/>
    </xf>
    <xf numFmtId="180" fontId="59" fillId="0" borderId="0" xfId="0" applyFont="true" applyBorder="false" applyAlignment="true" applyProtection="false">
      <alignment horizontal="center" vertical="bottom" textRotation="0" wrapText="false" indent="0" shrinkToFit="false"/>
      <protection locked="true" hidden="false"/>
    </xf>
    <xf numFmtId="228" fontId="59" fillId="0" borderId="0" xfId="0" applyFont="true" applyBorder="false" applyAlignment="true" applyProtection="false">
      <alignment horizontal="general" vertical="bottom" textRotation="0" wrapText="false" indent="0" shrinkToFit="false"/>
      <protection locked="true" hidden="false"/>
    </xf>
    <xf numFmtId="228" fontId="59" fillId="0" borderId="0" xfId="0" applyFont="true" applyBorder="false" applyAlignment="true" applyProtection="false">
      <alignment horizontal="general" vertical="bottom" textRotation="0" wrapText="false" indent="0" shrinkToFit="false"/>
      <protection locked="true" hidden="false"/>
    </xf>
    <xf numFmtId="228" fontId="58" fillId="0" borderId="0" xfId="0" applyFont="true" applyBorder="true" applyAlignment="true" applyProtection="false">
      <alignment horizontal="center"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8" fontId="0" fillId="0" borderId="0" xfId="0" applyFont="true" applyBorder="false" applyAlignment="false" applyProtection="false">
      <alignment horizontal="general"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228" fontId="0" fillId="0" borderId="24" xfId="0" applyFont="false" applyBorder="true" applyAlignment="false" applyProtection="false">
      <alignment horizontal="general" vertical="bottom" textRotation="0" wrapText="false" indent="0" shrinkToFit="false"/>
      <protection locked="true" hidden="false"/>
    </xf>
    <xf numFmtId="228" fontId="0" fillId="0" borderId="24" xfId="0" applyFont="false" applyBorder="true" applyAlignment="false" applyProtection="false">
      <alignment horizontal="general" vertical="bottom" textRotation="0" wrapText="false" indent="0" shrinkToFit="false"/>
      <protection locked="true" hidden="false"/>
    </xf>
    <xf numFmtId="229" fontId="59" fillId="0" borderId="24" xfId="0" applyFont="true" applyBorder="true" applyAlignment="false" applyProtection="false">
      <alignment horizontal="general" vertical="bottom" textRotation="0" wrapText="false" indent="0" shrinkToFit="false"/>
      <protection locked="true" hidden="false"/>
    </xf>
    <xf numFmtId="229" fontId="0" fillId="0" borderId="2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241" fontId="0" fillId="0" borderId="0" xfId="0" applyFont="false" applyBorder="false" applyAlignment="false" applyProtection="false">
      <alignment horizontal="general" vertical="bottom" textRotation="0" wrapText="false" indent="0" shrinkToFit="false"/>
      <protection locked="true" hidden="false"/>
    </xf>
    <xf numFmtId="242" fontId="0" fillId="0" borderId="0" xfId="15" applyFont="true" applyBorder="true" applyAlignment="true" applyProtection="true">
      <alignment horizontal="general" vertical="bottom" textRotation="0" wrapText="false" indent="0" shrinkToFit="false"/>
      <protection locked="true" hidden="false"/>
    </xf>
    <xf numFmtId="228" fontId="58" fillId="0" borderId="0" xfId="0" applyFont="true" applyBorder="false" applyAlignment="true" applyProtection="false">
      <alignment horizontal="general" vertical="bottom" textRotation="0" wrapText="false" indent="0" shrinkToFit="false"/>
      <protection locked="true" hidden="false"/>
    </xf>
    <xf numFmtId="228" fontId="5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180" wrapText="false" indent="0" shrinkToFit="false"/>
      <protection locked="true" hidden="false"/>
    </xf>
    <xf numFmtId="164" fontId="72" fillId="0" borderId="0" xfId="0" applyFont="true" applyBorder="false" applyAlignment="true" applyProtection="false">
      <alignment horizontal="left" vertical="bottom" textRotation="180" wrapText="false" indent="0" shrinkToFit="false"/>
      <protection locked="true" hidden="false"/>
    </xf>
    <xf numFmtId="164" fontId="72" fillId="0" borderId="0" xfId="0" applyFont="true" applyBorder="false" applyAlignment="true" applyProtection="false">
      <alignment horizontal="right" vertical="bottom" textRotation="180" wrapText="false" indent="0" shrinkToFit="false"/>
      <protection locked="true" hidden="false"/>
    </xf>
    <xf numFmtId="228" fontId="58" fillId="0" borderId="0" xfId="0" applyFont="true" applyBorder="false" applyAlignment="true" applyProtection="false">
      <alignment horizontal="center" vertical="bottom" textRotation="0" wrapText="false" indent="0" shrinkToFit="false"/>
      <protection locked="true" hidden="false"/>
    </xf>
    <xf numFmtId="228" fontId="0" fillId="0" borderId="0" xfId="0" applyFont="false" applyBorder="true" applyAlignment="false" applyProtection="false">
      <alignment horizontal="general" vertical="bottom" textRotation="0" wrapText="false" indent="0" shrinkToFit="false"/>
      <protection locked="true" hidden="false"/>
    </xf>
    <xf numFmtId="229" fontId="0"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180" wrapText="false" indent="0" shrinkToFit="false"/>
      <protection locked="true" hidden="false"/>
    </xf>
    <xf numFmtId="164" fontId="68" fillId="0" borderId="0" xfId="0" applyFont="true" applyBorder="false" applyAlignment="true" applyProtection="false">
      <alignment horizontal="right" vertical="bottom" textRotation="180" wrapText="false" indent="0" shrinkToFit="false"/>
      <protection locked="true" hidden="false"/>
    </xf>
    <xf numFmtId="164" fontId="7" fillId="0" borderId="0" xfId="0" applyFont="true" applyBorder="false" applyAlignment="true" applyProtection="false">
      <alignment horizontal="right" vertical="bottom" textRotation="18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228" fontId="0" fillId="0" borderId="25" xfId="0" applyFont="false" applyBorder="true" applyAlignment="false" applyProtection="false">
      <alignment horizontal="general" vertical="bottom" textRotation="0" wrapText="false" indent="0" shrinkToFit="false"/>
      <protection locked="true" hidden="false"/>
    </xf>
    <xf numFmtId="228" fontId="0" fillId="0" borderId="25" xfId="0" applyFont="false" applyBorder="true" applyAlignment="false" applyProtection="false">
      <alignment horizontal="general" vertical="bottom" textRotation="0" wrapText="false" indent="0" shrinkToFit="false"/>
      <protection locked="true" hidden="false"/>
    </xf>
    <xf numFmtId="229" fontId="0" fillId="0" borderId="25" xfId="0" applyFont="true" applyBorder="true" applyAlignment="false" applyProtection="false">
      <alignment horizontal="general" vertical="bottom" textRotation="0" wrapText="false" indent="0" shrinkToFit="false"/>
      <protection locked="true" hidden="false"/>
    </xf>
    <xf numFmtId="230"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229" fontId="0" fillId="0" borderId="0" xfId="0" applyFont="false" applyBorder="true" applyAlignment="false" applyProtection="false">
      <alignment horizontal="general" vertical="bottom" textRotation="0" wrapText="false" indent="0" shrinkToFit="false"/>
      <protection locked="true" hidden="false"/>
    </xf>
    <xf numFmtId="229"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0" fillId="0" borderId="0" xfId="0" applyFont="true" applyBorder="true" applyAlignment="false" applyProtection="false">
      <alignment horizontal="general" vertical="bottom" textRotation="0" wrapText="false" indent="0" shrinkToFit="false"/>
      <protection locked="true" hidden="false"/>
    </xf>
    <xf numFmtId="228" fontId="59" fillId="0" borderId="24" xfId="0" applyFont="true" applyBorder="true" applyAlignment="false" applyProtection="false">
      <alignment horizontal="general" vertical="bottom" textRotation="0" wrapText="false" indent="0" shrinkToFit="false"/>
      <protection locked="true" hidden="false"/>
    </xf>
    <xf numFmtId="230" fontId="0" fillId="0" borderId="24" xfId="0" applyFont="false" applyBorder="true" applyAlignment="false" applyProtection="false">
      <alignment horizontal="general" vertical="bottom" textRotation="0" wrapText="false" indent="0" shrinkToFit="false"/>
      <protection locked="true" hidden="false"/>
    </xf>
    <xf numFmtId="228" fontId="0" fillId="0" borderId="0" xfId="0" applyFont="true" applyBorder="false" applyAlignment="false" applyProtection="false">
      <alignment horizontal="general" vertical="bottom" textRotation="0" wrapText="false" indent="0" shrinkToFit="false"/>
      <protection locked="true" hidden="false"/>
    </xf>
    <xf numFmtId="228" fontId="58" fillId="0" borderId="0" xfId="0" applyFont="true" applyBorder="true" applyAlignment="false" applyProtection="false">
      <alignment horizontal="general" vertical="bottom" textRotation="0" wrapText="false" indent="0" shrinkToFit="false"/>
      <protection locked="true" hidden="false"/>
    </xf>
    <xf numFmtId="241" fontId="0" fillId="0" borderId="0" xfId="0" applyFont="false" applyBorder="false" applyAlignment="true" applyProtection="false">
      <alignment horizontal="right" vertical="bottom" textRotation="0" wrapText="false" indent="0" shrinkToFit="false"/>
      <protection locked="true" hidden="false"/>
    </xf>
    <xf numFmtId="228" fontId="0" fillId="0" borderId="0" xfId="0" applyFont="true" applyBorder="true" applyAlignment="false" applyProtection="false">
      <alignment horizontal="general" vertical="bottom" textRotation="0" wrapText="false" indent="0" shrinkToFit="false"/>
      <protection locked="true" hidden="false"/>
    </xf>
    <xf numFmtId="228" fontId="0" fillId="0" borderId="25"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228" fontId="73" fillId="0" borderId="0" xfId="0" applyFont="true" applyBorder="true" applyAlignment="false" applyProtection="false">
      <alignment horizontal="general" vertical="bottom" textRotation="0" wrapText="false" indent="0" shrinkToFit="false"/>
      <protection locked="true" hidden="false"/>
    </xf>
    <xf numFmtId="229"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242" fontId="74"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242" fontId="70" fillId="0" borderId="0" xfId="15" applyFont="true" applyBorder="true" applyAlignment="true" applyProtection="tru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0" fillId="0" borderId="8" xfId="0" applyFont="true" applyBorder="true" applyAlignment="true" applyProtection="false">
      <alignment horizontal="center" vertical="bottom" textRotation="0" wrapText="false" indent="0" shrinkToFit="false"/>
      <protection locked="true" hidden="false"/>
    </xf>
    <xf numFmtId="242" fontId="70" fillId="0" borderId="8" xfId="15" applyFont="true" applyBorder="true" applyAlignment="true" applyProtection="true">
      <alignment horizontal="center" vertical="bottom" textRotation="0" wrapText="false" indent="0" shrinkToFit="false"/>
      <protection locked="true" hidden="false"/>
    </xf>
    <xf numFmtId="164" fontId="70" fillId="0" borderId="2" xfId="0" applyFont="true" applyBorder="true" applyAlignment="true" applyProtection="false">
      <alignment horizontal="center" vertical="bottom" textRotation="0" wrapText="false" indent="0" shrinkToFit="false"/>
      <protection locked="true" hidden="false"/>
    </xf>
    <xf numFmtId="242" fontId="74" fillId="0" borderId="0" xfId="15" applyFont="true" applyBorder="true" applyAlignment="true" applyProtection="tru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80" fontId="74" fillId="0" borderId="0" xfId="0" applyFont="true" applyBorder="false" applyAlignment="true" applyProtection="false">
      <alignment horizontal="center" vertical="bottom" textRotation="0" wrapText="false" indent="0" shrinkToFit="false"/>
      <protection locked="true" hidden="false"/>
    </xf>
    <xf numFmtId="228" fontId="74" fillId="0" borderId="0" xfId="0" applyFont="true" applyBorder="false" applyAlignment="false" applyProtection="false">
      <alignment horizontal="general" vertical="bottom" textRotation="0" wrapText="false" indent="0" shrinkToFit="false"/>
      <protection locked="true" hidden="false"/>
    </xf>
    <xf numFmtId="228" fontId="74" fillId="0" borderId="0" xfId="0" applyFont="true" applyBorder="true" applyAlignment="false" applyProtection="false">
      <alignment horizontal="general" vertical="bottom" textRotation="0" wrapText="false" indent="0" shrinkToFit="false"/>
      <protection locked="true" hidden="false"/>
    </xf>
    <xf numFmtId="228" fontId="70" fillId="0" borderId="0" xfId="0" applyFont="true" applyBorder="true" applyAlignment="true" applyProtection="false">
      <alignment horizontal="center" vertical="bottom" textRotation="0" wrapText="false" indent="0" shrinkToFit="false"/>
      <protection locked="true" hidden="false"/>
    </xf>
    <xf numFmtId="228" fontId="74" fillId="0" borderId="0" xfId="0" applyFont="true" applyBorder="false" applyAlignment="true" applyProtection="false">
      <alignment horizontal="general" vertical="bottom" textRotation="0" wrapText="false" indent="0" shrinkToFit="false"/>
      <protection locked="true" hidden="false"/>
    </xf>
    <xf numFmtId="243" fontId="74" fillId="0" borderId="0" xfId="17" applyFont="true" applyBorder="true" applyAlignment="true" applyProtection="true">
      <alignment horizontal="general" vertical="bottom" textRotation="0" wrapText="false" indent="0" shrinkToFit="false"/>
      <protection locked="true" hidden="false"/>
    </xf>
    <xf numFmtId="244" fontId="74" fillId="0" borderId="0" xfId="0" applyFont="true" applyBorder="false" applyAlignment="false" applyProtection="false">
      <alignment horizontal="general" vertical="bottom" textRotation="0" wrapText="false" indent="0" shrinkToFit="false"/>
      <protection locked="true" hidden="false"/>
    </xf>
    <xf numFmtId="229" fontId="7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228" fontId="74" fillId="0" borderId="24" xfId="0" applyFont="true" applyBorder="true" applyAlignment="false" applyProtection="false">
      <alignment horizontal="general" vertical="bottom" textRotation="0" wrapText="false" indent="0" shrinkToFit="false"/>
      <protection locked="true" hidden="false"/>
    </xf>
    <xf numFmtId="166" fontId="74" fillId="0" borderId="0" xfId="0" applyFont="true" applyBorder="true" applyAlignment="true" applyProtection="false">
      <alignment horizontal="center" vertical="bottom" textRotation="0" wrapText="false" indent="0" shrinkToFit="false"/>
      <protection locked="true" hidden="false"/>
    </xf>
    <xf numFmtId="228" fontId="74" fillId="0" borderId="24" xfId="0" applyFont="true" applyBorder="true" applyAlignment="false" applyProtection="false">
      <alignment horizontal="general" vertical="bottom" textRotation="0" wrapText="false" indent="0" shrinkToFit="false"/>
      <protection locked="true" hidden="false"/>
    </xf>
    <xf numFmtId="229" fontId="74" fillId="0" borderId="24" xfId="0" applyFont="true" applyBorder="true" applyAlignment="false" applyProtection="false">
      <alignment horizontal="general" vertical="bottom" textRotation="0" wrapText="false" indent="0" shrinkToFit="false"/>
      <protection locked="true" hidden="false"/>
    </xf>
    <xf numFmtId="229" fontId="74" fillId="0" borderId="0" xfId="0" applyFont="true" applyBorder="true" applyAlignment="false" applyProtection="false">
      <alignment horizontal="general" vertical="bottom" textRotation="0" wrapText="false" indent="0" shrinkToFit="false"/>
      <protection locked="true" hidden="false"/>
    </xf>
    <xf numFmtId="228" fontId="74" fillId="0" borderId="0" xfId="0" applyFont="true" applyBorder="true" applyAlignment="false" applyProtection="false">
      <alignment horizontal="general" vertical="bottom" textRotation="0" wrapText="false" indent="0" shrinkToFit="false"/>
      <protection locked="true" hidden="false"/>
    </xf>
    <xf numFmtId="229" fontId="62" fillId="0" borderId="0" xfId="0" applyFont="true" applyBorder="true" applyAlignment="false" applyProtection="false">
      <alignment horizontal="general" vertical="bottom" textRotation="0" wrapText="false" indent="0" shrinkToFit="false"/>
      <protection locked="true" hidden="false"/>
    </xf>
    <xf numFmtId="171" fontId="74" fillId="0" borderId="0" xfId="0" applyFont="true" applyBorder="false" applyAlignment="false" applyProtection="false">
      <alignment horizontal="general" vertical="bottom" textRotation="0" wrapText="false" indent="0" shrinkToFit="false"/>
      <protection locked="true" hidden="false"/>
    </xf>
    <xf numFmtId="171" fontId="74"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180" wrapText="false" indent="0" shrinkToFit="false"/>
      <protection locked="true" hidden="false"/>
    </xf>
    <xf numFmtId="164" fontId="79" fillId="0" borderId="0" xfId="0" applyFont="true" applyBorder="false" applyAlignment="true" applyProtection="false">
      <alignment horizontal="general" vertical="bottom" textRotation="180" wrapText="false" indent="0" shrinkToFit="false"/>
      <protection locked="true" hidden="false"/>
    </xf>
    <xf numFmtId="164" fontId="78" fillId="0" borderId="0" xfId="0" applyFont="true" applyBorder="false" applyAlignment="true" applyProtection="false">
      <alignment horizontal="general" vertical="bottom" textRotation="180" wrapText="false" indent="0" shrinkToFit="false"/>
      <protection locked="true" hidden="false"/>
    </xf>
    <xf numFmtId="164" fontId="79" fillId="0" borderId="0" xfId="0" applyFont="true" applyBorder="false" applyAlignment="true" applyProtection="false">
      <alignment horizontal="right" vertical="bottom" textRotation="180" wrapText="false" indent="0" shrinkToFit="false"/>
      <protection locked="true" hidden="false"/>
    </xf>
    <xf numFmtId="164" fontId="76" fillId="0" borderId="0" xfId="0" applyFont="true" applyBorder="false" applyAlignment="true" applyProtection="false">
      <alignment horizontal="right" vertical="bottom" textRotation="180" wrapText="false" indent="0" shrinkToFit="false"/>
      <protection locked="true" hidden="false"/>
    </xf>
    <xf numFmtId="164" fontId="76" fillId="0" borderId="0" xfId="0" applyFont="true" applyBorder="false" applyAlignment="true" applyProtection="false">
      <alignment horizontal="general" vertical="bottom" textRotation="180" wrapText="false" indent="0" shrinkToFit="false"/>
      <protection locked="true" hidden="false"/>
    </xf>
    <xf numFmtId="228" fontId="70" fillId="0" borderId="0" xfId="0" applyFont="true" applyBorder="false" applyAlignment="true" applyProtection="false">
      <alignment horizontal="general" vertical="bottom" textRotation="0" wrapText="false" indent="0" shrinkToFit="false"/>
      <protection locked="true" hidden="false"/>
    </xf>
    <xf numFmtId="228" fontId="70" fillId="0" borderId="0" xfId="0" applyFont="true" applyBorder="true" applyAlignment="true" applyProtection="false">
      <alignment horizontal="general" vertical="bottom" textRotation="0" wrapText="false" indent="0" shrinkToFit="false"/>
      <protection locked="true" hidden="false"/>
    </xf>
    <xf numFmtId="241" fontId="74" fillId="0" borderId="0" xfId="0" applyFont="true" applyBorder="false" applyAlignment="false" applyProtection="false">
      <alignment horizontal="general" vertical="bottom" textRotation="0" wrapText="false" indent="0" shrinkToFit="false"/>
      <protection locked="true" hidden="false"/>
    </xf>
    <xf numFmtId="240" fontId="74" fillId="0" borderId="0" xfId="0" applyFont="true" applyBorder="false" applyAlignment="false" applyProtection="false">
      <alignment horizontal="general" vertical="bottom" textRotation="0" wrapText="false" indent="0" shrinkToFit="false"/>
      <protection locked="true" hidden="false"/>
    </xf>
    <xf numFmtId="228" fontId="74" fillId="0" borderId="0" xfId="0" applyFont="true" applyBorder="true" applyAlignment="true" applyProtection="false">
      <alignment horizontal="general" vertical="bottom" textRotation="0" wrapText="false" indent="0" shrinkToFit="false"/>
      <protection locked="true" hidden="false"/>
    </xf>
    <xf numFmtId="230" fontId="74" fillId="0" borderId="24"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228" fontId="74"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6" fontId="74" fillId="0" borderId="0" xfId="0" applyFont="true" applyBorder="true" applyAlignment="true" applyProtection="false">
      <alignment horizontal="center" vertical="bottom" textRotation="0" wrapText="false" indent="0" shrinkToFit="false"/>
      <protection locked="true" hidden="false"/>
    </xf>
    <xf numFmtId="229" fontId="74" fillId="0" borderId="0" xfId="0" applyFont="true" applyBorder="true" applyAlignment="false" applyProtection="false">
      <alignment horizontal="general" vertical="bottom" textRotation="0" wrapText="false" indent="0" shrinkToFit="false"/>
      <protection locked="true" hidden="false"/>
    </xf>
    <xf numFmtId="229" fontId="74" fillId="0" borderId="0" xfId="0" applyFont="true" applyBorder="false" applyAlignment="false" applyProtection="false">
      <alignment horizontal="general" vertical="bottom" textRotation="0" wrapText="false" indent="0" shrinkToFit="false"/>
      <protection locked="true" hidden="false"/>
    </xf>
    <xf numFmtId="230" fontId="74" fillId="0" borderId="0" xfId="0" applyFont="true" applyBorder="true" applyAlignment="false" applyProtection="false">
      <alignment horizontal="general" vertical="bottom" textRotation="0" wrapText="false" indent="0" shrinkToFit="false"/>
      <protection locked="true" hidden="false"/>
    </xf>
    <xf numFmtId="228" fontId="74" fillId="0" borderId="25" xfId="0" applyFont="true" applyBorder="true" applyAlignment="false" applyProtection="false">
      <alignment horizontal="general" vertical="bottom" textRotation="0" wrapText="false" indent="0" shrinkToFit="false"/>
      <protection locked="true" hidden="false"/>
    </xf>
    <xf numFmtId="228" fontId="74" fillId="0" borderId="25" xfId="0" applyFont="true" applyBorder="true" applyAlignment="false" applyProtection="false">
      <alignment horizontal="general" vertical="bottom" textRotation="0" wrapText="false" indent="0" shrinkToFit="false"/>
      <protection locked="true" hidden="false"/>
    </xf>
    <xf numFmtId="229" fontId="74" fillId="0" borderId="25" xfId="0" applyFont="true" applyBorder="true" applyAlignment="false" applyProtection="false">
      <alignment horizontal="general" vertical="bottom" textRotation="0" wrapText="false" indent="0" shrinkToFit="false"/>
      <protection locked="true" hidden="false"/>
    </xf>
    <xf numFmtId="228" fontId="70" fillId="0" borderId="0" xfId="0" applyFont="true" applyBorder="true" applyAlignment="false" applyProtection="false">
      <alignment horizontal="general" vertical="bottom" textRotation="0" wrapText="false" indent="0" shrinkToFit="false"/>
      <protection locked="true" hidden="false"/>
    </xf>
    <xf numFmtId="232" fontId="7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31" fontId="74" fillId="0" borderId="24" xfId="17" applyFont="true" applyBorder="true" applyAlignment="true" applyProtection="true">
      <alignment horizontal="general" vertical="bottom" textRotation="0" wrapText="false" indent="0" shrinkToFit="false"/>
      <protection locked="true" hidden="false"/>
    </xf>
    <xf numFmtId="231" fontId="74" fillId="0" borderId="0" xfId="17" applyFont="true" applyBorder="true" applyAlignment="true" applyProtection="true">
      <alignment horizontal="general" vertical="bottom" textRotation="0" wrapText="false" indent="0" shrinkToFit="false"/>
      <protection locked="true" hidden="false"/>
    </xf>
    <xf numFmtId="231" fontId="74" fillId="0" borderId="25"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232" fontId="65"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232" fontId="7" fillId="0" borderId="0" xfId="15" applyFont="true" applyBorder="true" applyAlignment="true" applyProtection="tru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232" fontId="80" fillId="0" borderId="0" xfId="15" applyFont="true" applyBorder="true" applyAlignment="true" applyProtection="true">
      <alignment horizontal="center"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228"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232" fontId="66" fillId="0" borderId="0" xfId="15"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32" fontId="65" fillId="0" borderId="0" xfId="15" applyFont="true" applyBorder="true" applyAlignment="true" applyProtection="true">
      <alignment horizontal="general" vertical="bottom" textRotation="0" wrapText="false" indent="0" shrinkToFit="false"/>
      <protection locked="true" hidden="false"/>
    </xf>
    <xf numFmtId="171" fontId="66" fillId="0" borderId="0" xfId="15" applyFont="true" applyBorder="true" applyAlignment="true" applyProtection="true">
      <alignment horizontal="general" vertical="bottom" textRotation="0" wrapText="false" indent="0" shrinkToFit="false"/>
      <protection locked="true" hidden="false"/>
    </xf>
    <xf numFmtId="171" fontId="6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28" fontId="66" fillId="0" borderId="0" xfId="0" applyFont="true" applyBorder="true" applyAlignment="false" applyProtection="false">
      <alignment horizontal="general" vertical="bottom" textRotation="0" wrapText="false" indent="0" shrinkToFit="false"/>
      <protection locked="true" hidden="false"/>
    </xf>
    <xf numFmtId="228" fontId="66" fillId="0" borderId="0" xfId="0" applyFont="true" applyBorder="false" applyAlignment="false" applyProtection="false">
      <alignment horizontal="general" vertical="bottom" textRotation="0" wrapText="false" indent="0" shrinkToFit="false"/>
      <protection locked="true" hidden="false"/>
    </xf>
    <xf numFmtId="228" fontId="66" fillId="0" borderId="0" xfId="0" applyFont="true" applyBorder="false" applyAlignment="false" applyProtection="false">
      <alignment horizontal="general" vertical="bottom" textRotation="0" wrapText="false" indent="0" shrinkToFit="false"/>
      <protection locked="true" hidden="false"/>
    </xf>
    <xf numFmtId="228" fontId="6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228" fontId="81"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80" fontId="58" fillId="0" borderId="0" xfId="0" applyFont="true" applyBorder="true" applyAlignment="true" applyProtection="false">
      <alignment horizontal="center" vertical="bottom" textRotation="0" wrapText="false" indent="0" shrinkToFit="false"/>
      <protection locked="true" hidden="false"/>
    </xf>
    <xf numFmtId="180" fontId="59" fillId="0" borderId="0" xfId="0" applyFont="true" applyBorder="true" applyAlignment="true" applyProtection="false">
      <alignment horizontal="left" vertical="bottom" textRotation="0" wrapText="false" indent="0" shrinkToFit="false"/>
      <protection locked="true" hidden="false"/>
    </xf>
    <xf numFmtId="245" fontId="0" fillId="0" borderId="0" xfId="20" applyFont="true" applyBorder="true" applyAlignment="true" applyProtection="true">
      <alignment horizontal="general" vertical="bottom" textRotation="0" wrapText="false" indent="0" shrinkToFit="false"/>
      <protection locked="true" hidden="false"/>
    </xf>
    <xf numFmtId="245" fontId="0" fillId="0" borderId="0" xfId="0" applyFont="fals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80" fontId="59" fillId="0" borderId="0" xfId="0" applyFont="true" applyBorder="true" applyAlignment="true" applyProtection="false">
      <alignment horizontal="left" vertical="bottom" textRotation="0" wrapText="false" indent="0" shrinkToFit="false"/>
      <protection locked="true" hidden="false"/>
    </xf>
    <xf numFmtId="245" fontId="0" fillId="0" borderId="8" xfId="0" applyFont="false" applyBorder="true" applyAlignment="false" applyProtection="false">
      <alignment horizontal="general" vertical="bottom" textRotation="0" wrapText="false" indent="0" shrinkToFit="false"/>
      <protection locked="true" hidden="false"/>
    </xf>
    <xf numFmtId="180" fontId="59"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228" fontId="83" fillId="0" borderId="0" xfId="0" applyFont="true" applyBorder="false" applyAlignment="false" applyProtection="false">
      <alignment horizontal="general" vertical="bottom" textRotation="0" wrapText="false" indent="0" shrinkToFit="false"/>
      <protection locked="true" hidden="false"/>
    </xf>
    <xf numFmtId="232" fontId="0" fillId="0" borderId="25" xfId="0" applyFont="fals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232" fontId="0" fillId="0" borderId="0" xfId="0" applyFont="false" applyBorder="false" applyAlignment="false" applyProtection="false">
      <alignment horizontal="general" vertical="bottom" textRotation="0" wrapText="false" indent="0" shrinkToFit="false"/>
      <protection locked="true" hidden="false"/>
    </xf>
    <xf numFmtId="232" fontId="66" fillId="0" borderId="0" xfId="0" applyFont="true" applyBorder="false" applyAlignment="false" applyProtection="false">
      <alignment horizontal="general" vertical="bottom" textRotation="0" wrapText="false" indent="0" shrinkToFit="false"/>
      <protection locked="true" hidden="false"/>
    </xf>
    <xf numFmtId="231"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31" fontId="84" fillId="0" borderId="0" xfId="17" applyFont="true" applyBorder="true" applyAlignment="true" applyProtection="true">
      <alignment horizontal="general" vertical="bottom" textRotation="0" wrapText="false" indent="0" shrinkToFit="false"/>
      <protection locked="true" hidden="false"/>
    </xf>
    <xf numFmtId="246" fontId="58" fillId="0" borderId="8" xfId="0" applyFont="true" applyBorder="true" applyAlignment="true" applyProtection="false">
      <alignment horizontal="center" vertical="bottom" textRotation="0" wrapText="false" indent="0" shrinkToFit="false"/>
      <protection locked="true" hidden="false"/>
    </xf>
    <xf numFmtId="246" fontId="58" fillId="0" borderId="0" xfId="0" applyFont="true" applyBorder="true" applyAlignment="true" applyProtection="false">
      <alignment horizontal="center" vertical="bottom" textRotation="0" wrapText="false" indent="0" shrinkToFit="false"/>
      <protection locked="true" hidden="false"/>
    </xf>
    <xf numFmtId="230" fontId="0" fillId="0" borderId="0" xfId="0" applyFont="false" applyBorder="false" applyAlignment="true" applyProtection="false">
      <alignment horizontal="center" vertical="bottom" textRotation="0" wrapText="false" indent="0" shrinkToFit="false"/>
      <protection locked="true" hidden="false"/>
    </xf>
    <xf numFmtId="211" fontId="0" fillId="0" borderId="0" xfId="0" applyFont="true" applyBorder="false" applyAlignment="true" applyProtection="false">
      <alignment horizontal="center" vertical="bottom" textRotation="0" wrapText="false" indent="0" shrinkToFit="false"/>
      <protection locked="true" hidden="false"/>
    </xf>
    <xf numFmtId="171" fontId="58" fillId="0" borderId="0" xfId="0" applyFont="true" applyBorder="false" applyAlignment="false" applyProtection="false">
      <alignment horizontal="general" vertical="bottom" textRotation="0" wrapText="false" indent="0" shrinkToFit="false"/>
      <protection locked="true" hidden="false"/>
    </xf>
    <xf numFmtId="229" fontId="5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229" fontId="59" fillId="0" borderId="0" xfId="0" applyFont="true" applyBorder="true" applyAlignment="false" applyProtection="false">
      <alignment horizontal="general" vertical="bottom" textRotation="0" wrapText="false" indent="0" shrinkToFit="false"/>
      <protection locked="true" hidden="false"/>
    </xf>
    <xf numFmtId="228" fontId="59" fillId="0" borderId="0" xfId="0" applyFont="true" applyBorder="true" applyAlignment="false" applyProtection="false">
      <alignment horizontal="general" vertical="bottom" textRotation="0" wrapText="false" indent="0" shrinkToFit="false"/>
      <protection locked="true" hidden="false"/>
    </xf>
    <xf numFmtId="229" fontId="59" fillId="0" borderId="15"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84" fontId="74" fillId="0" borderId="8" xfId="0" applyFont="true" applyBorder="true" applyAlignment="true" applyProtection="false">
      <alignment horizontal="right" vertical="bottom" textRotation="0" wrapText="false" indent="0" shrinkToFit="false"/>
      <protection locked="true" hidden="false"/>
    </xf>
    <xf numFmtId="230" fontId="0" fillId="0" borderId="24" xfId="17" applyFont="true" applyBorder="true" applyAlignment="true" applyProtection="true">
      <alignment horizontal="general" vertical="bottom" textRotation="0" wrapText="false" indent="0" shrinkToFit="false"/>
      <protection locked="true" hidden="false"/>
    </xf>
    <xf numFmtId="228" fontId="0" fillId="0" borderId="8" xfId="0" applyFont="false" applyBorder="true" applyAlignment="false" applyProtection="false">
      <alignment horizontal="general" vertical="bottom" textRotation="0" wrapText="false" indent="0" shrinkToFit="false"/>
      <protection locked="true" hidden="false"/>
    </xf>
    <xf numFmtId="231" fontId="0" fillId="0" borderId="0" xfId="0" applyFont="false" applyBorder="true" applyAlignment="false" applyProtection="false">
      <alignment horizontal="general" vertical="bottom" textRotation="0" wrapText="false" indent="0" shrinkToFit="false"/>
      <protection locked="true" hidden="false"/>
    </xf>
    <xf numFmtId="204" fontId="0" fillId="0" borderId="25"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228" fontId="59" fillId="0" borderId="0" xfId="0" applyFont="true" applyBorder="false" applyAlignment="true" applyProtection="false">
      <alignment horizontal="right" vertical="bottom" textRotation="0" wrapText="false" indent="0" shrinkToFit="false"/>
      <protection locked="true" hidden="false"/>
    </xf>
    <xf numFmtId="228" fontId="5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246" fontId="58"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46"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228" fontId="0"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28" fontId="0" fillId="0" borderId="8" xfId="0" applyFont="true" applyBorder="true" applyAlignment="false" applyProtection="false">
      <alignment horizontal="general" vertical="bottom" textRotation="0" wrapText="false" indent="0" shrinkToFit="false"/>
      <protection locked="true" hidden="false"/>
    </xf>
    <xf numFmtId="229" fontId="7" fillId="0" borderId="0" xfId="0" applyFont="true" applyBorder="false" applyAlignment="false" applyProtection="false">
      <alignment horizontal="general" vertical="bottom" textRotation="0" wrapText="false" indent="0" shrinkToFit="false"/>
      <protection locked="true" hidden="false"/>
    </xf>
    <xf numFmtId="229" fontId="59"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229" fontId="0" fillId="0" borderId="24" xfId="0" applyFont="true" applyBorder="true" applyAlignment="false" applyProtection="false">
      <alignment horizontal="general" vertical="bottom" textRotation="0" wrapText="false" indent="0" shrinkToFit="false"/>
      <protection locked="true" hidden="false"/>
    </xf>
    <xf numFmtId="229" fontId="7" fillId="0" borderId="0" xfId="0" applyFont="true" applyBorder="fals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229" fontId="0" fillId="0" borderId="0" xfId="20"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32" fontId="66" fillId="0" borderId="0" xfId="0" applyFont="true" applyBorder="false" applyAlignment="false" applyProtection="false">
      <alignment horizontal="general" vertical="bottom" textRotation="0" wrapText="false" indent="0" shrinkToFit="false"/>
      <protection locked="true" hidden="false"/>
    </xf>
    <xf numFmtId="235" fontId="84"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58" fillId="0" borderId="0" xfId="0" applyFont="true" applyBorder="true" applyAlignment="true" applyProtection="false">
      <alignment horizontal="center" vertical="bottom" textRotation="0" wrapText="false" indent="0" shrinkToFit="false"/>
      <protection locked="true" hidden="false"/>
    </xf>
    <xf numFmtId="166" fontId="65" fillId="0" borderId="0" xfId="0" applyFont="true" applyBorder="true" applyAlignment="true" applyProtection="false">
      <alignment horizontal="center" vertical="bottom" textRotation="0" wrapText="false" indent="0" shrinkToFit="false"/>
      <protection locked="true" hidden="false"/>
    </xf>
    <xf numFmtId="204" fontId="0" fillId="0" borderId="8" xfId="0" applyFont="fals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204" fontId="65" fillId="0" borderId="0" xfId="0" applyFont="true" applyBorder="false" applyAlignment="true" applyProtection="false">
      <alignment horizontal="center" vertical="bottom" textRotation="0" wrapText="false" indent="0" shrinkToFit="false"/>
      <protection locked="true" hidden="false"/>
    </xf>
    <xf numFmtId="231" fontId="8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228" fontId="66" fillId="0" borderId="0" xfId="0" applyFont="true" applyBorder="false" applyAlignment="true" applyProtection="false">
      <alignment horizontal="right" vertical="bottom" textRotation="0" wrapText="false" indent="0" shrinkToFit="false"/>
      <protection locked="true" hidden="false"/>
    </xf>
    <xf numFmtId="231" fontId="8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84" fontId="58"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center" vertical="bottom" textRotation="0" wrapText="false" indent="0" shrinkToFit="false"/>
      <protection locked="true" hidden="false"/>
    </xf>
    <xf numFmtId="184" fontId="0" fillId="0" borderId="8" xfId="0" applyFont="true" applyBorder="true" applyAlignment="true" applyProtection="false">
      <alignment horizontal="center" vertical="bottom" textRotation="0" wrapText="false" indent="0" shrinkToFit="false"/>
      <protection locked="true" hidden="false"/>
    </xf>
    <xf numFmtId="246" fontId="0" fillId="0" borderId="8" xfId="0" applyFont="false" applyBorder="true" applyAlignment="true" applyProtection="false">
      <alignment horizontal="center" vertical="bottom" textRotation="0" wrapText="false" indent="0" shrinkToFit="false"/>
      <protection locked="true" hidden="false"/>
    </xf>
    <xf numFmtId="246" fontId="0" fillId="0" borderId="0" xfId="0" applyFont="false" applyBorder="true" applyAlignment="true" applyProtection="false">
      <alignment horizontal="center" vertical="bottom" textRotation="0" wrapText="false" indent="0" shrinkToFit="false"/>
      <protection locked="true" hidden="false"/>
    </xf>
    <xf numFmtId="184" fontId="66" fillId="0" borderId="0" xfId="0" applyFont="true" applyBorder="true" applyAlignment="true" applyProtection="false">
      <alignment horizontal="center" vertical="bottom" textRotation="0" wrapText="false" indent="0" shrinkToFit="false"/>
      <protection locked="true" hidden="false"/>
    </xf>
    <xf numFmtId="232" fontId="0" fillId="0" borderId="25" xfId="15" applyFont="true" applyBorder="true" applyAlignment="true" applyProtection="true">
      <alignment horizontal="general" vertical="bottom" textRotation="0" wrapText="false" indent="0" shrinkToFit="false"/>
      <protection locked="true" hidden="false"/>
    </xf>
    <xf numFmtId="184" fontId="66" fillId="0" borderId="0" xfId="0" applyFont="true" applyBorder="false" applyAlignment="true" applyProtection="false">
      <alignment horizontal="center" vertical="bottom" textRotation="0" wrapText="false" indent="0" shrinkToFit="false"/>
      <protection locked="true" hidden="false"/>
    </xf>
    <xf numFmtId="231" fontId="66" fillId="0" borderId="0" xfId="17"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228" fontId="83" fillId="0" borderId="0" xfId="0" applyFont="true" applyBorder="true" applyAlignment="false" applyProtection="false">
      <alignment horizontal="general" vertical="bottom" textRotation="0" wrapText="false" indent="0" shrinkToFit="false"/>
      <protection locked="true" hidden="false"/>
    </xf>
    <xf numFmtId="232" fontId="8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228"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8" fontId="65" fillId="0" borderId="0" xfId="0" applyFont="true" applyBorder="false" applyAlignment="true" applyProtection="false">
      <alignment horizontal="center" vertical="bottom" textRotation="0" wrapText="false" indent="0" shrinkToFit="false"/>
      <protection locked="true" hidden="false"/>
    </xf>
    <xf numFmtId="231" fontId="84" fillId="0" borderId="0" xfId="17" applyFont="true" applyBorder="true" applyAlignment="true" applyProtection="true">
      <alignment horizontal="right" vertical="bottom" textRotation="0" wrapText="false" indent="0" shrinkToFit="false"/>
      <protection locked="true" hidden="false"/>
    </xf>
    <xf numFmtId="228" fontId="66" fillId="0" borderId="0" xfId="0" applyFont="true" applyBorder="false" applyAlignment="true" applyProtection="false">
      <alignment horizontal="general" vertical="bottom" textRotation="0" wrapText="false" indent="0" shrinkToFit="false"/>
      <protection locked="true" hidden="false"/>
    </xf>
    <xf numFmtId="230" fontId="84" fillId="0" borderId="0" xfId="17" applyFont="true" applyBorder="true" applyAlignment="true" applyProtection="true">
      <alignment horizontal="general" vertical="bottom" textRotation="0" wrapText="false" indent="0" shrinkToFit="false"/>
      <protection locked="true" hidden="false"/>
    </xf>
    <xf numFmtId="243" fontId="84" fillId="0" borderId="0" xfId="17" applyFont="true" applyBorder="true" applyAlignment="true" applyProtection="true">
      <alignment horizontal="general" vertical="bottom" textRotation="0" wrapText="false" indent="0" shrinkToFit="false"/>
      <protection locked="true" hidden="false"/>
    </xf>
    <xf numFmtId="228" fontId="84" fillId="0" borderId="0" xfId="0" applyFont="true" applyBorder="false" applyAlignment="false" applyProtection="false">
      <alignment horizontal="general" vertical="bottom" textRotation="0" wrapText="false" indent="0" shrinkToFit="false"/>
      <protection locked="true" hidden="false"/>
    </xf>
    <xf numFmtId="230" fontId="0" fillId="0" borderId="0" xfId="17" applyFont="true" applyBorder="true" applyAlignment="true" applyProtection="true">
      <alignment horizontal="general" vertical="bottom" textRotation="0" wrapText="false" indent="0" shrinkToFit="false"/>
      <protection locked="true" hidden="false"/>
    </xf>
    <xf numFmtId="228" fontId="66" fillId="0" borderId="0" xfId="0" applyFont="true" applyBorder="false" applyAlignment="true" applyProtection="false">
      <alignment horizontal="right" vertical="bottom" textRotation="0" wrapText="false" indent="0" shrinkToFit="false"/>
      <protection locked="true" hidden="false"/>
    </xf>
    <xf numFmtId="243" fontId="0" fillId="0" borderId="0" xfId="17" applyFont="true" applyBorder="true" applyAlignment="true" applyProtection="true">
      <alignment horizontal="general" vertical="bottom" textRotation="0" wrapText="false" indent="0" shrinkToFit="false"/>
      <protection locked="true" hidden="false"/>
    </xf>
    <xf numFmtId="243" fontId="66" fillId="0" borderId="0" xfId="17" applyFont="true" applyBorder="true" applyAlignment="true" applyProtection="true">
      <alignment horizontal="general" vertical="bottom" textRotation="0" wrapText="false" indent="0" shrinkToFit="false"/>
      <protection locked="true" hidden="false"/>
    </xf>
    <xf numFmtId="243" fontId="84" fillId="0" borderId="0" xfId="0" applyFont="true" applyBorder="false" applyAlignment="false" applyProtection="false">
      <alignment horizontal="general" vertical="bottom" textRotation="0" wrapText="false" indent="0" shrinkToFit="false"/>
      <protection locked="true" hidden="false"/>
    </xf>
    <xf numFmtId="232" fontId="84" fillId="0" borderId="0" xfId="15" applyFont="true" applyBorder="true" applyAlignment="true" applyProtection="tru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77" fontId="58" fillId="0" borderId="8" xfId="0" applyFont="true" applyBorder="true" applyAlignment="false" applyProtection="false">
      <alignment horizontal="general" vertical="bottom" textRotation="0" wrapText="false" indent="0" shrinkToFit="false"/>
      <protection locked="true" hidden="false"/>
    </xf>
    <xf numFmtId="228" fontId="0" fillId="0" borderId="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0" xfId="23"/>
    <cellStyle name="86.584" xfId="24"/>
    <cellStyle name="Actual Date" xfId="25"/>
    <cellStyle name="BE Pickup Link" xfId="26"/>
    <cellStyle name="BLUEBOOK" xfId="27"/>
    <cellStyle name="Body" xfId="28"/>
    <cellStyle name="Border" xfId="29"/>
    <cellStyle name="Border Heavy" xfId="30"/>
    <cellStyle name="Border Thin" xfId="31"/>
    <cellStyle name="Case" xfId="32"/>
    <cellStyle name="colheadleft" xfId="33"/>
    <cellStyle name="colheadright" xfId="34"/>
    <cellStyle name="Comma  - Style1" xfId="35"/>
    <cellStyle name="Comma  - Style2" xfId="36"/>
    <cellStyle name="Comma  - Style3" xfId="37"/>
    <cellStyle name="Comma  - Style4" xfId="38"/>
    <cellStyle name="Comma  - Style5" xfId="39"/>
    <cellStyle name="Comma  - Style6" xfId="40"/>
    <cellStyle name="Comma  - Style7" xfId="41"/>
    <cellStyle name="Comma  - Style8" xfId="42"/>
    <cellStyle name="Comma [1]" xfId="43"/>
    <cellStyle name="Comma_AFE Report FEB 2008 (EUSOFF)" xfId="44"/>
    <cellStyle name="Currency [$0]" xfId="45"/>
    <cellStyle name="Currency [1]" xfId="46"/>
    <cellStyle name="Currency [2]" xfId="47"/>
    <cellStyle name="Currency [3]" xfId="48"/>
    <cellStyle name="Currency [£0]" xfId="49"/>
    <cellStyle name="d_yield" xfId="50"/>
    <cellStyle name="Data Link" xfId="51"/>
    <cellStyle name="Date" xfId="52"/>
    <cellStyle name="Date [d-mmm-yy]" xfId="53"/>
    <cellStyle name="Date [mm-d-yy]" xfId="54"/>
    <cellStyle name="Date [mm-d-yyyy]" xfId="55"/>
    <cellStyle name="Date [mmm-d-yyyy]" xfId="56"/>
    <cellStyle name="Date [mmm-yy]" xfId="57"/>
    <cellStyle name="Date_EEP Financial Statement End Bal adj FAS 133 - 2007 On Bad" xfId="58"/>
    <cellStyle name="dollars" xfId="59"/>
    <cellStyle name="dp*Accent" xfId="60"/>
    <cellStyle name="dp*ChartSubTitle" xfId="61"/>
    <cellStyle name="dp*ChartTitle" xfId="62"/>
    <cellStyle name="dp*ColumnHeading1" xfId="63"/>
    <cellStyle name="dp*ColumnHeading2" xfId="64"/>
    <cellStyle name="dp*ColumnHeadingDate" xfId="65"/>
    <cellStyle name="dp*FiscalDate" xfId="66"/>
    <cellStyle name="dp*Footnote" xfId="67"/>
    <cellStyle name="dp*Information" xfId="68"/>
    <cellStyle name="dp*LabelItalics" xfId="69"/>
    <cellStyle name="dp*LabelItalicsLineAbove" xfId="70"/>
    <cellStyle name="dp*LabelLine" xfId="71"/>
    <cellStyle name="dp*Labels" xfId="72"/>
    <cellStyle name="dp*Normal" xfId="73"/>
    <cellStyle name="dp*NormalCurrency1Dec." xfId="74"/>
    <cellStyle name="dp*NormalCurrency2Dec." xfId="75"/>
    <cellStyle name="dp*Number%Italics" xfId="76"/>
    <cellStyle name="dp*Number%ItalicsLineAbove" xfId="77"/>
    <cellStyle name="dp*NumberCurrencyLine" xfId="78"/>
    <cellStyle name="dp*NumberGeneral" xfId="79"/>
    <cellStyle name="dp*NumberGeneral2Dec." xfId="80"/>
    <cellStyle name="dp*NumberLine" xfId="81"/>
    <cellStyle name="dp*NumberLineEPS" xfId="82"/>
    <cellStyle name="dp*NumberSpecial" xfId="83"/>
    <cellStyle name="dp*RatioX" xfId="84"/>
    <cellStyle name="dp*SeriesName" xfId="85"/>
    <cellStyle name="dp*SheetSubTitle" xfId="86"/>
    <cellStyle name="dp*SheetTitle" xfId="87"/>
    <cellStyle name="dp*SubTitle" xfId="88"/>
    <cellStyle name="dp*ThickLineAbove" xfId="89"/>
    <cellStyle name="dp*ThickLineBelow" xfId="90"/>
    <cellStyle name="dp*ThinLineAbove" xfId="91"/>
    <cellStyle name="dp*ThinLineBelow" xfId="92"/>
    <cellStyle name="dp*XAxisTitle" xfId="93"/>
    <cellStyle name="dp*Y2AxisTitle" xfId="94"/>
    <cellStyle name="dp*YAxisTitle" xfId="95"/>
    <cellStyle name="eps" xfId="96"/>
    <cellStyle name="eps$" xfId="97"/>
    <cellStyle name="eps$A" xfId="98"/>
    <cellStyle name="eps$E" xfId="99"/>
    <cellStyle name="eps_Disclosure Statement" xfId="100"/>
    <cellStyle name="epsA" xfId="101"/>
    <cellStyle name="epsE" xfId="102"/>
    <cellStyle name="Euro" xfId="103"/>
    <cellStyle name="Fixed" xfId="104"/>
    <cellStyle name="Fixed [0]" xfId="105"/>
    <cellStyle name="fred" xfId="106"/>
    <cellStyle name="Fred%" xfId="107"/>
    <cellStyle name="fy_eps$" xfId="108"/>
    <cellStyle name="g_rate" xfId="109"/>
    <cellStyle name="Grey" xfId="110"/>
    <cellStyle name="HEADER" xfId="111"/>
    <cellStyle name="Header1" xfId="112"/>
    <cellStyle name="Header2" xfId="113"/>
    <cellStyle name="Heading 1" xfId="114"/>
    <cellStyle name="Heading2" xfId="115"/>
    <cellStyle name="HIGHLIGHT" xfId="116"/>
    <cellStyle name="InColHead" xfId="117"/>
    <cellStyle name="InNumDec2" xfId="118"/>
    <cellStyle name="InNumDec4" xfId="119"/>
    <cellStyle name="Input" xfId="120"/>
    <cellStyle name="Input [yellow]" xfId="121"/>
    <cellStyle name="Input Currency" xfId="122"/>
    <cellStyle name="Input Date" xfId="123"/>
    <cellStyle name="Input Fixed [0]" xfId="124"/>
    <cellStyle name="Input Normal" xfId="125"/>
    <cellStyle name="Input Percent" xfId="126"/>
    <cellStyle name="Input Percent [2]" xfId="127"/>
    <cellStyle name="Input Titles" xfId="128"/>
    <cellStyle name="Input_Deep Bossier Expansion Model (10_12_2005)" xfId="129"/>
    <cellStyle name="InRowYears" xfId="130"/>
    <cellStyle name="Investor Relations Template" xfId="131"/>
    <cellStyle name="IR column headings" xfId="132"/>
    <cellStyle name="m" xfId="133"/>
    <cellStyle name="m$" xfId="134"/>
    <cellStyle name="mm" xfId="135"/>
    <cellStyle name="MSectionHeadings" xfId="136"/>
    <cellStyle name="Multiple" xfId="137"/>
    <cellStyle name="NA is zero" xfId="138"/>
    <cellStyle name="no dec" xfId="139"/>
    <cellStyle name="Normal - Style1" xfId="140"/>
    <cellStyle name="Normal [0]" xfId="141"/>
    <cellStyle name="Normal [1]" xfId="142"/>
    <cellStyle name="Normal [2]" xfId="143"/>
    <cellStyle name="Normal [3]" xfId="144"/>
    <cellStyle name="Normal Bold" xfId="145"/>
    <cellStyle name="Normal Pct" xfId="146"/>
    <cellStyle name="NormalNumber%" xfId="147"/>
    <cellStyle name="nPlosion" xfId="148"/>
    <cellStyle name="NPPESalesPct" xfId="149"/>
    <cellStyle name="NWI%S" xfId="150"/>
    <cellStyle name="Output Amounts" xfId="151"/>
    <cellStyle name="Output Column Headings" xfId="152"/>
    <cellStyle name="Output Line Items" xfId="153"/>
    <cellStyle name="Output Report Heading" xfId="154"/>
    <cellStyle name="Output Report Title" xfId="155"/>
    <cellStyle name="Page Heading" xfId="156"/>
    <cellStyle name="Palatino" xfId="157"/>
    <cellStyle name="PB Table Heading" xfId="158"/>
    <cellStyle name="PB Table Highlight1" xfId="159"/>
    <cellStyle name="PB Table Highlight2" xfId="160"/>
    <cellStyle name="PB Table Highlight3" xfId="161"/>
    <cellStyle name="PB Table Standard Row" xfId="162"/>
    <cellStyle name="PB Table Subtotal Row" xfId="163"/>
    <cellStyle name="PB Table Total Row" xfId="164"/>
    <cellStyle name="pc1" xfId="165"/>
    <cellStyle name="pe" xfId="166"/>
    <cellStyle name="PEG" xfId="167"/>
    <cellStyle name="Percent [0]" xfId="168"/>
    <cellStyle name="Percent [1]" xfId="169"/>
    <cellStyle name="Percent [2]" xfId="170"/>
    <cellStyle name="Percent Hard" xfId="171"/>
    <cellStyle name="PercentSales" xfId="172"/>
    <cellStyle name="price" xfId="173"/>
    <cellStyle name="PSChar" xfId="174"/>
    <cellStyle name="PSDate" xfId="175"/>
    <cellStyle name="PSDec" xfId="176"/>
    <cellStyle name="PSHeading" xfId="177"/>
    <cellStyle name="PSInt" xfId="178"/>
    <cellStyle name="PSSpacer" xfId="179"/>
    <cellStyle name="q" xfId="180"/>
    <cellStyle name="QEPS-h" xfId="181"/>
    <cellStyle name="QEPS-H1" xfId="182"/>
    <cellStyle name="range" xfId="183"/>
    <cellStyle name="Red font" xfId="184"/>
    <cellStyle name="Right" xfId="185"/>
    <cellStyle name="Strange" xfId="186"/>
    <cellStyle name="Table Title" xfId="187"/>
    <cellStyle name="Table Units" xfId="188"/>
    <cellStyle name="tcn" xfId="189"/>
    <cellStyle name="Test [green]" xfId="190"/>
    <cellStyle name="TFCF" xfId="191"/>
    <cellStyle name="Times New Roman" xfId="192"/>
    <cellStyle name="title2" xfId="193"/>
    <cellStyle name="tn" xfId="194"/>
    <cellStyle name="Total" xfId="195"/>
    <cellStyle name="Unprot" xfId="196"/>
    <cellStyle name="Unprot$" xfId="197"/>
    <cellStyle name="Unprot_CurrencySKorea" xfId="198"/>
    <cellStyle name="Unprotect" xfId="199"/>
    <cellStyle name="White" xfId="200"/>
    <cellStyle name="Year" xfId="20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BF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69FFFF"/>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eustaedterr/My%20Documents/Enbridge/Rate%20Case/Final%20Model/Schedule%20G-1,G-2,G-3_%20Fin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st/Stingray%20Rate%20Case%20Schedules%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
      <sheetName val="G-1"/>
      <sheetName val="G-2"/>
      <sheetName val="G-3"/>
      <sheetName val="G-2 Max Rate"/>
      <sheetName val="G-1 Summary"/>
      <sheetName val="Iteration"/>
    </sheetNames>
    <sheetDataSet>
      <sheetData sheetId="0">
        <row r="23">
          <cell r="S23">
            <v>797525</v>
          </cell>
        </row>
        <row r="24">
          <cell r="M24">
            <v>13240292</v>
          </cell>
        </row>
        <row r="24">
          <cell r="O24">
            <v>33100.73</v>
          </cell>
        </row>
        <row r="35">
          <cell r="M35">
            <v>24115711</v>
          </cell>
        </row>
        <row r="35">
          <cell r="O35">
            <v>1635194.615</v>
          </cell>
        </row>
        <row r="46">
          <cell r="M46">
            <v>105010723</v>
          </cell>
        </row>
        <row r="46">
          <cell r="O46">
            <v>17463167.4813</v>
          </cell>
        </row>
      </sheetData>
      <sheetData sheetId="1">
        <row r="237">
          <cell r="AB237">
            <v>33714</v>
          </cell>
        </row>
        <row r="283">
          <cell r="K283">
            <v>0</v>
          </cell>
        </row>
        <row r="300">
          <cell r="AB300">
            <v>0</v>
          </cell>
        </row>
        <row r="2036">
          <cell r="AD2036">
            <v>0</v>
          </cell>
        </row>
      </sheetData>
      <sheetData sheetId="2">
        <row r="34">
          <cell r="J34">
            <v>13870000</v>
          </cell>
        </row>
        <row r="34">
          <cell r="L34">
            <v>13240292</v>
          </cell>
        </row>
        <row r="34">
          <cell r="Z34">
            <v>797525</v>
          </cell>
        </row>
        <row r="34">
          <cell r="AB34">
            <v>33100.73</v>
          </cell>
        </row>
        <row r="34">
          <cell r="AF34">
            <v>25156.5548</v>
          </cell>
        </row>
        <row r="34">
          <cell r="AH34">
            <v>191984.234</v>
          </cell>
        </row>
        <row r="117">
          <cell r="L117">
            <v>24115711</v>
          </cell>
        </row>
        <row r="117">
          <cell r="AB117">
            <v>1635194.615</v>
          </cell>
        </row>
        <row r="117">
          <cell r="AF117">
            <v>45819.8509</v>
          </cell>
        </row>
        <row r="117">
          <cell r="AH117">
            <v>349677.8095</v>
          </cell>
        </row>
        <row r="1452">
          <cell r="L1452">
            <v>105010723</v>
          </cell>
        </row>
        <row r="1452">
          <cell r="AB1452">
            <v>17463167.4813</v>
          </cell>
        </row>
        <row r="1452">
          <cell r="AF1452">
            <v>199520.3737</v>
          </cell>
        </row>
        <row r="1452">
          <cell r="AH1452">
            <v>1522655.4835</v>
          </cell>
        </row>
      </sheetData>
      <sheetData sheetId="3"/>
      <sheetData sheetId="4">
        <row r="4">
          <cell r="C4">
            <v>0.0025</v>
          </cell>
        </row>
      </sheetData>
      <sheetData sheetId="5">
        <row r="21">
          <cell r="P21">
            <v>32489.7369863014</v>
          </cell>
        </row>
        <row r="22">
          <cell r="P22">
            <v>11813.8438356164</v>
          </cell>
        </row>
        <row r="23">
          <cell r="P23">
            <v>21766.8602739726</v>
          </cell>
        </row>
        <row r="27">
          <cell r="P27">
            <v>16220.4</v>
          </cell>
        </row>
        <row r="28">
          <cell r="P28">
            <v>6716.4301369863</v>
          </cell>
        </row>
        <row r="29">
          <cell r="P29">
            <v>352.123287671233</v>
          </cell>
        </row>
        <row r="30">
          <cell r="P30">
            <v>59.7917808219178</v>
          </cell>
        </row>
        <row r="31">
          <cell r="P31">
            <v>1443.51506849315</v>
          </cell>
        </row>
        <row r="32">
          <cell r="P32">
            <v>13829.7698630137</v>
          </cell>
        </row>
        <row r="33">
          <cell r="P33">
            <v>19383.5123287671</v>
          </cell>
        </row>
        <row r="34">
          <cell r="P34">
            <v>4009.8904109589</v>
          </cell>
        </row>
        <row r="35">
          <cell r="P35">
            <v>236.019178082192</v>
          </cell>
        </row>
        <row r="36">
          <cell r="P36">
            <v>3650.65479452055</v>
          </cell>
        </row>
        <row r="37">
          <cell r="P37">
            <v>29.1342465753425</v>
          </cell>
        </row>
        <row r="38">
          <cell r="P38">
            <v>4495.57260273973</v>
          </cell>
        </row>
        <row r="39">
          <cell r="P39">
            <v>6346.85479452055</v>
          </cell>
        </row>
        <row r="40">
          <cell r="P40">
            <v>25154.0219178082</v>
          </cell>
        </row>
        <row r="41">
          <cell r="P41">
            <v>165.320547945205</v>
          </cell>
        </row>
        <row r="42">
          <cell r="P42">
            <v>50.5780821917808</v>
          </cell>
        </row>
        <row r="43">
          <cell r="P43">
            <v>4628.00547945206</v>
          </cell>
        </row>
        <row r="47">
          <cell r="P47">
            <v>10225.1643835616</v>
          </cell>
        </row>
        <row r="48">
          <cell r="P48">
            <v>5.33150684931507</v>
          </cell>
        </row>
        <row r="50">
          <cell r="P50">
            <v>103.383561643836</v>
          </cell>
        </row>
        <row r="51">
          <cell r="P51">
            <v>635.991780821918</v>
          </cell>
        </row>
        <row r="52">
          <cell r="P52">
            <v>207.013698630137</v>
          </cell>
        </row>
        <row r="53">
          <cell r="P53">
            <v>530.232876712329</v>
          </cell>
        </row>
        <row r="56">
          <cell r="P56">
            <v>6635.6301369863</v>
          </cell>
        </row>
        <row r="57">
          <cell r="P57">
            <v>332.038356164384</v>
          </cell>
        </row>
        <row r="58">
          <cell r="P58">
            <v>311.890410958904</v>
          </cell>
        </row>
        <row r="59">
          <cell r="P59">
            <v>1521.97260273973</v>
          </cell>
        </row>
        <row r="60">
          <cell r="P60">
            <v>4.34246575342466</v>
          </cell>
        </row>
        <row r="61">
          <cell r="P61">
            <v>17.7342465753425</v>
          </cell>
        </row>
        <row r="64">
          <cell r="P64">
            <v>9335.66575342466</v>
          </cell>
        </row>
        <row r="65">
          <cell r="P65">
            <v>57.9369863013699</v>
          </cell>
        </row>
        <row r="66">
          <cell r="P66">
            <v>8319.93424657534</v>
          </cell>
        </row>
        <row r="67">
          <cell r="P67">
            <v>334.224657534247</v>
          </cell>
        </row>
        <row r="68">
          <cell r="P68">
            <v>0.479452054794521</v>
          </cell>
        </row>
        <row r="69">
          <cell r="P69">
            <v>186.224657534247</v>
          </cell>
        </row>
        <row r="70">
          <cell r="P70">
            <v>181.515068493151</v>
          </cell>
        </row>
        <row r="71">
          <cell r="P71">
            <v>9367.86849315069</v>
          </cell>
        </row>
        <row r="75">
          <cell r="P75">
            <v>1110.70136986301</v>
          </cell>
        </row>
        <row r="76">
          <cell r="P76">
            <v>8482.48767123288</v>
          </cell>
        </row>
        <row r="78">
          <cell r="P78">
            <v>5017.54520547945</v>
          </cell>
        </row>
        <row r="79">
          <cell r="P79">
            <v>9263.02739726027</v>
          </cell>
        </row>
        <row r="91">
          <cell r="P91">
            <v>1291.41095890411</v>
          </cell>
        </row>
        <row r="94">
          <cell r="P94">
            <v>12.7369863013699</v>
          </cell>
        </row>
        <row r="95">
          <cell r="P95">
            <v>8237.3698630137</v>
          </cell>
        </row>
        <row r="96">
          <cell r="P96">
            <v>17956.1917808219</v>
          </cell>
        </row>
        <row r="97">
          <cell r="P97">
            <v>2199.41643835616</v>
          </cell>
        </row>
        <row r="98">
          <cell r="P98">
            <v>1441.76438356164</v>
          </cell>
        </row>
        <row r="99">
          <cell r="P99">
            <v>88.6602739726027</v>
          </cell>
        </row>
        <row r="100">
          <cell r="P100">
            <v>9875.37808219178</v>
          </cell>
        </row>
        <row r="102">
          <cell r="P102">
            <v>4923.08219178082</v>
          </cell>
        </row>
        <row r="103">
          <cell r="P103">
            <v>492.838356164384</v>
          </cell>
        </row>
        <row r="104">
          <cell r="P104">
            <v>5181.94794520548</v>
          </cell>
        </row>
        <row r="105">
          <cell r="P105">
            <v>4328.7698630137</v>
          </cell>
        </row>
        <row r="106">
          <cell r="P106">
            <v>0.0356164383561644</v>
          </cell>
        </row>
        <row r="107">
          <cell r="P107">
            <v>0.0191780821917808</v>
          </cell>
        </row>
        <row r="108">
          <cell r="P108">
            <v>0.0164383561643836</v>
          </cell>
        </row>
        <row r="109">
          <cell r="P109">
            <v>10075.5917808219</v>
          </cell>
        </row>
        <row r="110">
          <cell r="P110">
            <v>7862.60821917808</v>
          </cell>
        </row>
        <row r="111">
          <cell r="P111">
            <v>5933.24657534247</v>
          </cell>
        </row>
        <row r="112">
          <cell r="P112">
            <v>110.567123287671</v>
          </cell>
        </row>
        <row r="113">
          <cell r="P113">
            <v>4889.52602739726</v>
          </cell>
        </row>
        <row r="114">
          <cell r="P114">
            <v>442.167123287671</v>
          </cell>
        </row>
        <row r="115">
          <cell r="P115">
            <v>362.835616438356</v>
          </cell>
        </row>
        <row r="116">
          <cell r="P116">
            <v>818.432876712329</v>
          </cell>
        </row>
        <row r="117">
          <cell r="P117">
            <v>311.084931506849</v>
          </cell>
        </row>
        <row r="118">
          <cell r="P118">
            <v>909.372602739726</v>
          </cell>
        </row>
        <row r="120">
          <cell r="P120">
            <v>39.3013698630137</v>
          </cell>
        </row>
        <row r="121">
          <cell r="P121">
            <v>8.47397260273973</v>
          </cell>
        </row>
        <row r="137">
          <cell r="O137">
            <v>38000</v>
          </cell>
          <cell r="P137">
            <v>36274.7726027397</v>
          </cell>
        </row>
        <row r="138">
          <cell r="P138">
            <v>240.572602739726</v>
          </cell>
        </row>
        <row r="139">
          <cell r="P139">
            <v>2697.36164383562</v>
          </cell>
        </row>
        <row r="140">
          <cell r="P140">
            <v>284.646575342466</v>
          </cell>
        </row>
        <row r="141">
          <cell r="P141">
            <v>390.665753424658</v>
          </cell>
        </row>
        <row r="142">
          <cell r="P142">
            <v>291.367123287671</v>
          </cell>
        </row>
        <row r="143">
          <cell r="P143">
            <v>48.6602739726027</v>
          </cell>
        </row>
        <row r="144">
          <cell r="P144">
            <v>33.9369863013699</v>
          </cell>
        </row>
        <row r="145">
          <cell r="P145">
            <v>1.83013698630137</v>
          </cell>
        </row>
        <row r="146">
          <cell r="P146">
            <v>16958.7917808219</v>
          </cell>
        </row>
      </sheetData>
      <sheetData sheetId="6">
        <row r="34">
          <cell r="HJ34">
            <v>6350021.09731649</v>
          </cell>
        </row>
        <row r="141">
          <cell r="HJ141">
            <v>67796688.7565339</v>
          </cell>
        </row>
        <row r="153">
          <cell r="HE153">
            <v>102885.06324243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B"/>
      <sheetName val="B-1"/>
      <sheetName val="C"/>
      <sheetName val="C-1"/>
      <sheetName val="C-1.1 "/>
      <sheetName val="C-1.1(1) p1"/>
      <sheetName val="C-1.1(1) p2"/>
      <sheetName val="C-1.1(1) p3"/>
      <sheetName val="C-1.1(1) p4"/>
      <sheetName val="C-2"/>
      <sheetName val="C-3"/>
      <sheetName val="C-4wp"/>
      <sheetName val="C-5wp"/>
      <sheetName val="D"/>
      <sheetName val="Dwp"/>
      <sheetName val="D.1wp p1"/>
      <sheetName val="D.1wp p2"/>
      <sheetName val="D.1 wp p3"/>
      <sheetName val="D-2"/>
      <sheetName val="E"/>
      <sheetName val="E-1"/>
      <sheetName val="E-2"/>
      <sheetName val="E-3"/>
      <sheetName val="F-1"/>
      <sheetName val="F-2"/>
      <sheetName val="F-3"/>
      <sheetName val="F-4"/>
      <sheetName val="G"/>
      <sheetName val="G-1"/>
      <sheetName val="G-2"/>
      <sheetName val="G-3"/>
      <sheetName val="G-4"/>
      <sheetName val="G-5"/>
      <sheetName val="G-6"/>
      <sheetName val="H-1 Summary"/>
      <sheetName val="H-1 Labor"/>
      <sheetName val="H-1 Materials"/>
      <sheetName val="H-1 gas costs"/>
      <sheetName val="H-1.1 adjust"/>
      <sheetName val="H-1.1 adjust (1) "/>
      <sheetName val="H-1.1 adjust  (2)"/>
      <sheetName val="H-1.1 adjust (3)"/>
      <sheetName val="H-1(2)(a)"/>
      <sheetName val="H-1(2)(b)"/>
      <sheetName val="H-1(2)(c)"/>
      <sheetName val="H-1(2)(d)"/>
      <sheetName val="H-1(2)(e)"/>
      <sheetName val="H-1(2)(f)"/>
      <sheetName val="H-1(2)(g)"/>
      <sheetName val="H-1(2)(h)"/>
      <sheetName val="H-1(2)(i)"/>
      <sheetName val="H-1(2)(j)1-6"/>
      <sheetName val="H-1(2)j Foot"/>
      <sheetName val="H-1(2)(k)"/>
      <sheetName val="H-2"/>
      <sheetName val="H-2.1"/>
      <sheetName val="H-2(1)"/>
      <sheetName val="H-3"/>
      <sheetName val="H-3(1)"/>
      <sheetName val="H-3(2)"/>
      <sheetName val="H-4"/>
      <sheetName val="Statement I"/>
      <sheetName val="I-1"/>
      <sheetName val="I-2"/>
      <sheetName val="I-3"/>
      <sheetName val="I-4"/>
      <sheetName val="I-5"/>
      <sheetName val="J"/>
      <sheetName val="J-1"/>
      <sheetName val="J-2"/>
      <sheetName val="J-2 (2)"/>
      <sheetName val="L"/>
      <sheetName va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row r="42">
          <cell r="M42">
            <v>19709856.606204</v>
          </cell>
        </row>
        <row r="42">
          <cell r="O42">
            <v>214326.673918626</v>
          </cell>
        </row>
      </sheetData>
      <sheetData sheetId="65"/>
      <sheetData sheetId="66"/>
      <sheetData sheetId="67"/>
      <sheetData sheetId="68"/>
      <sheetData sheetId="69">
        <row r="25">
          <cell r="I25">
            <v>2540585.06324244</v>
          </cell>
        </row>
        <row r="25">
          <cell r="Q25">
            <v>87387001.8538504</v>
          </cell>
        </row>
      </sheetData>
      <sheetData sheetId="70"/>
      <sheetData sheetId="71"/>
      <sheetData sheetId="72"/>
      <sheetData sheetId="73"/>
    </sheetDataSet>
  </externalBook>
</externalLink>
</file>

<file path=xl/worksheets/_rels/sheet56.xml.rels><?xml version="1.0" encoding="UTF-8"?>
<Relationships xmlns="http://schemas.openxmlformats.org/package/2006/relationships"><Relationship Id="rId1" Type="http://schemas.openxmlformats.org/officeDocument/2006/relationships/hyperlink" Target="mailto:%3D@round(+H20*J2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7"/>
    <col collapsed="false" customWidth="true" hidden="false" outlineLevel="0" max="3" min="3" style="0" width="30.7"/>
    <col collapsed="false" customWidth="true" hidden="false" outlineLevel="0" max="4" min="4" style="0" width="1.7"/>
    <col collapsed="false" customWidth="true" hidden="false" outlineLevel="0" max="5" min="5" style="0" width="12.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10" min="10" style="0" width="11.56"/>
  </cols>
  <sheetData>
    <row r="1" customFormat="false" ht="12.75" hidden="false" customHeight="false" outlineLevel="0" collapsed="false">
      <c r="I1" s="1" t="s">
        <v>0</v>
      </c>
    </row>
    <row r="2" customFormat="false" ht="12.75" hidden="false" customHeight="false" outlineLevel="0" collapsed="false">
      <c r="I2" s="2" t="s">
        <v>1</v>
      </c>
    </row>
    <row r="3" customFormat="false" ht="12.75" hidden="false" customHeight="false" outlineLevel="0" collapsed="false">
      <c r="I3" s="2" t="s">
        <v>2</v>
      </c>
    </row>
    <row r="4" customFormat="false" ht="12.75" hidden="false" customHeight="false" outlineLevel="0" collapsed="false">
      <c r="I4" s="1"/>
    </row>
    <row r="5" customFormat="false" ht="12.75" hidden="false" customHeight="false" outlineLevel="0" collapsed="false">
      <c r="I5" s="1" t="s">
        <v>3</v>
      </c>
    </row>
    <row r="6" customFormat="false" ht="12.75" hidden="false" customHeight="false" outlineLevel="0" collapsed="false">
      <c r="I6" s="2" t="s">
        <v>4</v>
      </c>
    </row>
    <row r="7" s="3" customFormat="true" ht="12.75" hidden="false" customHeight="false" outlineLevel="0" collapsed="false">
      <c r="C7" s="4" t="s">
        <v>5</v>
      </c>
      <c r="D7" s="4"/>
      <c r="E7" s="4"/>
      <c r="F7" s="4"/>
      <c r="G7" s="4"/>
      <c r="H7" s="4"/>
    </row>
    <row r="8" s="3" customFormat="true" ht="12.75" hidden="false" customHeight="false" outlineLevel="0" collapsed="false">
      <c r="C8" s="4" t="s">
        <v>6</v>
      </c>
      <c r="D8" s="4"/>
      <c r="E8" s="4"/>
      <c r="F8" s="4"/>
      <c r="G8" s="4"/>
      <c r="H8" s="4"/>
    </row>
    <row r="9" s="3" customFormat="true" ht="12.75" hidden="false" customHeight="false" outlineLevel="0" collapsed="false">
      <c r="C9" s="4" t="s">
        <v>7</v>
      </c>
      <c r="D9" s="4"/>
      <c r="E9" s="4"/>
      <c r="F9" s="4"/>
      <c r="G9" s="4"/>
      <c r="H9" s="4"/>
    </row>
    <row r="10" s="3" customFormat="true" ht="12.75" hidden="false" customHeight="false" outlineLevel="0" collapsed="false"/>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c r="C13" s="5" t="s">
        <v>8</v>
      </c>
      <c r="E13" s="5" t="s">
        <v>9</v>
      </c>
      <c r="G13" s="5" t="s">
        <v>10</v>
      </c>
    </row>
    <row r="14" s="3" customFormat="true" ht="12.75" hidden="false" customHeight="false" outlineLevel="0" collapsed="false"/>
    <row r="15" s="3" customFormat="true" ht="12.75" hidden="false" customHeight="false" outlineLevel="0" collapsed="false">
      <c r="E15" s="5" t="s">
        <v>11</v>
      </c>
    </row>
    <row r="16" s="5" customFormat="true" ht="12.75" hidden="false" customHeight="false" outlineLevel="0" collapsed="false">
      <c r="A16" s="5" t="s">
        <v>12</v>
      </c>
      <c r="B16" s="4"/>
      <c r="E16" s="5" t="s">
        <v>13</v>
      </c>
    </row>
    <row r="17" s="5" customFormat="true" ht="12.75" hidden="false" customHeight="false" outlineLevel="0" collapsed="false">
      <c r="A17" s="6" t="s">
        <v>14</v>
      </c>
      <c r="B17" s="4"/>
      <c r="C17" s="6" t="s">
        <v>15</v>
      </c>
      <c r="D17" s="6"/>
      <c r="E17" s="6" t="s">
        <v>16</v>
      </c>
      <c r="F17" s="4"/>
      <c r="G17" s="6" t="s">
        <v>17</v>
      </c>
      <c r="H17" s="4" t="s">
        <v>18</v>
      </c>
    </row>
    <row r="18" s="5" customFormat="true" ht="12.75" hidden="false" customHeight="false" outlineLevel="0" collapsed="false">
      <c r="B18" s="4"/>
      <c r="F18" s="4"/>
      <c r="H18" s="4"/>
      <c r="J18" s="7"/>
    </row>
    <row r="19" s="5" customFormat="true" ht="12.75" hidden="false" customHeight="false" outlineLevel="0" collapsed="false">
      <c r="F19" s="4"/>
      <c r="J19" s="7"/>
    </row>
    <row r="20" s="8" customFormat="true" ht="12.75" hidden="false" customHeight="false" outlineLevel="0" collapsed="false">
      <c r="J20" s="9"/>
    </row>
    <row r="21" s="8" customFormat="true" ht="12.75" hidden="false" customHeight="false" outlineLevel="0" collapsed="false">
      <c r="A21" s="8" t="n">
        <v>1</v>
      </c>
      <c r="C21" s="10" t="s">
        <v>19</v>
      </c>
      <c r="E21" s="8" t="s">
        <v>20</v>
      </c>
      <c r="G21" s="11" t="n">
        <f aca="false">+'H-1 Summary'!AK68</f>
        <v>12775457.03</v>
      </c>
      <c r="H21" s="12"/>
      <c r="I21" s="13"/>
      <c r="J21" s="14"/>
    </row>
    <row r="22" s="8" customFormat="true" ht="12.75" hidden="false" customHeight="false" outlineLevel="0" collapsed="false">
      <c r="C22" s="10"/>
      <c r="G22" s="15"/>
      <c r="H22" s="12"/>
      <c r="I22" s="16"/>
      <c r="J22" s="14"/>
    </row>
    <row r="23" s="8" customFormat="true" ht="12.75" hidden="false" customHeight="false" outlineLevel="0" collapsed="false">
      <c r="A23" s="8" t="n">
        <f aca="false">1+A21</f>
        <v>2</v>
      </c>
      <c r="C23" s="10" t="s">
        <v>21</v>
      </c>
      <c r="E23" s="8" t="s">
        <v>22</v>
      </c>
      <c r="G23" s="15" t="n">
        <f aca="false">+'H-2'!M50-'H-2'!M31</f>
        <v>3269864.41</v>
      </c>
      <c r="H23" s="12"/>
      <c r="I23" s="16"/>
      <c r="J23" s="14"/>
    </row>
    <row r="24" s="8" customFormat="true" ht="12.75" hidden="false" customHeight="false" outlineLevel="0" collapsed="false">
      <c r="A24" s="8" t="n">
        <v>3</v>
      </c>
      <c r="C24" s="10" t="s">
        <v>23</v>
      </c>
      <c r="E24" s="8" t="s">
        <v>22</v>
      </c>
      <c r="G24" s="15" t="n">
        <f aca="false">+'H-2'!M31</f>
        <v>670840.4525</v>
      </c>
      <c r="H24" s="12"/>
      <c r="I24" s="16"/>
      <c r="J24" s="14"/>
    </row>
    <row r="25" s="8" customFormat="true" ht="12.75" hidden="false" customHeight="false" outlineLevel="0" collapsed="false">
      <c r="C25" s="10"/>
      <c r="G25" s="15"/>
      <c r="H25" s="12"/>
      <c r="I25" s="16"/>
      <c r="J25" s="14"/>
    </row>
    <row r="26" s="8" customFormat="true" ht="12.75" hidden="false" customHeight="false" outlineLevel="0" collapsed="false">
      <c r="A26" s="8" t="n">
        <v>4</v>
      </c>
      <c r="C26" s="10" t="s">
        <v>24</v>
      </c>
      <c r="E26" s="8" t="s">
        <v>25</v>
      </c>
      <c r="G26" s="15" t="n">
        <f aca="false">+'H-2.1'!H42</f>
        <v>839441.212121212</v>
      </c>
      <c r="H26" s="12"/>
      <c r="I26" s="16"/>
      <c r="J26" s="14"/>
    </row>
    <row r="27" s="8" customFormat="true" ht="12.75" hidden="false" customHeight="false" outlineLevel="0" collapsed="false">
      <c r="C27" s="10"/>
      <c r="G27" s="15"/>
      <c r="H27" s="12"/>
      <c r="I27" s="16"/>
      <c r="J27" s="14"/>
    </row>
    <row r="28" s="8" customFormat="true" ht="12.75" hidden="false" customHeight="false" outlineLevel="0" collapsed="false">
      <c r="A28" s="8" t="n">
        <v>5</v>
      </c>
      <c r="C28" s="10" t="s">
        <v>26</v>
      </c>
      <c r="E28" s="8" t="s">
        <v>27</v>
      </c>
      <c r="G28" s="15" t="n">
        <f aca="false">+B!G35</f>
        <v>3528120</v>
      </c>
      <c r="H28" s="12"/>
      <c r="I28" s="16"/>
      <c r="J28" s="14"/>
    </row>
    <row r="29" s="8" customFormat="true" ht="12.75" hidden="false" customHeight="false" outlineLevel="0" collapsed="false">
      <c r="C29" s="10"/>
      <c r="G29" s="15"/>
      <c r="H29" s="12"/>
      <c r="I29" s="16"/>
      <c r="J29" s="14"/>
    </row>
    <row r="30" s="8" customFormat="true" ht="12.75" hidden="false" customHeight="false" outlineLevel="0" collapsed="false">
      <c r="A30" s="8" t="n">
        <f aca="false">1+A28</f>
        <v>6</v>
      </c>
      <c r="C30" s="10" t="s">
        <v>28</v>
      </c>
      <c r="E30" s="8" t="s">
        <v>29</v>
      </c>
      <c r="G30" s="17" t="n">
        <f aca="false">+'H-3'!D33</f>
        <v>1100441</v>
      </c>
      <c r="H30" s="12"/>
      <c r="I30" s="16"/>
      <c r="J30" s="14"/>
    </row>
    <row r="31" s="8" customFormat="true" ht="12.75" hidden="false" customHeight="false" outlineLevel="0" collapsed="false">
      <c r="A31" s="8" t="n">
        <f aca="false">1+A30</f>
        <v>7</v>
      </c>
      <c r="C31" s="10" t="s">
        <v>30</v>
      </c>
      <c r="E31" s="8" t="s">
        <v>29</v>
      </c>
      <c r="G31" s="17" t="n">
        <f aca="false">+'H-3'!D40</f>
        <v>49223.46550138</v>
      </c>
      <c r="H31" s="12"/>
      <c r="I31" s="16"/>
      <c r="J31" s="14"/>
    </row>
    <row r="32" s="8" customFormat="true" ht="12.75" hidden="false" customHeight="false" outlineLevel="0" collapsed="false">
      <c r="A32" s="8" t="n">
        <f aca="false">1+A31</f>
        <v>8</v>
      </c>
      <c r="C32" s="10" t="s">
        <v>31</v>
      </c>
      <c r="E32" s="8" t="s">
        <v>32</v>
      </c>
      <c r="G32" s="18" t="n">
        <f aca="false">+'H-4'!I25</f>
        <v>99558</v>
      </c>
      <c r="H32" s="12"/>
      <c r="I32" s="16"/>
      <c r="J32" s="14"/>
    </row>
    <row r="33" s="8" customFormat="true" ht="12.75" hidden="false" customHeight="false" outlineLevel="0" collapsed="false">
      <c r="C33" s="10"/>
      <c r="G33" s="15"/>
      <c r="H33" s="12"/>
      <c r="I33" s="16"/>
      <c r="J33" s="14"/>
    </row>
    <row r="34" s="8" customFormat="true" ht="12.75" hidden="false" customHeight="false" outlineLevel="0" collapsed="false">
      <c r="A34" s="8" t="n">
        <f aca="false">1+A32</f>
        <v>9</v>
      </c>
      <c r="C34" s="10" t="s">
        <v>33</v>
      </c>
      <c r="G34" s="11" t="n">
        <f aca="false">SUM(G21:G32)</f>
        <v>22332945.5701226</v>
      </c>
      <c r="H34" s="12"/>
      <c r="I34" s="16"/>
      <c r="J34" s="14"/>
    </row>
    <row r="35" s="8" customFormat="true" ht="12.75" hidden="false" customHeight="false" outlineLevel="0" collapsed="false">
      <c r="C35" s="10"/>
      <c r="G35" s="15"/>
      <c r="H35" s="12"/>
      <c r="I35" s="16"/>
      <c r="J35" s="14"/>
    </row>
    <row r="36" s="8" customFormat="true" ht="12.75" hidden="false" customHeight="false" outlineLevel="0" collapsed="false">
      <c r="A36" s="8" t="n">
        <f aca="false">1+A34</f>
        <v>10</v>
      </c>
      <c r="C36" s="10" t="s">
        <v>34</v>
      </c>
      <c r="E36" s="8" t="s">
        <v>35</v>
      </c>
      <c r="G36" s="19" t="n">
        <f aca="false">-'G-5'!S35</f>
        <v>-2408762.29</v>
      </c>
      <c r="H36" s="12"/>
      <c r="I36" s="16"/>
      <c r="J36" s="14"/>
    </row>
    <row r="37" s="8" customFormat="true" ht="12.75" hidden="false" customHeight="false" outlineLevel="0" collapsed="false">
      <c r="C37" s="10"/>
      <c r="G37" s="15"/>
      <c r="H37" s="12"/>
      <c r="I37" s="16"/>
      <c r="J37" s="14"/>
    </row>
    <row r="38" s="8" customFormat="true" ht="12.75" hidden="false" customHeight="true" outlineLevel="0" collapsed="false">
      <c r="A38" s="8" t="n">
        <f aca="false">1+A36</f>
        <v>11</v>
      </c>
      <c r="C38" s="10" t="s">
        <v>36</v>
      </c>
      <c r="G38" s="20" t="n">
        <f aca="false">+G34+G36</f>
        <v>19924183.2801226</v>
      </c>
      <c r="H38" s="12"/>
      <c r="I38" s="16"/>
      <c r="J38" s="14"/>
    </row>
    <row r="39" s="8" customFormat="true" ht="13.5" hidden="false" customHeight="false" outlineLevel="0" collapsed="false">
      <c r="H39" s="16"/>
      <c r="I39" s="16"/>
      <c r="J39" s="14"/>
    </row>
    <row r="40" s="8" customFormat="true" ht="12.75" hidden="false" customHeight="false" outlineLevel="0" collapsed="false">
      <c r="C40" s="10" t="s">
        <v>18</v>
      </c>
    </row>
    <row r="41" s="8" customFormat="true" ht="12.75" hidden="false" customHeight="false" outlineLevel="0" collapsed="false"/>
    <row r="42" customFormat="false" ht="12.75" hidden="false" customHeight="false" outlineLevel="0" collapsed="false">
      <c r="A42" s="8"/>
    </row>
  </sheetData>
  <mergeCells count="3">
    <mergeCell ref="C7:H7"/>
    <mergeCell ref="C8:H8"/>
    <mergeCell ref="C9:H9"/>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5.7"/>
    <col collapsed="false" customWidth="true" hidden="false" outlineLevel="0" max="4" min="4" style="0" width="1.7"/>
    <col collapsed="false" customWidth="true" hidden="false" outlineLevel="0" max="5" min="5" style="0" width="45.7"/>
    <col collapsed="false" customWidth="true" hidden="false" outlineLevel="0" max="6" min="6" style="0" width="1.7"/>
    <col collapsed="false" customWidth="true" hidden="false" outlineLevel="0" max="7" min="7" style="0" width="14.56"/>
  </cols>
  <sheetData>
    <row r="1" customFormat="false" ht="12.75" hidden="false" customHeight="false" outlineLevel="0" collapsed="false">
      <c r="E1" s="3"/>
      <c r="F1" s="8"/>
      <c r="H1" s="1" t="s">
        <v>0</v>
      </c>
    </row>
    <row r="2" customFormat="false" ht="12.75" hidden="false" customHeight="false" outlineLevel="0" collapsed="false">
      <c r="E2" s="3"/>
      <c r="F2" s="8"/>
      <c r="H2" s="2" t="s">
        <v>1</v>
      </c>
    </row>
    <row r="3" customFormat="false" ht="12.75" hidden="false" customHeight="false" outlineLevel="0" collapsed="false">
      <c r="F3" s="8"/>
      <c r="H3" s="2" t="s">
        <v>223</v>
      </c>
    </row>
    <row r="4" customFormat="false" ht="12.75" hidden="false" customHeight="false" outlineLevel="0" collapsed="false">
      <c r="F4" s="8"/>
      <c r="H4" s="21"/>
    </row>
    <row r="5" customFormat="false" ht="12.75" hidden="false" customHeight="false" outlineLevel="0" collapsed="false">
      <c r="F5" s="8"/>
      <c r="H5" s="1" t="s">
        <v>164</v>
      </c>
    </row>
    <row r="6" customFormat="false" ht="12.75" hidden="false" customHeight="false" outlineLevel="0" collapsed="false">
      <c r="F6" s="8"/>
      <c r="G6" s="3"/>
      <c r="H6" s="2" t="s">
        <v>224</v>
      </c>
    </row>
    <row r="7" customFormat="false" ht="12.75" hidden="false" customHeight="false" outlineLevel="0" collapsed="false">
      <c r="F7" s="8"/>
      <c r="G7" s="3"/>
      <c r="H7" s="2" t="s">
        <v>136</v>
      </c>
    </row>
    <row r="8" customFormat="false" ht="12.75" hidden="false" customHeight="false" outlineLevel="0" collapsed="false">
      <c r="C8" s="4" t="s">
        <v>5</v>
      </c>
      <c r="D8" s="4"/>
      <c r="E8" s="4"/>
      <c r="F8" s="4"/>
      <c r="G8" s="4"/>
    </row>
    <row r="9" customFormat="false" ht="12.75" hidden="false" customHeight="false" outlineLevel="0" collapsed="false">
      <c r="C9" s="4" t="s">
        <v>225</v>
      </c>
      <c r="D9" s="4"/>
      <c r="E9" s="4"/>
      <c r="F9" s="4"/>
      <c r="G9" s="4"/>
    </row>
    <row r="10" customFormat="false" ht="12.75" hidden="false" customHeight="false" outlineLevel="0" collapsed="false">
      <c r="C10" s="5"/>
      <c r="D10" s="8"/>
      <c r="E10" s="8"/>
      <c r="F10" s="8"/>
      <c r="G10" s="5"/>
    </row>
    <row r="12" customFormat="false" ht="12.75" hidden="false" customHeight="false" outlineLevel="0" collapsed="false">
      <c r="C12" s="3" t="s">
        <v>226</v>
      </c>
      <c r="D12" s="95"/>
      <c r="E12" s="95"/>
    </row>
    <row r="13" customFormat="false" ht="12.75" hidden="false" customHeight="false" outlineLevel="0" collapsed="false">
      <c r="C13" s="3" t="s">
        <v>227</v>
      </c>
      <c r="D13" s="95"/>
      <c r="E13" s="95"/>
    </row>
    <row r="20" customFormat="false" ht="12.75" hidden="false" customHeight="false" outlineLevel="0" collapsed="false">
      <c r="C20" s="5" t="s">
        <v>8</v>
      </c>
      <c r="D20" s="4"/>
      <c r="E20" s="4" t="s">
        <v>9</v>
      </c>
      <c r="G20" s="4" t="s">
        <v>10</v>
      </c>
    </row>
    <row r="21" customFormat="false" ht="12.75" hidden="false" customHeight="false" outlineLevel="0" collapsed="false">
      <c r="C21" s="5"/>
      <c r="D21" s="84"/>
      <c r="E21" s="4"/>
      <c r="F21" s="4"/>
      <c r="G21" s="4"/>
    </row>
    <row r="22" customFormat="false" ht="12.75" hidden="false" customHeight="false" outlineLevel="0" collapsed="false">
      <c r="A22" s="5" t="s">
        <v>12</v>
      </c>
      <c r="C22" s="5" t="s">
        <v>171</v>
      </c>
      <c r="D22" s="4"/>
      <c r="E22" s="4"/>
      <c r="F22" s="4"/>
      <c r="G22" s="4"/>
    </row>
    <row r="23" customFormat="false" ht="12.75" hidden="false" customHeight="false" outlineLevel="0" collapsed="false">
      <c r="A23" s="6" t="s">
        <v>14</v>
      </c>
      <c r="C23" s="6" t="s">
        <v>65</v>
      </c>
      <c r="D23" s="4"/>
      <c r="E23" s="6" t="s">
        <v>15</v>
      </c>
      <c r="F23" s="4"/>
      <c r="G23" s="6" t="s">
        <v>173</v>
      </c>
    </row>
    <row r="25" customFormat="false" ht="12.75" hidden="false" customHeight="false" outlineLevel="0" collapsed="false">
      <c r="A25" s="8" t="n">
        <v>1</v>
      </c>
      <c r="C25" s="8" t="n">
        <v>101.368</v>
      </c>
      <c r="E25" s="0" t="s">
        <v>200</v>
      </c>
      <c r="G25" s="89" t="n">
        <v>-4057278</v>
      </c>
    </row>
    <row r="26" customFormat="false" ht="12.75" hidden="false" customHeight="false" outlineLevel="0" collapsed="false">
      <c r="A26" s="8"/>
    </row>
    <row r="27" customFormat="false" ht="12.75" hidden="false" customHeight="false" outlineLevel="0" collapsed="false">
      <c r="A27" s="8" t="n">
        <v>2</v>
      </c>
      <c r="C27" s="8" t="n">
        <v>101.368</v>
      </c>
      <c r="E27" s="0" t="s">
        <v>203</v>
      </c>
      <c r="G27" s="106" t="n">
        <v>-14711582</v>
      </c>
    </row>
    <row r="28" customFormat="false" ht="12.75" hidden="false" customHeight="false" outlineLevel="0" collapsed="false">
      <c r="A28" s="8"/>
    </row>
    <row r="29" customFormat="false" ht="13.5" hidden="false" customHeight="false" outlineLevel="0" collapsed="false">
      <c r="A29" s="8" t="n">
        <v>3</v>
      </c>
      <c r="E29" s="0" t="s">
        <v>67</v>
      </c>
      <c r="G29" s="107" t="n">
        <f aca="false">SUM(G25:G27)</f>
        <v>-18768860</v>
      </c>
    </row>
    <row r="30" customFormat="false" ht="13.5" hidden="false" customHeight="false" outlineLevel="0" collapsed="false"/>
  </sheetData>
  <mergeCells count="2">
    <mergeCell ref="C8:G8"/>
    <mergeCell ref="C9:G9"/>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3.7"/>
    <col collapsed="false" customWidth="true" hidden="false" outlineLevel="0" max="4" min="4" style="0" width="2.7"/>
    <col collapsed="false" customWidth="true" hidden="false" outlineLevel="0" max="5" min="5" style="0" width="10.71"/>
    <col collapsed="false" customWidth="true" hidden="false" outlineLevel="0" max="6" min="6" style="0" width="2.7"/>
    <col collapsed="false" customWidth="true" hidden="false" outlineLevel="0" max="7" min="7" style="0" width="45.7"/>
    <col collapsed="false" customWidth="true" hidden="false" outlineLevel="0" max="8" min="8" style="0" width="2.7"/>
    <col collapsed="false" customWidth="true" hidden="false" outlineLevel="0" max="9" min="9" style="0" width="12.7"/>
    <col collapsed="false" customWidth="true" hidden="false" outlineLevel="0" max="24" min="24" style="0" width="13.99"/>
  </cols>
  <sheetData>
    <row r="1" customFormat="false" ht="12.75" hidden="false" customHeight="false" outlineLevel="0" collapsed="false">
      <c r="F1" s="10"/>
      <c r="G1" s="3"/>
      <c r="H1" s="8"/>
      <c r="J1" s="1" t="s">
        <v>0</v>
      </c>
    </row>
    <row r="2" customFormat="false" ht="12.75" hidden="false" customHeight="false" outlineLevel="0" collapsed="false">
      <c r="F2" s="10"/>
      <c r="G2" s="3"/>
      <c r="H2" s="8"/>
      <c r="J2" s="2" t="s">
        <v>1</v>
      </c>
    </row>
    <row r="3" customFormat="false" ht="12.75" hidden="false" customHeight="false" outlineLevel="0" collapsed="false">
      <c r="F3" s="10"/>
      <c r="H3" s="8"/>
      <c r="J3" s="2" t="s">
        <v>228</v>
      </c>
    </row>
    <row r="4" customFormat="false" ht="12.75" hidden="false" customHeight="false" outlineLevel="0" collapsed="false">
      <c r="F4" s="10"/>
      <c r="H4" s="8"/>
      <c r="J4" s="21"/>
    </row>
    <row r="5" customFormat="false" ht="12.75" hidden="false" customHeight="false" outlineLevel="0" collapsed="false">
      <c r="F5" s="10"/>
      <c r="H5" s="8"/>
      <c r="I5" s="3"/>
      <c r="J5" s="1" t="s">
        <v>229</v>
      </c>
    </row>
    <row r="6" customFormat="false" ht="12.75" hidden="false" customHeight="false" outlineLevel="0" collapsed="false">
      <c r="F6" s="10"/>
      <c r="H6" s="8"/>
      <c r="I6" s="3"/>
      <c r="J6" s="2" t="s">
        <v>4</v>
      </c>
    </row>
    <row r="7" customFormat="false" ht="12.75" hidden="false" customHeight="false" outlineLevel="0" collapsed="false">
      <c r="F7" s="10"/>
      <c r="H7" s="8"/>
      <c r="I7" s="3"/>
    </row>
    <row r="8" customFormat="false" ht="12.75" hidden="false" customHeight="false" outlineLevel="0" collapsed="false">
      <c r="C8" s="4" t="s">
        <v>5</v>
      </c>
      <c r="D8" s="4"/>
      <c r="E8" s="4"/>
      <c r="F8" s="4"/>
      <c r="G8" s="4"/>
      <c r="H8" s="4"/>
      <c r="I8" s="4"/>
    </row>
    <row r="9" customFormat="false" ht="12.75" hidden="false" customHeight="false" outlineLevel="0" collapsed="false">
      <c r="C9" s="4" t="s">
        <v>230</v>
      </c>
      <c r="D9" s="4"/>
      <c r="E9" s="4"/>
      <c r="F9" s="4"/>
      <c r="G9" s="4"/>
      <c r="H9" s="4"/>
      <c r="I9" s="4"/>
    </row>
    <row r="10" customFormat="false" ht="12.75" hidden="false" customHeight="false" outlineLevel="0" collapsed="false">
      <c r="C10" s="4" t="s">
        <v>231</v>
      </c>
      <c r="D10" s="4"/>
      <c r="E10" s="4"/>
      <c r="F10" s="4"/>
      <c r="G10" s="4"/>
      <c r="H10" s="4"/>
      <c r="I10" s="4"/>
    </row>
    <row r="11" customFormat="false" ht="12.75" hidden="false" customHeight="false" outlineLevel="0" collapsed="false">
      <c r="C11" s="8"/>
      <c r="D11" s="8"/>
      <c r="E11" s="8"/>
      <c r="F11" s="8"/>
      <c r="G11" s="8"/>
      <c r="H11" s="8"/>
      <c r="I11" s="5"/>
    </row>
    <row r="12" customFormat="false" ht="12.75" hidden="false" customHeight="false" outlineLevel="0" collapsed="false">
      <c r="A12" s="3"/>
      <c r="B12" s="3"/>
      <c r="C12" s="3"/>
      <c r="D12" s="4"/>
      <c r="E12" s="4"/>
      <c r="F12" s="4"/>
      <c r="G12" s="4"/>
      <c r="H12" s="4"/>
      <c r="I12" s="4"/>
    </row>
    <row r="13" customFormat="false" ht="12.75" hidden="false" customHeight="false" outlineLevel="0" collapsed="false">
      <c r="A13" s="3"/>
      <c r="B13" s="3"/>
      <c r="C13" s="5" t="s">
        <v>8</v>
      </c>
      <c r="D13" s="4"/>
      <c r="E13" s="4" t="s">
        <v>9</v>
      </c>
      <c r="F13" s="4"/>
      <c r="G13" s="4" t="s">
        <v>10</v>
      </c>
      <c r="H13" s="63"/>
      <c r="I13" s="4" t="s">
        <v>60</v>
      </c>
    </row>
    <row r="14" customFormat="false" ht="12.75" hidden="false" customHeight="false" outlineLevel="0" collapsed="false">
      <c r="A14" s="5"/>
      <c r="B14" s="5"/>
      <c r="C14" s="5"/>
      <c r="D14" s="84"/>
      <c r="E14" s="84"/>
      <c r="F14" s="84"/>
      <c r="G14" s="4"/>
      <c r="H14" s="4"/>
      <c r="I14" s="4"/>
    </row>
    <row r="15" customFormat="false" ht="12.75" hidden="false" customHeight="false" outlineLevel="0" collapsed="false">
      <c r="A15" s="5" t="s">
        <v>12</v>
      </c>
      <c r="B15" s="5"/>
      <c r="C15" s="5"/>
      <c r="D15" s="4"/>
      <c r="E15" s="4" t="s">
        <v>171</v>
      </c>
      <c r="F15" s="4"/>
      <c r="G15" s="4"/>
      <c r="H15" s="4"/>
      <c r="I15" s="4"/>
    </row>
    <row r="16" customFormat="false" ht="12.75" hidden="false" customHeight="false" outlineLevel="0" collapsed="false">
      <c r="A16" s="6" t="s">
        <v>14</v>
      </c>
      <c r="B16" s="4"/>
      <c r="C16" s="6" t="s">
        <v>232</v>
      </c>
      <c r="D16" s="4"/>
      <c r="E16" s="6" t="s">
        <v>65</v>
      </c>
      <c r="F16" s="4"/>
      <c r="G16" s="6" t="s">
        <v>15</v>
      </c>
      <c r="H16" s="4"/>
      <c r="I16" s="6" t="s">
        <v>199</v>
      </c>
    </row>
    <row r="17" customFormat="false" ht="12.75" hidden="false" customHeight="false" outlineLevel="0" collapsed="false">
      <c r="A17" s="5"/>
      <c r="B17" s="4"/>
      <c r="C17" s="5"/>
      <c r="D17" s="4"/>
      <c r="E17" s="4"/>
      <c r="F17" s="4"/>
      <c r="G17" s="4"/>
      <c r="H17" s="4"/>
      <c r="I17" s="4"/>
    </row>
    <row r="18" customFormat="false" ht="12.75" hidden="false" customHeight="false" outlineLevel="0" collapsed="false">
      <c r="A18" s="5"/>
      <c r="B18" s="4"/>
      <c r="C18" s="5"/>
      <c r="D18" s="4"/>
      <c r="E18" s="4"/>
      <c r="F18" s="4"/>
      <c r="G18" s="4" t="s">
        <v>18</v>
      </c>
      <c r="H18" s="4"/>
      <c r="I18" s="4"/>
    </row>
    <row r="19" customFormat="false" ht="12.75" hidden="false" customHeight="false" outlineLevel="0" collapsed="false">
      <c r="A19" s="5"/>
      <c r="B19" s="4"/>
      <c r="C19" s="4"/>
      <c r="D19" s="63"/>
      <c r="E19" s="63"/>
      <c r="F19" s="4"/>
      <c r="G19" s="4" t="s">
        <v>200</v>
      </c>
      <c r="H19" s="4"/>
      <c r="I19" s="4"/>
    </row>
    <row r="20" customFormat="false" ht="12.75" hidden="false" customHeight="false" outlineLevel="0" collapsed="false">
      <c r="A20" s="5"/>
      <c r="B20" s="4"/>
      <c r="C20" s="5"/>
      <c r="D20" s="4"/>
      <c r="E20" s="4"/>
      <c r="F20" s="4"/>
      <c r="G20" s="4"/>
      <c r="H20" s="4"/>
      <c r="I20" s="4"/>
    </row>
    <row r="21" customFormat="false" ht="12.75" hidden="false" customHeight="false" outlineLevel="0" collapsed="false">
      <c r="A21" s="65" t="n">
        <v>1</v>
      </c>
      <c r="B21" s="4"/>
      <c r="C21" s="108" t="s">
        <v>201</v>
      </c>
      <c r="D21" s="109"/>
      <c r="E21" s="63" t="n">
        <v>101.368</v>
      </c>
      <c r="F21" s="108"/>
      <c r="G21" s="110" t="s">
        <v>233</v>
      </c>
      <c r="H21" s="110"/>
      <c r="I21" s="111" t="n">
        <v>100000</v>
      </c>
      <c r="J21" s="112"/>
      <c r="K21" s="113"/>
      <c r="L21" s="113"/>
      <c r="M21" s="113"/>
      <c r="N21" s="113"/>
      <c r="O21" s="113"/>
      <c r="P21" s="113"/>
      <c r="Q21" s="113"/>
      <c r="R21" s="114"/>
    </row>
    <row r="22" customFormat="false" ht="12.75" hidden="false" customHeight="false" outlineLevel="0" collapsed="false">
      <c r="A22" s="65" t="n">
        <f aca="false">1+A21</f>
        <v>2</v>
      </c>
      <c r="B22" s="4"/>
      <c r="C22" s="108" t="n">
        <v>894116100</v>
      </c>
      <c r="D22" s="109"/>
      <c r="E22" s="63" t="n">
        <v>368</v>
      </c>
      <c r="F22" s="109"/>
      <c r="G22" s="109" t="s">
        <v>234</v>
      </c>
      <c r="H22" s="109"/>
      <c r="I22" s="115" t="n">
        <v>220000</v>
      </c>
      <c r="J22" s="112"/>
      <c r="K22" s="113"/>
      <c r="L22" s="113"/>
      <c r="M22" s="113"/>
      <c r="N22" s="113"/>
      <c r="O22" s="113"/>
      <c r="P22" s="113"/>
      <c r="Q22" s="113"/>
      <c r="R22" s="114"/>
    </row>
    <row r="23" customFormat="false" ht="12.75" hidden="false" customHeight="false" outlineLevel="0" collapsed="false">
      <c r="A23" s="65" t="n">
        <f aca="false">1+A22</f>
        <v>3</v>
      </c>
      <c r="B23" s="4"/>
      <c r="C23" s="109"/>
      <c r="D23" s="109"/>
      <c r="E23" s="63"/>
      <c r="F23" s="116"/>
      <c r="G23" s="109" t="s">
        <v>235</v>
      </c>
      <c r="H23" s="110"/>
      <c r="I23" s="117" t="n">
        <f aca="false">SUM(I21:I22)</f>
        <v>320000</v>
      </c>
      <c r="J23" s="112"/>
    </row>
    <row r="24" customFormat="false" ht="12.75" hidden="false" customHeight="false" outlineLevel="0" collapsed="false">
      <c r="A24" s="5"/>
      <c r="B24" s="4"/>
      <c r="C24" s="5"/>
      <c r="D24" s="4"/>
      <c r="E24" s="4"/>
      <c r="F24" s="4"/>
      <c r="G24" s="4"/>
      <c r="H24" s="4"/>
      <c r="I24" s="63"/>
      <c r="J24" s="112"/>
    </row>
    <row r="25" customFormat="false" ht="12.75" hidden="false" customHeight="false" outlineLevel="0" collapsed="false">
      <c r="A25" s="5"/>
      <c r="B25" s="4"/>
      <c r="C25" s="5"/>
      <c r="D25" s="4"/>
      <c r="E25" s="63"/>
      <c r="F25" s="4"/>
      <c r="G25" s="4" t="s">
        <v>203</v>
      </c>
      <c r="H25" s="4"/>
      <c r="I25" s="63"/>
      <c r="J25" s="112"/>
    </row>
    <row r="26" customFormat="false" ht="12.75" hidden="false" customHeight="false" outlineLevel="0" collapsed="false">
      <c r="A26" s="5"/>
      <c r="B26" s="4"/>
      <c r="C26" s="4"/>
      <c r="D26" s="63"/>
      <c r="E26" s="4"/>
      <c r="F26" s="4"/>
      <c r="G26" s="4"/>
      <c r="H26" s="4"/>
      <c r="I26" s="63"/>
      <c r="J26" s="112"/>
    </row>
    <row r="27" customFormat="false" ht="12.75" hidden="false" customHeight="false" outlineLevel="0" collapsed="false">
      <c r="A27" s="65" t="n">
        <f aca="false">1+A23</f>
        <v>4</v>
      </c>
      <c r="B27" s="4"/>
      <c r="C27" s="108" t="s">
        <v>236</v>
      </c>
      <c r="D27" s="109"/>
      <c r="E27" s="63" t="n">
        <v>101.366</v>
      </c>
      <c r="F27" s="109"/>
      <c r="G27" s="109" t="s">
        <v>237</v>
      </c>
      <c r="H27" s="109"/>
      <c r="I27" s="118" t="n">
        <v>30000</v>
      </c>
      <c r="J27" s="112"/>
    </row>
    <row r="28" customFormat="false" ht="12.75" hidden="false" customHeight="false" outlineLevel="0" collapsed="false">
      <c r="A28" s="65" t="n">
        <f aca="false">1+A27</f>
        <v>5</v>
      </c>
      <c r="B28" s="65"/>
      <c r="C28" s="108" t="s">
        <v>214</v>
      </c>
      <c r="D28" s="109"/>
      <c r="E28" s="63" t="n">
        <v>367</v>
      </c>
      <c r="F28" s="119"/>
      <c r="G28" s="110" t="s">
        <v>215</v>
      </c>
      <c r="H28" s="110"/>
      <c r="I28" s="120" t="n">
        <v>150000</v>
      </c>
      <c r="J28" s="112"/>
      <c r="K28" s="113"/>
      <c r="L28" s="113"/>
      <c r="M28" s="113"/>
      <c r="N28" s="113"/>
      <c r="O28" s="113"/>
      <c r="P28" s="113"/>
      <c r="Q28" s="113"/>
      <c r="R28" s="114"/>
      <c r="U28" s="98"/>
      <c r="V28" s="98"/>
      <c r="W28" s="98"/>
      <c r="X28" s="99"/>
      <c r="Y28" s="101"/>
    </row>
    <row r="29" customFormat="false" ht="12.75" hidden="false" customHeight="false" outlineLevel="0" collapsed="false">
      <c r="A29" s="65" t="n">
        <f aca="false">1+A28</f>
        <v>6</v>
      </c>
      <c r="B29" s="65"/>
      <c r="C29" s="108" t="s">
        <v>204</v>
      </c>
      <c r="D29" s="109"/>
      <c r="E29" s="63" t="n">
        <v>367</v>
      </c>
      <c r="F29" s="119"/>
      <c r="G29" s="110" t="s">
        <v>205</v>
      </c>
      <c r="H29" s="110"/>
      <c r="I29" s="115" t="n">
        <v>355004</v>
      </c>
      <c r="J29" s="112"/>
      <c r="K29" s="113"/>
      <c r="L29" s="113"/>
      <c r="M29" s="113"/>
      <c r="N29" s="113"/>
      <c r="O29" s="113"/>
      <c r="P29" s="113"/>
      <c r="Q29" s="113"/>
      <c r="R29" s="114"/>
      <c r="U29" s="98"/>
      <c r="V29" s="98"/>
      <c r="W29" s="98"/>
      <c r="X29" s="99"/>
      <c r="Y29" s="102"/>
    </row>
    <row r="30" customFormat="false" ht="12.75" hidden="false" customHeight="false" outlineLevel="0" collapsed="false">
      <c r="A30" s="65" t="n">
        <f aca="false">1+A29</f>
        <v>7</v>
      </c>
      <c r="B30" s="65"/>
      <c r="C30" s="108" t="s">
        <v>238</v>
      </c>
      <c r="D30" s="109"/>
      <c r="E30" s="63" t="n">
        <v>367</v>
      </c>
      <c r="F30" s="119"/>
      <c r="G30" s="110" t="s">
        <v>239</v>
      </c>
      <c r="H30" s="110"/>
      <c r="I30" s="120" t="n">
        <v>443850</v>
      </c>
      <c r="J30" s="112"/>
      <c r="K30" s="113"/>
      <c r="L30" s="113"/>
      <c r="M30" s="113"/>
      <c r="N30" s="113"/>
      <c r="O30" s="113"/>
      <c r="P30" s="113"/>
      <c r="Q30" s="113"/>
      <c r="R30" s="114"/>
      <c r="U30" s="98"/>
      <c r="V30" s="98"/>
      <c r="W30" s="98"/>
      <c r="X30" s="99"/>
      <c r="Y30" s="102"/>
    </row>
    <row r="31" customFormat="false" ht="12.75" hidden="false" customHeight="false" outlineLevel="0" collapsed="false">
      <c r="A31" s="65" t="n">
        <f aca="false">1+A30</f>
        <v>8</v>
      </c>
      <c r="B31" s="110"/>
      <c r="C31" s="108" t="s">
        <v>240</v>
      </c>
      <c r="D31" s="109"/>
      <c r="E31" s="63" t="n">
        <v>367</v>
      </c>
      <c r="F31" s="109"/>
      <c r="G31" s="109" t="s">
        <v>241</v>
      </c>
      <c r="H31" s="109"/>
      <c r="I31" s="115" t="n">
        <v>175000</v>
      </c>
      <c r="J31" s="112"/>
      <c r="K31" s="113"/>
      <c r="L31" s="113"/>
      <c r="M31" s="113"/>
      <c r="N31" s="113"/>
      <c r="O31" s="113"/>
      <c r="P31" s="113"/>
      <c r="Q31" s="113"/>
      <c r="R31" s="114"/>
      <c r="U31" s="98"/>
      <c r="V31" s="98"/>
      <c r="W31" s="98"/>
      <c r="X31" s="99"/>
      <c r="Y31" s="102"/>
    </row>
    <row r="32" customFormat="false" ht="12.75" hidden="false" customHeight="false" outlineLevel="0" collapsed="false">
      <c r="A32" s="65" t="n">
        <f aca="false">1+A31</f>
        <v>9</v>
      </c>
      <c r="B32" s="110"/>
      <c r="C32" s="108" t="s">
        <v>206</v>
      </c>
      <c r="D32" s="109"/>
      <c r="E32" s="63" t="n">
        <v>368</v>
      </c>
      <c r="F32" s="108"/>
      <c r="G32" s="119" t="s">
        <v>207</v>
      </c>
      <c r="H32" s="110"/>
      <c r="I32" s="120" t="n">
        <v>462259</v>
      </c>
      <c r="J32" s="112"/>
      <c r="K32" s="113"/>
      <c r="L32" s="113"/>
      <c r="M32" s="113"/>
      <c r="N32" s="113"/>
      <c r="O32" s="113"/>
      <c r="P32" s="113"/>
      <c r="Q32" s="113"/>
      <c r="R32" s="114"/>
      <c r="U32" s="98"/>
      <c r="V32" s="98"/>
      <c r="W32" s="98"/>
      <c r="X32" s="99"/>
      <c r="Y32" s="102"/>
    </row>
    <row r="33" customFormat="false" ht="12.75" hidden="false" customHeight="false" outlineLevel="0" collapsed="false">
      <c r="A33" s="65" t="n">
        <f aca="false">1+A32</f>
        <v>10</v>
      </c>
      <c r="B33" s="110"/>
      <c r="C33" s="108" t="s">
        <v>242</v>
      </c>
      <c r="D33" s="109"/>
      <c r="E33" s="63" t="n">
        <v>368</v>
      </c>
      <c r="F33" s="108"/>
      <c r="G33" s="110" t="s">
        <v>243</v>
      </c>
      <c r="H33" s="110"/>
      <c r="I33" s="120" t="n">
        <v>50000</v>
      </c>
      <c r="J33" s="112"/>
      <c r="K33" s="113"/>
      <c r="L33" s="113"/>
      <c r="M33" s="113"/>
      <c r="N33" s="113"/>
      <c r="O33" s="113"/>
      <c r="P33" s="113"/>
      <c r="Q33" s="113"/>
      <c r="R33" s="114"/>
    </row>
    <row r="34" customFormat="false" ht="12.75" hidden="false" customHeight="false" outlineLevel="0" collapsed="false">
      <c r="A34" s="65" t="n">
        <f aca="false">1+A33</f>
        <v>11</v>
      </c>
      <c r="B34" s="110"/>
      <c r="C34" s="108" t="s">
        <v>244</v>
      </c>
      <c r="D34" s="109"/>
      <c r="E34" s="63" t="n">
        <v>368</v>
      </c>
      <c r="F34" s="109"/>
      <c r="G34" s="109" t="s">
        <v>245</v>
      </c>
      <c r="H34" s="109"/>
      <c r="I34" s="115" t="n">
        <v>175000</v>
      </c>
      <c r="J34" s="112"/>
      <c r="K34" s="113"/>
      <c r="L34" s="113"/>
      <c r="M34" s="113"/>
      <c r="N34" s="113"/>
      <c r="O34" s="113"/>
      <c r="P34" s="113"/>
      <c r="Q34" s="113"/>
      <c r="R34" s="114"/>
      <c r="U34" s="98"/>
      <c r="V34" s="98"/>
      <c r="W34" s="98"/>
      <c r="X34" s="99"/>
      <c r="Y34" s="102"/>
    </row>
    <row r="35" customFormat="false" ht="12.75" hidden="false" customHeight="false" outlineLevel="0" collapsed="false">
      <c r="A35" s="65" t="n">
        <f aca="false">1+A34</f>
        <v>12</v>
      </c>
      <c r="B35" s="110"/>
      <c r="C35" s="108" t="s">
        <v>246</v>
      </c>
      <c r="D35" s="109"/>
      <c r="E35" s="63" t="n">
        <v>368</v>
      </c>
      <c r="F35" s="109"/>
      <c r="G35" s="109" t="s">
        <v>247</v>
      </c>
      <c r="H35" s="109"/>
      <c r="I35" s="115" t="n">
        <v>320000</v>
      </c>
      <c r="J35" s="112"/>
      <c r="K35" s="113"/>
      <c r="L35" s="113"/>
      <c r="M35" s="113"/>
      <c r="N35" s="113"/>
      <c r="O35" s="113"/>
      <c r="P35" s="113"/>
      <c r="Q35" s="113"/>
      <c r="R35" s="114"/>
    </row>
    <row r="36" customFormat="false" ht="12.75" hidden="false" customHeight="false" outlineLevel="0" collapsed="false">
      <c r="A36" s="65" t="n">
        <f aca="false">1+A35</f>
        <v>13</v>
      </c>
      <c r="B36" s="110"/>
      <c r="C36" s="108" t="s">
        <v>248</v>
      </c>
      <c r="D36" s="109"/>
      <c r="E36" s="63" t="n">
        <v>368</v>
      </c>
      <c r="F36" s="109"/>
      <c r="G36" s="109" t="s">
        <v>249</v>
      </c>
      <c r="H36" s="109"/>
      <c r="I36" s="115" t="n">
        <v>250000</v>
      </c>
      <c r="J36" s="112"/>
      <c r="K36" s="113"/>
      <c r="L36" s="113"/>
      <c r="M36" s="113"/>
      <c r="N36" s="113"/>
      <c r="O36" s="113"/>
      <c r="P36" s="113"/>
      <c r="Q36" s="113"/>
      <c r="R36" s="114"/>
    </row>
    <row r="37" customFormat="false" ht="12.75" hidden="false" customHeight="false" outlineLevel="0" collapsed="false">
      <c r="A37" s="65" t="n">
        <f aca="false">1+A36</f>
        <v>14</v>
      </c>
      <c r="B37" s="110"/>
      <c r="C37" s="108" t="s">
        <v>250</v>
      </c>
      <c r="D37" s="109"/>
      <c r="E37" s="63" t="n">
        <v>368</v>
      </c>
      <c r="F37" s="109"/>
      <c r="G37" s="109" t="s">
        <v>251</v>
      </c>
      <c r="H37" s="109"/>
      <c r="I37" s="115" t="n">
        <v>250000</v>
      </c>
      <c r="J37" s="112"/>
      <c r="K37" s="113"/>
      <c r="L37" s="113"/>
      <c r="M37" s="113"/>
      <c r="N37" s="113"/>
      <c r="O37" s="113"/>
      <c r="P37" s="113"/>
      <c r="Q37" s="113"/>
      <c r="R37" s="114"/>
    </row>
    <row r="38" customFormat="false" ht="12.75" hidden="false" customHeight="false" outlineLevel="0" collapsed="false">
      <c r="A38" s="65" t="n">
        <f aca="false">1+A37</f>
        <v>15</v>
      </c>
      <c r="B38" s="110"/>
      <c r="C38" s="108" t="s">
        <v>252</v>
      </c>
      <c r="D38" s="109"/>
      <c r="E38" s="63" t="n">
        <v>368</v>
      </c>
      <c r="F38" s="109"/>
      <c r="G38" s="109" t="s">
        <v>253</v>
      </c>
      <c r="H38" s="109"/>
      <c r="I38" s="115" t="n">
        <v>350000</v>
      </c>
      <c r="J38" s="112"/>
      <c r="K38" s="113"/>
      <c r="L38" s="113"/>
      <c r="M38" s="113"/>
      <c r="N38" s="113"/>
      <c r="O38" s="113"/>
      <c r="P38" s="113"/>
      <c r="Q38" s="113"/>
      <c r="R38" s="114"/>
    </row>
    <row r="39" customFormat="false" ht="12.75" hidden="false" customHeight="false" outlineLevel="0" collapsed="false">
      <c r="A39" s="65" t="n">
        <f aca="false">1+A38</f>
        <v>16</v>
      </c>
      <c r="B39" s="63"/>
      <c r="C39" s="108" t="s">
        <v>254</v>
      </c>
      <c r="D39" s="109"/>
      <c r="E39" s="63" t="n">
        <v>368</v>
      </c>
      <c r="F39" s="109"/>
      <c r="G39" s="109" t="s">
        <v>255</v>
      </c>
      <c r="H39" s="109"/>
      <c r="I39" s="115" t="n">
        <v>350000</v>
      </c>
      <c r="J39" s="112"/>
      <c r="K39" s="113"/>
      <c r="L39" s="113"/>
      <c r="M39" s="113"/>
      <c r="N39" s="113"/>
      <c r="O39" s="113"/>
      <c r="P39" s="113"/>
      <c r="Q39" s="113"/>
      <c r="R39" s="114"/>
    </row>
    <row r="40" customFormat="false" ht="12.75" hidden="false" customHeight="false" outlineLevel="0" collapsed="false">
      <c r="A40" s="65" t="n">
        <f aca="false">1+A39</f>
        <v>17</v>
      </c>
      <c r="B40" s="110"/>
      <c r="C40" s="108" t="s">
        <v>210</v>
      </c>
      <c r="D40" s="109"/>
      <c r="E40" s="63" t="n">
        <v>369</v>
      </c>
      <c r="F40" s="119"/>
      <c r="G40" s="110" t="s">
        <v>211</v>
      </c>
      <c r="H40" s="110"/>
      <c r="I40" s="120" t="n">
        <v>265000</v>
      </c>
      <c r="J40" s="112"/>
      <c r="K40" s="113"/>
      <c r="L40" s="113"/>
      <c r="M40" s="113"/>
      <c r="N40" s="113"/>
      <c r="O40" s="113"/>
      <c r="P40" s="113"/>
      <c r="Q40" s="113"/>
      <c r="R40" s="114"/>
    </row>
    <row r="41" customFormat="false" ht="12.75" hidden="false" customHeight="false" outlineLevel="0" collapsed="false">
      <c r="A41" s="65" t="n">
        <f aca="false">1+A40</f>
        <v>18</v>
      </c>
      <c r="B41" s="110"/>
      <c r="C41" s="108" t="s">
        <v>218</v>
      </c>
      <c r="D41" s="109"/>
      <c r="E41" s="63" t="n">
        <v>369</v>
      </c>
      <c r="F41" s="108"/>
      <c r="G41" s="110" t="s">
        <v>256</v>
      </c>
      <c r="H41" s="110"/>
      <c r="I41" s="120" t="n">
        <v>200000</v>
      </c>
      <c r="J41" s="112"/>
      <c r="K41" s="113"/>
      <c r="L41" s="113"/>
      <c r="M41" s="113"/>
      <c r="N41" s="113"/>
      <c r="O41" s="113"/>
      <c r="P41" s="113"/>
      <c r="Q41" s="113"/>
      <c r="R41" s="114"/>
    </row>
    <row r="42" customFormat="false" ht="12.75" hidden="false" customHeight="false" outlineLevel="0" collapsed="false">
      <c r="A42" s="65" t="n">
        <f aca="false">1+A41</f>
        <v>19</v>
      </c>
      <c r="B42" s="63"/>
      <c r="C42" s="108" t="s">
        <v>257</v>
      </c>
      <c r="D42" s="109"/>
      <c r="E42" s="63" t="n">
        <v>370</v>
      </c>
      <c r="F42" s="109"/>
      <c r="G42" s="109" t="s">
        <v>258</v>
      </c>
      <c r="H42" s="109"/>
      <c r="I42" s="115" t="n">
        <v>100000</v>
      </c>
      <c r="J42" s="112"/>
      <c r="K42" s="113"/>
      <c r="L42" s="113"/>
      <c r="M42" s="113"/>
      <c r="N42" s="113"/>
      <c r="O42" s="113"/>
      <c r="P42" s="113"/>
      <c r="Q42" s="113"/>
      <c r="R42" s="114"/>
    </row>
    <row r="43" customFormat="false" ht="12.75" hidden="false" customHeight="false" outlineLevel="0" collapsed="false">
      <c r="A43" s="65" t="n">
        <f aca="false">1+A42</f>
        <v>20</v>
      </c>
      <c r="B43" s="63"/>
      <c r="C43" s="108" t="s">
        <v>259</v>
      </c>
      <c r="D43" s="109"/>
      <c r="E43" s="63" t="n">
        <v>371</v>
      </c>
      <c r="F43" s="108"/>
      <c r="G43" s="110" t="s">
        <v>260</v>
      </c>
      <c r="H43" s="110"/>
      <c r="I43" s="120" t="n">
        <v>11000</v>
      </c>
      <c r="J43" s="112"/>
      <c r="K43" s="113"/>
      <c r="L43" s="113"/>
      <c r="M43" s="113"/>
      <c r="N43" s="113"/>
      <c r="O43" s="113"/>
      <c r="P43" s="113"/>
      <c r="Q43" s="113"/>
      <c r="R43" s="114"/>
    </row>
    <row r="44" customFormat="false" ht="12.75" hidden="false" customHeight="false" outlineLevel="0" collapsed="false">
      <c r="A44" s="65" t="n">
        <f aca="false">1+A43</f>
        <v>21</v>
      </c>
      <c r="B44" s="63"/>
      <c r="C44" s="108" t="s">
        <v>261</v>
      </c>
      <c r="D44" s="109"/>
      <c r="E44" s="63" t="n">
        <v>371</v>
      </c>
      <c r="F44" s="108"/>
      <c r="G44" s="110" t="s">
        <v>262</v>
      </c>
      <c r="H44" s="110"/>
      <c r="I44" s="120" t="n">
        <v>22600</v>
      </c>
      <c r="J44" s="112"/>
      <c r="K44" s="113"/>
      <c r="L44" s="113"/>
      <c r="M44" s="113"/>
      <c r="N44" s="113"/>
      <c r="O44" s="113"/>
      <c r="P44" s="113"/>
      <c r="Q44" s="113"/>
      <c r="R44" s="114"/>
    </row>
    <row r="45" customFormat="false" ht="12.75" hidden="false" customHeight="false" outlineLevel="0" collapsed="false">
      <c r="A45" s="65" t="n">
        <f aca="false">1+A44</f>
        <v>22</v>
      </c>
      <c r="B45" s="63"/>
      <c r="C45" s="108" t="s">
        <v>216</v>
      </c>
      <c r="D45" s="109"/>
      <c r="E45" s="63" t="n">
        <v>371</v>
      </c>
      <c r="F45" s="119"/>
      <c r="G45" s="110" t="s">
        <v>217</v>
      </c>
      <c r="H45" s="110"/>
      <c r="I45" s="120" t="n">
        <v>67000</v>
      </c>
      <c r="J45" s="112"/>
      <c r="K45" s="113"/>
      <c r="L45" s="113"/>
      <c r="M45" s="113"/>
      <c r="N45" s="113"/>
      <c r="O45" s="113"/>
      <c r="P45" s="113"/>
      <c r="Q45" s="113"/>
      <c r="R45" s="114"/>
    </row>
    <row r="46" customFormat="false" ht="12.75" hidden="false" customHeight="false" outlineLevel="0" collapsed="false">
      <c r="A46" s="65" t="n">
        <f aca="false">1+A45</f>
        <v>23</v>
      </c>
      <c r="B46" s="63"/>
      <c r="C46" s="108" t="s">
        <v>212</v>
      </c>
      <c r="D46" s="109"/>
      <c r="E46" s="63" t="n">
        <v>371</v>
      </c>
      <c r="F46" s="119"/>
      <c r="G46" s="110" t="s">
        <v>213</v>
      </c>
      <c r="H46" s="110"/>
      <c r="I46" s="120" t="n">
        <v>193844</v>
      </c>
      <c r="J46" s="112"/>
      <c r="K46" s="113"/>
      <c r="L46" s="113"/>
      <c r="M46" s="113"/>
      <c r="N46" s="113"/>
      <c r="O46" s="113"/>
      <c r="P46" s="113"/>
      <c r="Q46" s="113"/>
      <c r="R46" s="114"/>
    </row>
    <row r="47" customFormat="false" ht="12.75" hidden="false" customHeight="false" outlineLevel="0" collapsed="false">
      <c r="A47" s="65" t="n">
        <f aca="false">1+A46</f>
        <v>24</v>
      </c>
      <c r="B47" s="63"/>
      <c r="C47" s="108" t="s">
        <v>208</v>
      </c>
      <c r="D47" s="109"/>
      <c r="E47" s="63" t="n">
        <v>371</v>
      </c>
      <c r="F47" s="119"/>
      <c r="G47" s="110" t="s">
        <v>263</v>
      </c>
      <c r="H47" s="110"/>
      <c r="I47" s="120" t="n">
        <v>250000</v>
      </c>
      <c r="J47" s="112"/>
      <c r="K47" s="113"/>
      <c r="L47" s="113"/>
      <c r="M47" s="113"/>
      <c r="N47" s="113"/>
      <c r="O47" s="113"/>
      <c r="P47" s="113"/>
      <c r="Q47" s="113"/>
      <c r="R47" s="114"/>
    </row>
    <row r="48" customFormat="false" ht="12.75" hidden="false" customHeight="false" outlineLevel="0" collapsed="false">
      <c r="A48" s="65" t="n">
        <v>25</v>
      </c>
      <c r="B48" s="63"/>
      <c r="C48" s="108" t="s">
        <v>264</v>
      </c>
      <c r="D48" s="109"/>
      <c r="E48" s="63" t="n">
        <v>371</v>
      </c>
      <c r="F48" s="108"/>
      <c r="G48" s="110" t="s">
        <v>265</v>
      </c>
      <c r="H48" s="110"/>
      <c r="I48" s="120" t="n">
        <v>450000</v>
      </c>
      <c r="J48" s="112"/>
      <c r="K48" s="113"/>
      <c r="L48" s="113"/>
      <c r="M48" s="113"/>
      <c r="N48" s="113"/>
      <c r="O48" s="113"/>
      <c r="P48" s="113"/>
      <c r="Q48" s="113"/>
      <c r="R48" s="114"/>
    </row>
    <row r="49" customFormat="false" ht="12.75" hidden="false" customHeight="false" outlineLevel="0" collapsed="false">
      <c r="A49" s="65" t="n">
        <f aca="false">1+A48</f>
        <v>26</v>
      </c>
      <c r="B49" s="63"/>
      <c r="C49" s="108" t="s">
        <v>266</v>
      </c>
      <c r="D49" s="109"/>
      <c r="E49" s="63" t="n">
        <v>371</v>
      </c>
      <c r="F49" s="108"/>
      <c r="G49" s="110" t="s">
        <v>267</v>
      </c>
      <c r="H49" s="110"/>
      <c r="I49" s="120" t="n">
        <v>26500</v>
      </c>
      <c r="J49" s="112"/>
      <c r="K49" s="113"/>
      <c r="L49" s="113"/>
      <c r="M49" s="113"/>
      <c r="N49" s="113"/>
      <c r="O49" s="113"/>
      <c r="P49" s="113"/>
      <c r="Q49" s="113"/>
      <c r="R49" s="114"/>
    </row>
    <row r="50" customFormat="false" ht="12.75" hidden="false" customHeight="false" outlineLevel="0" collapsed="false">
      <c r="A50" s="65" t="n">
        <f aca="false">1+A49</f>
        <v>27</v>
      </c>
      <c r="B50" s="63"/>
      <c r="C50" s="121"/>
      <c r="D50" s="63"/>
      <c r="E50" s="63"/>
      <c r="F50" s="110"/>
      <c r="G50" s="109" t="s">
        <v>268</v>
      </c>
      <c r="H50" s="110"/>
      <c r="I50" s="122" t="n">
        <f aca="false">SUM(I27:I49)</f>
        <v>4947057</v>
      </c>
      <c r="J50" s="112"/>
      <c r="K50" s="33"/>
      <c r="L50" s="33"/>
      <c r="M50" s="33"/>
      <c r="N50" s="33"/>
      <c r="O50" s="33"/>
      <c r="P50" s="33"/>
      <c r="Q50" s="33"/>
      <c r="R50" s="33"/>
    </row>
    <row r="51" customFormat="false" ht="12.75" hidden="false" customHeight="false" outlineLevel="0" collapsed="false">
      <c r="A51" s="65"/>
      <c r="B51" s="63"/>
      <c r="C51" s="63"/>
      <c r="D51" s="63"/>
      <c r="E51" s="63"/>
      <c r="F51" s="63"/>
      <c r="G51" s="63"/>
      <c r="H51" s="63"/>
      <c r="I51" s="69"/>
      <c r="J51" s="112"/>
    </row>
    <row r="52" customFormat="false" ht="13.5" hidden="false" customHeight="false" outlineLevel="0" collapsed="false">
      <c r="A52" s="65" t="n">
        <f aca="false">1+A50</f>
        <v>28</v>
      </c>
      <c r="B52" s="63"/>
      <c r="C52" s="119"/>
      <c r="D52" s="119"/>
      <c r="E52" s="119"/>
      <c r="F52" s="119"/>
      <c r="G52" s="109" t="s">
        <v>269</v>
      </c>
      <c r="H52" s="119"/>
      <c r="I52" s="123" t="n">
        <f aca="false">+I50+I23</f>
        <v>5267057</v>
      </c>
      <c r="J52" s="124"/>
      <c r="K52" s="43"/>
    </row>
    <row r="53" customFormat="false" ht="13.5" hidden="false" customHeight="false" outlineLevel="0" collapsed="false">
      <c r="A53" s="63"/>
      <c r="B53" s="63"/>
      <c r="C53" s="119"/>
      <c r="D53" s="119"/>
      <c r="E53" s="119"/>
      <c r="F53" s="119"/>
      <c r="G53" s="119"/>
      <c r="H53" s="119"/>
      <c r="I53" s="119"/>
      <c r="J53" s="124"/>
      <c r="K53" s="43"/>
    </row>
    <row r="54" customFormat="false" ht="12.75" hidden="false" customHeight="false" outlineLevel="0" collapsed="false">
      <c r="A54" s="63"/>
      <c r="B54" s="63"/>
      <c r="C54" s="119"/>
      <c r="D54" s="119"/>
      <c r="E54" s="119"/>
      <c r="F54" s="119"/>
      <c r="G54" s="119"/>
      <c r="H54" s="119"/>
      <c r="I54" s="119"/>
      <c r="J54" s="124"/>
      <c r="K54" s="43"/>
    </row>
    <row r="55" customFormat="false" ht="12.75" hidden="false" customHeight="false" outlineLevel="0" collapsed="false">
      <c r="A55" s="63"/>
      <c r="B55" s="63"/>
      <c r="C55" s="119"/>
      <c r="D55" s="119"/>
      <c r="E55" s="119"/>
      <c r="F55" s="119"/>
      <c r="G55" s="119"/>
      <c r="H55" s="119"/>
      <c r="I55" s="119"/>
      <c r="J55" s="124"/>
      <c r="K55" s="43"/>
    </row>
    <row r="56" customFormat="false" ht="12.75" hidden="false" customHeight="false" outlineLevel="0" collapsed="false">
      <c r="A56" s="63"/>
      <c r="B56" s="63"/>
      <c r="C56" s="63"/>
      <c r="D56" s="63"/>
      <c r="E56" s="63"/>
      <c r="F56" s="63"/>
      <c r="G56" s="63"/>
      <c r="H56" s="63"/>
      <c r="I56" s="63"/>
      <c r="J56" s="112"/>
    </row>
    <row r="57" customFormat="false" ht="12.75" hidden="false" customHeight="false" outlineLevel="0" collapsed="false">
      <c r="A57" s="63"/>
      <c r="B57" s="63"/>
      <c r="C57" s="63"/>
      <c r="D57" s="63"/>
      <c r="E57" s="63"/>
      <c r="F57" s="63"/>
      <c r="G57" s="63"/>
      <c r="H57" s="63"/>
      <c r="I57" s="63"/>
      <c r="J57" s="112"/>
    </row>
    <row r="58" customFormat="false" ht="12.75" hidden="false" customHeight="false" outlineLevel="0" collapsed="false">
      <c r="A58" s="112"/>
      <c r="B58" s="112"/>
      <c r="C58" s="112"/>
      <c r="D58" s="112"/>
      <c r="E58" s="112"/>
      <c r="F58" s="112"/>
      <c r="G58" s="112"/>
      <c r="H58" s="112"/>
      <c r="I58" s="112"/>
      <c r="J58" s="112"/>
    </row>
    <row r="59" customFormat="false" ht="12.75" hidden="false" customHeight="false" outlineLevel="0" collapsed="false">
      <c r="A59" s="112"/>
      <c r="B59" s="112"/>
      <c r="C59" s="112"/>
      <c r="D59" s="112"/>
      <c r="E59" s="112"/>
      <c r="F59" s="112"/>
      <c r="G59" s="112"/>
      <c r="H59" s="112"/>
      <c r="I59" s="112"/>
      <c r="J59" s="112"/>
    </row>
  </sheetData>
  <mergeCells count="3">
    <mergeCell ref="C8:I8"/>
    <mergeCell ref="C9:I9"/>
    <mergeCell ref="C10:I10"/>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sheetData>
    <row r="1" customFormat="false" ht="12.75" hidden="false" customHeight="false" outlineLevel="0" collapsed="false">
      <c r="G1" s="10"/>
      <c r="I1" s="1" t="s">
        <v>0</v>
      </c>
    </row>
    <row r="2" customFormat="false" ht="12.75" hidden="false" customHeight="false" outlineLevel="0" collapsed="false">
      <c r="G2" s="10"/>
      <c r="I2" s="2" t="s">
        <v>1</v>
      </c>
    </row>
    <row r="3" customFormat="false" ht="12.75" hidden="false" customHeight="false" outlineLevel="0" collapsed="false">
      <c r="G3" s="10"/>
      <c r="I3" s="2" t="s">
        <v>270</v>
      </c>
    </row>
    <row r="4" customFormat="false" ht="12.75" hidden="false" customHeight="false" outlineLevel="0" collapsed="false">
      <c r="G4" s="10"/>
      <c r="I4" s="2"/>
    </row>
    <row r="5" customFormat="false" ht="12.75" hidden="false" customHeight="false" outlineLevel="0" collapsed="false">
      <c r="G5" s="10"/>
      <c r="I5" s="1" t="s">
        <v>271</v>
      </c>
    </row>
    <row r="6" customFormat="false" ht="12.75" hidden="false" customHeight="false" outlineLevel="0" collapsed="false">
      <c r="G6" s="10"/>
      <c r="I6" s="2" t="s">
        <v>4</v>
      </c>
    </row>
    <row r="7" customFormat="false" ht="12.75" hidden="false" customHeight="false" outlineLevel="0" collapsed="false">
      <c r="A7" s="4" t="s">
        <v>5</v>
      </c>
      <c r="B7" s="4"/>
      <c r="C7" s="4"/>
      <c r="D7" s="4"/>
      <c r="E7" s="4"/>
      <c r="F7" s="4"/>
      <c r="G7" s="4"/>
      <c r="H7" s="4"/>
      <c r="I7" s="4"/>
      <c r="J7" s="4"/>
    </row>
    <row r="8" customFormat="false" ht="12.75" hidden="false" customHeight="false" outlineLevel="0" collapsed="false">
      <c r="A8" s="4" t="s">
        <v>272</v>
      </c>
      <c r="B8" s="4"/>
      <c r="C8" s="4"/>
      <c r="D8" s="4"/>
      <c r="E8" s="4"/>
      <c r="F8" s="4"/>
      <c r="G8" s="4"/>
      <c r="H8" s="4"/>
      <c r="I8" s="4"/>
      <c r="J8" s="4"/>
    </row>
    <row r="9" customFormat="false" ht="12.75" hidden="false" customHeight="false" outlineLevel="0" collapsed="false">
      <c r="G9" s="10"/>
      <c r="I9" s="3"/>
    </row>
    <row r="10" customFormat="false" ht="12.75" hidden="false" customHeight="false" outlineLevel="0" collapsed="false">
      <c r="G10" s="10"/>
      <c r="I10" s="3"/>
    </row>
    <row r="11" customFormat="false" ht="12.75" hidden="false" customHeight="false" outlineLevel="0" collapsed="false">
      <c r="G11" s="10"/>
      <c r="I11" s="3"/>
    </row>
    <row r="12" customFormat="false" ht="12.75" hidden="false" customHeight="false" outlineLevel="0" collapsed="false">
      <c r="B12" s="46" t="s">
        <v>273</v>
      </c>
      <c r="D12" s="110"/>
      <c r="E12" s="125"/>
      <c r="F12" s="125"/>
      <c r="G12" s="125"/>
      <c r="H12" s="125"/>
      <c r="I12" s="125"/>
      <c r="J12" s="110"/>
    </row>
    <row r="13" customFormat="false" ht="12.75" hidden="false" customHeight="false" outlineLevel="0" collapsed="false">
      <c r="B13" s="84" t="s">
        <v>274</v>
      </c>
      <c r="D13" s="4"/>
      <c r="E13" s="84"/>
      <c r="F13" s="84"/>
      <c r="G13" s="84"/>
      <c r="H13" s="4"/>
      <c r="I13" s="4"/>
      <c r="J13" s="33"/>
    </row>
    <row r="14" customFormat="false" ht="12.75" hidden="false" customHeight="false" outlineLevel="0" collapsed="false">
      <c r="B14" s="4"/>
      <c r="C14" s="4"/>
      <c r="D14" s="4"/>
      <c r="E14" s="4"/>
      <c r="F14" s="4"/>
      <c r="G14" s="4"/>
      <c r="H14" s="4"/>
      <c r="I14" s="4"/>
      <c r="J14" s="33"/>
    </row>
    <row r="15" customFormat="false" ht="12.75" hidden="false" customHeight="false" outlineLevel="0" collapsed="false">
      <c r="B15" s="4"/>
      <c r="C15" s="4"/>
      <c r="D15" s="4"/>
      <c r="E15" s="4"/>
      <c r="F15" s="4"/>
      <c r="G15" s="4"/>
      <c r="H15" s="4"/>
      <c r="I15" s="4"/>
      <c r="J15" s="33"/>
    </row>
  </sheetData>
  <mergeCells count="2">
    <mergeCell ref="A7:J7"/>
    <mergeCell ref="A8:J8"/>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sheetData>
    <row r="1" customFormat="false" ht="12.75" hidden="false" customHeight="false" outlineLevel="0" collapsed="false">
      <c r="F1" s="10"/>
      <c r="J1" s="1" t="s">
        <v>0</v>
      </c>
    </row>
    <row r="2" customFormat="false" ht="12.75" hidden="false" customHeight="false" outlineLevel="0" collapsed="false">
      <c r="F2" s="10"/>
      <c r="J2" s="2" t="s">
        <v>1</v>
      </c>
    </row>
    <row r="3" customFormat="false" ht="12.75" hidden="false" customHeight="false" outlineLevel="0" collapsed="false">
      <c r="F3" s="10"/>
      <c r="J3" s="2" t="s">
        <v>275</v>
      </c>
    </row>
    <row r="4" customFormat="false" ht="12.75" hidden="false" customHeight="false" outlineLevel="0" collapsed="false">
      <c r="F4" s="10"/>
      <c r="J4" s="21"/>
    </row>
    <row r="5" customFormat="false" ht="12.75" hidden="false" customHeight="false" outlineLevel="0" collapsed="false">
      <c r="F5" s="10"/>
      <c r="H5" s="3"/>
      <c r="J5" s="1" t="s">
        <v>276</v>
      </c>
    </row>
    <row r="6" customFormat="false" ht="12.75" hidden="false" customHeight="false" outlineLevel="0" collapsed="false">
      <c r="F6" s="10"/>
      <c r="H6" s="8"/>
      <c r="I6" s="3"/>
      <c r="J6" s="2" t="s">
        <v>4</v>
      </c>
    </row>
    <row r="7" customFormat="false" ht="12.75" hidden="false" customHeight="false" outlineLevel="0" collapsed="false">
      <c r="F7" s="10"/>
      <c r="H7" s="8"/>
      <c r="I7" s="3"/>
      <c r="J7" s="2" t="s">
        <v>136</v>
      </c>
    </row>
    <row r="8" customFormat="false" ht="12.75" hidden="false" customHeight="false" outlineLevel="0" collapsed="false">
      <c r="B8" s="4" t="s">
        <v>5</v>
      </c>
      <c r="C8" s="4"/>
      <c r="D8" s="4"/>
      <c r="E8" s="4"/>
      <c r="F8" s="4"/>
      <c r="G8" s="4"/>
      <c r="H8" s="4"/>
      <c r="I8" s="4"/>
    </row>
    <row r="9" customFormat="false" ht="12.75" hidden="false" customHeight="false" outlineLevel="0" collapsed="false">
      <c r="B9" s="4" t="s">
        <v>277</v>
      </c>
      <c r="C9" s="4"/>
      <c r="D9" s="4"/>
      <c r="E9" s="4"/>
      <c r="F9" s="4"/>
      <c r="G9" s="4"/>
      <c r="H9" s="4"/>
      <c r="I9" s="4"/>
    </row>
    <row r="10" customFormat="false" ht="12.75" hidden="false" customHeight="false" outlineLevel="0" collapsed="false">
      <c r="F10" s="10"/>
      <c r="H10" s="8"/>
      <c r="I10" s="3"/>
    </row>
    <row r="11" customFormat="false" ht="12.75" hidden="false" customHeight="false" outlineLevel="0" collapsed="false">
      <c r="C11" s="8"/>
      <c r="D11" s="8"/>
      <c r="E11" s="8"/>
      <c r="F11" s="8"/>
      <c r="G11" s="8"/>
      <c r="H11" s="8"/>
      <c r="I11" s="5"/>
    </row>
    <row r="12" customFormat="false" ht="12.75" hidden="false" customHeight="false" outlineLevel="0" collapsed="false">
      <c r="F12" s="10"/>
      <c r="H12" s="8"/>
      <c r="I12" s="3"/>
    </row>
    <row r="13" customFormat="false" ht="12.75" hidden="false" customHeight="false" outlineLevel="0" collapsed="false">
      <c r="A13" s="46"/>
      <c r="B13" s="46" t="s">
        <v>278</v>
      </c>
      <c r="C13" s="110"/>
      <c r="D13" s="125"/>
      <c r="E13" s="125"/>
      <c r="F13" s="125"/>
      <c r="G13" s="125"/>
      <c r="H13" s="125"/>
      <c r="I13" s="125"/>
      <c r="J13" s="110"/>
    </row>
    <row r="14" customFormat="false" ht="12.75" hidden="false" customHeight="false" outlineLevel="0" collapsed="false">
      <c r="A14" s="46"/>
      <c r="B14" s="46" t="s">
        <v>279</v>
      </c>
      <c r="C14" s="125"/>
      <c r="D14" s="125"/>
      <c r="E14" s="125"/>
      <c r="F14" s="125"/>
      <c r="G14" s="125"/>
      <c r="H14" s="110"/>
      <c r="I14" s="125"/>
      <c r="J14" s="110"/>
    </row>
    <row r="15" customFormat="false" ht="12.75" hidden="false" customHeight="false" outlineLevel="0" collapsed="false">
      <c r="A15" s="4"/>
      <c r="B15" s="4"/>
      <c r="C15" s="4"/>
      <c r="D15" s="84"/>
      <c r="E15" s="84"/>
      <c r="F15" s="84"/>
      <c r="G15" s="4"/>
      <c r="H15" s="4"/>
      <c r="I15" s="4"/>
      <c r="J15" s="33"/>
    </row>
    <row r="16" customFormat="false" ht="12.75" hidden="false" customHeight="false" outlineLevel="0" collapsed="false">
      <c r="A16" s="4"/>
      <c r="B16" s="4"/>
      <c r="C16" s="4"/>
      <c r="D16" s="4"/>
      <c r="E16" s="4"/>
      <c r="F16" s="4"/>
      <c r="G16" s="4"/>
      <c r="H16" s="4"/>
      <c r="I16" s="4"/>
      <c r="J16" s="33"/>
    </row>
    <row r="17" customFormat="false" ht="12.75" hidden="false" customHeight="false" outlineLevel="0" collapsed="false">
      <c r="A17" s="4"/>
      <c r="B17" s="4"/>
      <c r="C17" s="4"/>
      <c r="D17" s="4"/>
      <c r="E17" s="4"/>
      <c r="F17" s="4"/>
      <c r="G17" s="4"/>
      <c r="H17" s="4"/>
      <c r="I17" s="4"/>
      <c r="J17" s="33"/>
    </row>
    <row r="18" customFormat="false" ht="12.75" hidden="false" customHeight="false" outlineLevel="0" collapsed="false">
      <c r="A18" s="4"/>
      <c r="B18" s="4"/>
      <c r="C18" s="4"/>
      <c r="D18" s="4"/>
      <c r="E18" s="4"/>
      <c r="F18" s="4"/>
      <c r="G18" s="4"/>
      <c r="H18" s="4"/>
      <c r="I18" s="4"/>
      <c r="J18" s="33"/>
    </row>
    <row r="19" customFormat="false" ht="12.75" hidden="false" customHeight="false" outlineLevel="0" collapsed="false">
      <c r="G19" s="5"/>
    </row>
  </sheetData>
  <mergeCells count="2">
    <mergeCell ref="B8:I8"/>
    <mergeCell ref="B9:I9"/>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3.99"/>
    <col collapsed="false" customWidth="true" hidden="false" outlineLevel="0" max="3" min="3" style="0" width="3.85"/>
    <col collapsed="false" customWidth="true" hidden="false" outlineLevel="0" max="9" min="9" style="0" width="12.85"/>
  </cols>
  <sheetData>
    <row r="1" customFormat="false" ht="12.75" hidden="false" customHeight="false" outlineLevel="0" collapsed="false">
      <c r="G1" s="10"/>
      <c r="K1" s="1" t="s">
        <v>0</v>
      </c>
    </row>
    <row r="2" customFormat="false" ht="12.75" hidden="false" customHeight="false" outlineLevel="0" collapsed="false">
      <c r="G2" s="10"/>
      <c r="K2" s="2" t="s">
        <v>1</v>
      </c>
    </row>
    <row r="3" customFormat="false" ht="12.75" hidden="false" customHeight="false" outlineLevel="0" collapsed="false">
      <c r="G3" s="10"/>
      <c r="K3" s="2" t="s">
        <v>280</v>
      </c>
    </row>
    <row r="4" customFormat="false" ht="12.75" hidden="false" customHeight="false" outlineLevel="0" collapsed="false">
      <c r="G4" s="10"/>
      <c r="K4" s="21"/>
    </row>
    <row r="5" customFormat="false" ht="12.75" hidden="false" customHeight="false" outlineLevel="0" collapsed="false">
      <c r="G5" s="10"/>
      <c r="K5" s="1" t="s">
        <v>281</v>
      </c>
    </row>
    <row r="6" customFormat="false" ht="12.75" hidden="false" customHeight="false" outlineLevel="0" collapsed="false">
      <c r="G6" s="10"/>
      <c r="J6" s="45"/>
      <c r="K6" s="2" t="s">
        <v>4</v>
      </c>
    </row>
    <row r="7" customFormat="false" ht="12.75" hidden="false" customHeight="false" outlineLevel="0" collapsed="false">
      <c r="G7" s="10"/>
      <c r="I7" s="8"/>
      <c r="J7" s="3"/>
      <c r="K7" s="2" t="s">
        <v>136</v>
      </c>
    </row>
    <row r="8" customFormat="false" ht="12.75" hidden="false" customHeight="false" outlineLevel="0" collapsed="false">
      <c r="B8" s="4" t="s">
        <v>5</v>
      </c>
      <c r="C8" s="4"/>
      <c r="D8" s="4"/>
      <c r="E8" s="4"/>
      <c r="F8" s="4"/>
      <c r="G8" s="4"/>
      <c r="H8" s="4"/>
      <c r="I8" s="4"/>
      <c r="J8" s="4"/>
    </row>
    <row r="9" customFormat="false" ht="12.75" hidden="false" customHeight="false" outlineLevel="0" collapsed="false">
      <c r="B9" s="4" t="s">
        <v>282</v>
      </c>
      <c r="C9" s="4"/>
      <c r="D9" s="4"/>
      <c r="E9" s="4"/>
      <c r="F9" s="4"/>
      <c r="G9" s="4"/>
      <c r="H9" s="4"/>
      <c r="I9" s="4"/>
      <c r="J9" s="4"/>
    </row>
    <row r="10" customFormat="false" ht="12.75" hidden="false" customHeight="false" outlineLevel="0" collapsed="false">
      <c r="B10" s="4" t="s">
        <v>283</v>
      </c>
      <c r="C10" s="4"/>
      <c r="D10" s="4"/>
      <c r="E10" s="4"/>
      <c r="F10" s="4"/>
      <c r="G10" s="4"/>
      <c r="H10" s="4"/>
      <c r="I10" s="4"/>
      <c r="J10" s="4"/>
    </row>
    <row r="15" customFormat="false" ht="12.75" hidden="false" customHeight="false" outlineLevel="0" collapsed="false">
      <c r="A15" s="5" t="s">
        <v>12</v>
      </c>
      <c r="B15" s="5" t="s">
        <v>171</v>
      </c>
      <c r="C15" s="5"/>
    </row>
    <row r="16" customFormat="false" ht="15" hidden="false" customHeight="false" outlineLevel="0" collapsed="false">
      <c r="A16" s="126" t="s">
        <v>14</v>
      </c>
      <c r="B16" s="126" t="s">
        <v>65</v>
      </c>
      <c r="C16" s="126"/>
      <c r="D16" s="127" t="s">
        <v>15</v>
      </c>
      <c r="E16" s="127"/>
      <c r="F16" s="127"/>
      <c r="G16" s="127"/>
      <c r="H16" s="127"/>
      <c r="I16" s="126" t="s">
        <v>173</v>
      </c>
    </row>
    <row r="18" customFormat="false" ht="12.75" hidden="false" customHeight="false" outlineLevel="0" collapsed="false">
      <c r="E18" s="5" t="s">
        <v>105</v>
      </c>
      <c r="H18" s="24"/>
      <c r="I18" s="33"/>
      <c r="J18" s="24"/>
    </row>
    <row r="19" customFormat="false" ht="12.75" hidden="false" customHeight="false" outlineLevel="0" collapsed="false">
      <c r="A19" s="8" t="n">
        <v>1</v>
      </c>
      <c r="B19" s="31" t="n">
        <v>101.368</v>
      </c>
      <c r="C19" s="31"/>
      <c r="E19" s="88" t="s">
        <v>175</v>
      </c>
      <c r="H19" s="24"/>
      <c r="I19" s="89" t="n">
        <f aca="false">-'C-1.1(1) p1'!I21</f>
        <v>8716331</v>
      </c>
      <c r="J19" s="24"/>
    </row>
    <row r="20" customFormat="false" ht="12.75" hidden="false" customHeight="false" outlineLevel="0" collapsed="false">
      <c r="A20" s="8"/>
      <c r="B20" s="8"/>
      <c r="C20" s="8"/>
      <c r="E20" s="88"/>
      <c r="H20" s="24"/>
      <c r="I20" s="89"/>
      <c r="J20" s="24"/>
    </row>
    <row r="21" customFormat="false" ht="12.75" hidden="false" customHeight="false" outlineLevel="0" collapsed="false">
      <c r="A21" s="8"/>
      <c r="E21" s="90" t="s">
        <v>112</v>
      </c>
    </row>
    <row r="22" customFormat="false" ht="12.75" hidden="false" customHeight="false" outlineLevel="0" collapsed="false">
      <c r="A22" s="8"/>
      <c r="E22" s="24"/>
    </row>
    <row r="23" customFormat="false" ht="12.75" hidden="false" customHeight="false" outlineLevel="0" collapsed="false">
      <c r="A23" s="8" t="n">
        <v>2</v>
      </c>
      <c r="B23" s="31" t="n">
        <v>101.368</v>
      </c>
      <c r="C23" s="31"/>
      <c r="E23" s="91" t="s">
        <v>175</v>
      </c>
      <c r="I23" s="92" t="n">
        <f aca="false">-'C-1.1(1) p1'!I25</f>
        <v>12146105</v>
      </c>
    </row>
    <row r="24" customFormat="false" ht="12.75" hidden="false" customHeight="false" outlineLevel="0" collapsed="false">
      <c r="A24" s="8"/>
      <c r="E24" s="93"/>
    </row>
    <row r="25" customFormat="false" ht="13.5" hidden="false" customHeight="false" outlineLevel="0" collapsed="false">
      <c r="A25" s="8" t="n">
        <v>3</v>
      </c>
      <c r="E25" s="24" t="s">
        <v>176</v>
      </c>
      <c r="I25" s="94" t="n">
        <f aca="false">SUM(I19:I23)</f>
        <v>20862436</v>
      </c>
    </row>
    <row r="26" customFormat="false" ht="13.5" hidden="false" customHeight="false" outlineLevel="0" collapsed="false"/>
    <row r="30" customFormat="false" ht="12.75" hidden="false" customHeight="false" outlineLevel="0" collapsed="false">
      <c r="B30" s="0" t="s">
        <v>284</v>
      </c>
    </row>
    <row r="31" customFormat="false" ht="12.75" hidden="false" customHeight="false" outlineLevel="0" collapsed="false">
      <c r="B31" s="0" t="s">
        <v>285</v>
      </c>
    </row>
    <row r="32" customFormat="false" ht="12.75" hidden="false" customHeight="false" outlineLevel="0" collapsed="false">
      <c r="B32" s="0" t="s">
        <v>286</v>
      </c>
    </row>
  </sheetData>
  <mergeCells count="4">
    <mergeCell ref="B8:J8"/>
    <mergeCell ref="B9:J9"/>
    <mergeCell ref="B10:J10"/>
    <mergeCell ref="D16:H16"/>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45.84"/>
    <col collapsed="false" customWidth="true" hidden="false" outlineLevel="0" max="4" min="4" style="0" width="1.7"/>
    <col collapsed="false" customWidth="true" hidden="false" outlineLevel="0" max="5" min="5" style="0" width="14.7"/>
    <col collapsed="false" customWidth="true" hidden="false" outlineLevel="0" max="6" min="6" style="0" width="1.7"/>
    <col collapsed="false" customWidth="true" hidden="false" outlineLevel="0" max="7" min="7" style="0" width="12.7"/>
    <col collapsed="false" customWidth="true" hidden="false" outlineLevel="0" max="8" min="8" style="0" width="1.7"/>
    <col collapsed="false" customWidth="true" hidden="false" outlineLevel="0" max="9" min="9" style="0" width="12.7"/>
    <col collapsed="false" customWidth="true" hidden="false" outlineLevel="0" max="10" min="10" style="0" width="1.7"/>
    <col collapsed="false" customWidth="true" hidden="false" outlineLevel="0" max="11" min="11" style="0" width="13.41"/>
    <col collapsed="false" customWidth="true" hidden="false" outlineLevel="0" max="12" min="12" style="0" width="1.7"/>
    <col collapsed="false" customWidth="true" hidden="false" outlineLevel="0" max="13" min="13" style="0" width="14.7"/>
    <col collapsed="false" customWidth="true" hidden="false" outlineLevel="0" max="14" min="14" style="0" width="1.7"/>
    <col collapsed="false" customWidth="true" hidden="false" outlineLevel="0" max="15" min="15" style="0" width="13.99"/>
    <col collapsed="false" customWidth="true" hidden="false" outlineLevel="0" max="16" min="16" style="0" width="1.7"/>
    <col collapsed="false" customWidth="true" hidden="false" outlineLevel="0" max="17" min="17" style="0" width="11.99"/>
    <col collapsed="false" customWidth="true" hidden="false" outlineLevel="0" max="18" min="18" style="0" width="1.7"/>
    <col collapsed="false" customWidth="true" hidden="false" outlineLevel="0" max="19" min="19" style="0" width="11.7"/>
  </cols>
  <sheetData>
    <row r="1" customFormat="false" ht="12.75" hidden="false" customHeight="false" outlineLevel="0" collapsed="false">
      <c r="G1" s="3"/>
      <c r="P1" s="1" t="s">
        <v>0</v>
      </c>
    </row>
    <row r="2" customFormat="false" ht="12.75" hidden="false" customHeight="false" outlineLevel="0" collapsed="false">
      <c r="G2" s="3"/>
      <c r="P2" s="2" t="s">
        <v>1</v>
      </c>
    </row>
    <row r="3" customFormat="false" ht="12.75" hidden="false" customHeight="false" outlineLevel="0" collapsed="false">
      <c r="G3" s="3"/>
      <c r="P3" s="2" t="s">
        <v>287</v>
      </c>
    </row>
    <row r="4" customFormat="false" ht="12.75" hidden="false" customHeight="false" outlineLevel="0" collapsed="false">
      <c r="G4" s="22"/>
      <c r="P4" s="21"/>
    </row>
    <row r="5" customFormat="false" ht="12.75" hidden="false" customHeight="false" outlineLevel="0" collapsed="false">
      <c r="O5" s="45"/>
      <c r="P5" s="1" t="s">
        <v>288</v>
      </c>
    </row>
    <row r="6" customFormat="false" ht="12.75" hidden="false" customHeight="false" outlineLevel="0" collapsed="false">
      <c r="P6" s="2" t="s">
        <v>4</v>
      </c>
    </row>
    <row r="7" s="3" customFormat="true" ht="12.75" hidden="false" customHeight="false" outlineLevel="0" collapsed="false">
      <c r="A7" s="4" t="s">
        <v>289</v>
      </c>
      <c r="B7" s="4"/>
      <c r="C7" s="4"/>
      <c r="D7" s="4"/>
      <c r="E7" s="4"/>
      <c r="F7" s="4"/>
      <c r="G7" s="4"/>
      <c r="H7" s="4"/>
      <c r="I7" s="4"/>
      <c r="J7" s="4"/>
      <c r="K7" s="4"/>
      <c r="L7" s="4"/>
      <c r="M7" s="4"/>
      <c r="N7" s="4"/>
      <c r="O7" s="4"/>
    </row>
    <row r="8" s="3" customFormat="true" ht="12.75" hidden="false" customHeight="false" outlineLevel="0" collapsed="false">
      <c r="A8" s="4" t="s">
        <v>290</v>
      </c>
      <c r="B8" s="4"/>
      <c r="C8" s="4"/>
      <c r="D8" s="4"/>
      <c r="E8" s="4"/>
      <c r="F8" s="4"/>
      <c r="G8" s="4"/>
      <c r="H8" s="4"/>
      <c r="I8" s="4"/>
      <c r="J8" s="4"/>
      <c r="K8" s="4"/>
      <c r="L8" s="4"/>
      <c r="M8" s="4"/>
      <c r="N8" s="4"/>
      <c r="O8" s="4"/>
    </row>
    <row r="9" s="3" customFormat="true" ht="12.75" hidden="false" customHeight="false" outlineLevel="0" collapsed="false">
      <c r="A9" s="4" t="s">
        <v>7</v>
      </c>
      <c r="B9" s="4"/>
      <c r="C9" s="4"/>
      <c r="D9" s="4"/>
      <c r="E9" s="4"/>
      <c r="F9" s="4"/>
      <c r="G9" s="4"/>
      <c r="H9" s="4"/>
      <c r="I9" s="4"/>
      <c r="J9" s="4"/>
      <c r="K9" s="4"/>
      <c r="L9" s="4"/>
      <c r="M9" s="4"/>
      <c r="N9" s="4"/>
      <c r="O9" s="4"/>
    </row>
    <row r="10" s="3" customFormat="true" ht="12.75" hidden="false" customHeight="false" outlineLevel="0" collapsed="false">
      <c r="C10" s="5"/>
    </row>
    <row r="11" s="3" customFormat="true" ht="12.75" hidden="false" customHeight="false" outlineLevel="0" collapsed="false">
      <c r="C11" s="5"/>
    </row>
    <row r="12" s="3" customFormat="true" ht="12.75" hidden="false" customHeight="false" outlineLevel="0" collapsed="false">
      <c r="C12" s="5" t="s">
        <v>8</v>
      </c>
      <c r="D12" s="5"/>
      <c r="E12" s="5" t="s">
        <v>9</v>
      </c>
      <c r="F12" s="5"/>
      <c r="G12" s="5" t="s">
        <v>10</v>
      </c>
      <c r="H12" s="5"/>
      <c r="I12" s="5" t="s">
        <v>60</v>
      </c>
      <c r="J12" s="5"/>
      <c r="K12" s="5" t="s">
        <v>61</v>
      </c>
      <c r="M12" s="5" t="s">
        <v>62</v>
      </c>
      <c r="O12" s="5" t="s">
        <v>82</v>
      </c>
      <c r="Q12" s="46"/>
      <c r="R12" s="46"/>
      <c r="S12" s="46"/>
    </row>
    <row r="13" s="3" customFormat="true" ht="12.75" hidden="false" customHeight="false" outlineLevel="0" collapsed="false">
      <c r="C13" s="5"/>
      <c r="D13" s="5"/>
      <c r="E13" s="5"/>
      <c r="F13" s="5"/>
      <c r="G13" s="5"/>
      <c r="H13" s="5"/>
      <c r="I13" s="5"/>
      <c r="J13" s="5"/>
      <c r="K13" s="5"/>
      <c r="M13" s="5"/>
      <c r="O13" s="5"/>
      <c r="Q13" s="46"/>
      <c r="R13" s="46"/>
      <c r="S13" s="46"/>
    </row>
    <row r="14" s="3" customFormat="true" ht="12.75" hidden="false" customHeight="false" outlineLevel="0" collapsed="false">
      <c r="K14" s="5" t="s">
        <v>84</v>
      </c>
      <c r="O14" s="5" t="s">
        <v>84</v>
      </c>
      <c r="P14" s="46"/>
      <c r="Q14" s="46"/>
      <c r="R14" s="46"/>
      <c r="S14" s="46"/>
    </row>
    <row r="15" s="5" customFormat="true" ht="12.75" hidden="false" customHeight="false" outlineLevel="0" collapsed="false">
      <c r="A15" s="5" t="s">
        <v>12</v>
      </c>
      <c r="E15" s="5" t="s">
        <v>84</v>
      </c>
      <c r="K15" s="54" t="s">
        <v>85</v>
      </c>
      <c r="L15" s="4"/>
      <c r="N15" s="4"/>
      <c r="O15" s="54" t="s">
        <v>85</v>
      </c>
      <c r="P15" s="4"/>
      <c r="Q15" s="4"/>
      <c r="R15" s="4"/>
      <c r="S15" s="4"/>
    </row>
    <row r="16" s="5" customFormat="true" ht="12.75" hidden="false" customHeight="false" outlineLevel="0" collapsed="false">
      <c r="A16" s="6" t="s">
        <v>14</v>
      </c>
      <c r="B16" s="4"/>
      <c r="C16" s="6" t="s">
        <v>15</v>
      </c>
      <c r="D16" s="4"/>
      <c r="E16" s="48" t="s">
        <v>87</v>
      </c>
      <c r="F16" s="4"/>
      <c r="G16" s="6" t="s">
        <v>88</v>
      </c>
      <c r="H16" s="6"/>
      <c r="I16" s="6" t="s">
        <v>89</v>
      </c>
      <c r="J16" s="4"/>
      <c r="K16" s="6" t="s">
        <v>291</v>
      </c>
      <c r="L16" s="4"/>
      <c r="M16" s="6" t="s">
        <v>71</v>
      </c>
      <c r="N16" s="4"/>
      <c r="O16" s="6" t="s">
        <v>90</v>
      </c>
      <c r="P16" s="4"/>
      <c r="Q16" s="4"/>
      <c r="R16" s="4"/>
      <c r="S16" s="4"/>
    </row>
    <row r="17" s="5" customFormat="true" ht="12.75" hidden="false" customHeight="false" outlineLevel="0" collapsed="false">
      <c r="J17" s="4"/>
      <c r="L17" s="4"/>
      <c r="N17" s="4"/>
      <c r="P17" s="4"/>
      <c r="Q17" s="4"/>
      <c r="R17" s="4"/>
      <c r="S17" s="4"/>
    </row>
    <row r="18" s="8" customFormat="true" ht="12.75" hidden="false" customHeight="false" outlineLevel="0" collapsed="false">
      <c r="C18" s="91" t="s">
        <v>292</v>
      </c>
      <c r="J18" s="16"/>
      <c r="L18" s="16"/>
      <c r="N18" s="16"/>
      <c r="P18" s="16"/>
      <c r="Q18" s="16"/>
      <c r="R18" s="16"/>
      <c r="S18" s="16"/>
    </row>
    <row r="19" s="8" customFormat="true" ht="12.75" hidden="false" customHeight="false" outlineLevel="0" collapsed="false">
      <c r="C19" s="91" t="s">
        <v>293</v>
      </c>
      <c r="E19" s="50"/>
      <c r="F19" s="50"/>
      <c r="G19" s="50"/>
      <c r="H19" s="50"/>
      <c r="I19" s="50"/>
      <c r="J19" s="12"/>
      <c r="K19" s="50" t="s">
        <v>18</v>
      </c>
      <c r="L19" s="12"/>
      <c r="M19" s="9"/>
      <c r="N19" s="12"/>
      <c r="O19" s="50"/>
      <c r="P19" s="12"/>
      <c r="Q19" s="12"/>
      <c r="R19" s="12"/>
      <c r="S19" s="12"/>
    </row>
    <row r="20" s="8" customFormat="true" ht="12.75" hidden="false" customHeight="false" outlineLevel="0" collapsed="false">
      <c r="C20" s="10"/>
      <c r="E20" s="50"/>
      <c r="F20" s="50"/>
      <c r="G20" s="50"/>
      <c r="H20" s="50"/>
      <c r="I20" s="50"/>
      <c r="J20" s="12"/>
      <c r="K20" s="50"/>
      <c r="L20" s="12"/>
      <c r="M20" s="9"/>
      <c r="N20" s="12"/>
      <c r="O20" s="50"/>
      <c r="P20" s="12"/>
      <c r="Q20" s="12"/>
      <c r="R20" s="12"/>
      <c r="S20" s="12"/>
    </row>
    <row r="21" s="8" customFormat="true" ht="12.75" hidden="false" customHeight="false" outlineLevel="0" collapsed="false">
      <c r="A21" s="8" t="s">
        <v>18</v>
      </c>
      <c r="C21" s="10" t="s">
        <v>294</v>
      </c>
      <c r="E21" s="50"/>
      <c r="F21" s="50"/>
      <c r="G21" s="50"/>
      <c r="H21" s="50"/>
      <c r="I21" s="50"/>
      <c r="J21" s="12"/>
      <c r="K21" s="50"/>
      <c r="L21" s="12"/>
      <c r="M21" s="9"/>
      <c r="N21" s="12"/>
      <c r="O21" s="50"/>
      <c r="P21" s="12"/>
      <c r="Q21" s="12"/>
      <c r="R21" s="12"/>
      <c r="S21" s="12"/>
    </row>
    <row r="22" s="8" customFormat="true" ht="12.75" hidden="false" customHeight="false" outlineLevel="0" collapsed="false">
      <c r="A22" s="8" t="n">
        <v>1</v>
      </c>
      <c r="C22" s="10" t="s">
        <v>295</v>
      </c>
      <c r="E22" s="49" t="n">
        <v>269117607</v>
      </c>
      <c r="F22" s="49"/>
      <c r="G22" s="49" t="n">
        <v>3281474</v>
      </c>
      <c r="H22" s="49"/>
      <c r="I22" s="49" t="n">
        <v>157162</v>
      </c>
      <c r="J22" s="53"/>
      <c r="K22" s="49" t="n">
        <f aca="false">+E22+G22-I22</f>
        <v>272241919</v>
      </c>
      <c r="L22" s="53"/>
      <c r="M22" s="34" t="n">
        <f aca="false">+Dwp!O24</f>
        <v>-18615352.4025</v>
      </c>
      <c r="N22" s="53"/>
      <c r="O22" s="49" t="n">
        <f aca="false">SUM(K22:M22)</f>
        <v>253626566.5975</v>
      </c>
      <c r="P22" s="12"/>
      <c r="Q22" s="12"/>
      <c r="R22" s="12"/>
      <c r="S22" s="12"/>
    </row>
    <row r="23" s="8" customFormat="true" ht="12.75" hidden="false" customHeight="false" outlineLevel="0" collapsed="false">
      <c r="A23" s="8" t="n">
        <f aca="false">1+A22</f>
        <v>2</v>
      </c>
      <c r="C23" s="10" t="s">
        <v>296</v>
      </c>
      <c r="E23" s="128" t="n">
        <v>1006211</v>
      </c>
      <c r="F23" s="49"/>
      <c r="G23" s="128" t="n">
        <f aca="false">1043361-1006211</f>
        <v>37150</v>
      </c>
      <c r="H23" s="129"/>
      <c r="I23" s="130" t="n">
        <v>0</v>
      </c>
      <c r="J23" s="53"/>
      <c r="K23" s="128" t="n">
        <v>1043361</v>
      </c>
      <c r="L23" s="53"/>
      <c r="M23" s="9" t="n">
        <f aca="false">+Dwp!K25</f>
        <v>-1043361</v>
      </c>
      <c r="N23" s="53"/>
      <c r="O23" s="130" t="n">
        <f aca="false">SUM(K23:M23)</f>
        <v>0</v>
      </c>
      <c r="P23" s="12"/>
      <c r="Q23" s="12"/>
      <c r="R23" s="12"/>
      <c r="S23" s="12"/>
    </row>
    <row r="24" s="8" customFormat="true" ht="12.75" hidden="false" customHeight="false" outlineLevel="0" collapsed="false">
      <c r="A24" s="8" t="n">
        <f aca="false">1+A23</f>
        <v>3</v>
      </c>
      <c r="C24" s="10" t="s">
        <v>46</v>
      </c>
      <c r="E24" s="130" t="n">
        <v>0</v>
      </c>
      <c r="F24" s="130"/>
      <c r="G24" s="130" t="n">
        <v>0</v>
      </c>
      <c r="H24" s="14"/>
      <c r="I24" s="130" t="n">
        <v>0</v>
      </c>
      <c r="J24" s="14"/>
      <c r="K24" s="130" t="n">
        <f aca="false">+E24+G24-I24</f>
        <v>0</v>
      </c>
      <c r="L24" s="14"/>
      <c r="M24" s="128" t="n">
        <f aca="false">+Dwp!O26</f>
        <v>13165588.2875</v>
      </c>
      <c r="N24" s="14"/>
      <c r="O24" s="9" t="n">
        <f aca="false">SUM(K24:M24)</f>
        <v>13165588.2875</v>
      </c>
      <c r="P24" s="14"/>
      <c r="Q24" s="12"/>
      <c r="R24" s="12"/>
      <c r="S24" s="12"/>
    </row>
    <row r="25" s="8" customFormat="true" ht="12.75" hidden="false" customHeight="false" outlineLevel="0" collapsed="false">
      <c r="C25" s="10"/>
      <c r="E25" s="50"/>
      <c r="F25" s="12"/>
      <c r="G25" s="50"/>
      <c r="H25" s="12"/>
      <c r="I25" s="50"/>
      <c r="J25" s="12"/>
      <c r="K25" s="50"/>
      <c r="L25" s="12"/>
      <c r="M25" s="59"/>
      <c r="N25" s="12"/>
      <c r="O25" s="50"/>
      <c r="P25" s="12"/>
      <c r="Q25" s="12"/>
      <c r="R25" s="12"/>
      <c r="S25" s="12"/>
    </row>
    <row r="26" s="8" customFormat="true" ht="12.75" hidden="false" customHeight="false" outlineLevel="0" collapsed="false">
      <c r="A26" s="8" t="n">
        <f aca="false">1+A24</f>
        <v>4</v>
      </c>
      <c r="C26" s="10" t="s">
        <v>67</v>
      </c>
      <c r="E26" s="56" t="n">
        <f aca="false">SUM(E21:E24)</f>
        <v>270123818</v>
      </c>
      <c r="F26" s="53"/>
      <c r="G26" s="56" t="n">
        <f aca="false">SUM(G21:G24)</f>
        <v>3318624</v>
      </c>
      <c r="H26" s="53"/>
      <c r="I26" s="56" t="n">
        <f aca="false">SUM(I21:I24)</f>
        <v>157162</v>
      </c>
      <c r="J26" s="53"/>
      <c r="K26" s="56" t="n">
        <f aca="false">SUM(K21:K24)</f>
        <v>273285280</v>
      </c>
      <c r="L26" s="53"/>
      <c r="M26" s="34" t="n">
        <f aca="false">SUM(M21:M24)</f>
        <v>-6493125.115</v>
      </c>
      <c r="N26" s="53"/>
      <c r="O26" s="56" t="n">
        <f aca="false">SUM(O21:O24)</f>
        <v>266792154.885</v>
      </c>
      <c r="P26" s="12"/>
      <c r="Q26" s="12"/>
      <c r="R26" s="12"/>
      <c r="S26" s="12"/>
    </row>
    <row r="27" s="8" customFormat="true" ht="12.75" hidden="false" customHeight="false" outlineLevel="0" collapsed="false">
      <c r="C27" s="10"/>
      <c r="E27" s="50"/>
      <c r="F27" s="12"/>
      <c r="G27" s="50"/>
      <c r="H27" s="12"/>
      <c r="I27" s="50"/>
      <c r="J27" s="12"/>
      <c r="K27" s="50"/>
      <c r="L27" s="12"/>
      <c r="M27" s="9"/>
      <c r="N27" s="12"/>
      <c r="O27" s="50"/>
      <c r="P27" s="12"/>
      <c r="Q27" s="12"/>
      <c r="R27" s="12"/>
      <c r="S27" s="12"/>
    </row>
    <row r="28" s="8" customFormat="true" ht="12.75" hidden="false" customHeight="false" outlineLevel="0" collapsed="false">
      <c r="C28" s="10" t="s">
        <v>121</v>
      </c>
      <c r="E28" s="50"/>
      <c r="F28" s="12"/>
      <c r="G28" s="50"/>
      <c r="H28" s="12"/>
      <c r="I28" s="50"/>
      <c r="J28" s="12"/>
      <c r="K28" s="50"/>
      <c r="L28" s="12"/>
      <c r="M28" s="9"/>
      <c r="N28" s="12"/>
      <c r="O28" s="50"/>
      <c r="P28" s="12"/>
      <c r="Q28" s="12"/>
      <c r="R28" s="12"/>
      <c r="S28" s="12"/>
    </row>
    <row r="29" s="8" customFormat="true" ht="12.75" hidden="false" customHeight="false" outlineLevel="0" collapsed="false">
      <c r="A29" s="8" t="n">
        <v>5</v>
      </c>
      <c r="C29" s="10" t="s">
        <v>297</v>
      </c>
      <c r="E29" s="25" t="n">
        <v>105709</v>
      </c>
      <c r="F29" s="131"/>
      <c r="G29" s="25" t="n">
        <v>52048</v>
      </c>
      <c r="H29" s="131"/>
      <c r="I29" s="132" t="n">
        <v>0</v>
      </c>
      <c r="J29" s="131"/>
      <c r="K29" s="9" t="n">
        <f aca="false">+E29+G29-I29</f>
        <v>157757</v>
      </c>
      <c r="L29" s="131"/>
      <c r="M29" s="15" t="n">
        <f aca="false">+Dwp!O31</f>
        <v>39036</v>
      </c>
      <c r="N29" s="131"/>
      <c r="O29" s="15" t="n">
        <f aca="false">SUM(K29:M29)</f>
        <v>196793</v>
      </c>
      <c r="P29" s="12"/>
      <c r="Q29" s="12"/>
      <c r="R29" s="12"/>
      <c r="S29" s="12"/>
    </row>
    <row r="30" customFormat="false" ht="12.75" hidden="false" customHeight="false" outlineLevel="0" collapsed="false">
      <c r="A30" s="8" t="n">
        <v>6</v>
      </c>
      <c r="C30" s="10" t="s">
        <v>298</v>
      </c>
      <c r="E30" s="15" t="n">
        <f aca="false">606822-105709</f>
        <v>501113</v>
      </c>
      <c r="F30" s="133"/>
      <c r="G30" s="15" t="n">
        <v>3829</v>
      </c>
      <c r="H30" s="133"/>
      <c r="I30" s="132" t="n">
        <v>0</v>
      </c>
      <c r="J30" s="133"/>
      <c r="K30" s="9" t="n">
        <f aca="false">+E30+G30-I30</f>
        <v>504942</v>
      </c>
      <c r="L30" s="133"/>
      <c r="M30" s="15" t="n">
        <f aca="false">+Dwp!O32</f>
        <v>26288.7525</v>
      </c>
      <c r="N30" s="133"/>
      <c r="O30" s="15" t="n">
        <f aca="false">SUM(K30:M30)</f>
        <v>531230.7525</v>
      </c>
      <c r="P30" s="12"/>
      <c r="Q30" s="12" t="s">
        <v>18</v>
      </c>
      <c r="R30" s="12"/>
      <c r="S30" s="12"/>
    </row>
    <row r="31" customFormat="false" ht="12.75" hidden="false" customHeight="false" outlineLevel="0" collapsed="false">
      <c r="A31" s="8"/>
      <c r="C31" s="10"/>
      <c r="E31" s="50"/>
      <c r="F31" s="12"/>
      <c r="G31" s="50"/>
      <c r="H31" s="12"/>
      <c r="I31" s="50"/>
      <c r="J31" s="12"/>
      <c r="K31" s="50"/>
      <c r="L31" s="12"/>
      <c r="M31" s="9"/>
      <c r="N31" s="12"/>
      <c r="O31" s="50"/>
      <c r="P31" s="12"/>
      <c r="Q31" s="12" t="s">
        <v>18</v>
      </c>
      <c r="R31" s="12"/>
      <c r="S31" s="12"/>
    </row>
    <row r="32" customFormat="false" ht="12.75" hidden="false" customHeight="false" outlineLevel="0" collapsed="false">
      <c r="A32" s="8" t="n">
        <v>7</v>
      </c>
      <c r="C32" s="10" t="s">
        <v>299</v>
      </c>
      <c r="E32" s="134" t="n">
        <f aca="false">SUM(E26:E30)</f>
        <v>270730640</v>
      </c>
      <c r="F32" s="53"/>
      <c r="G32" s="134" t="n">
        <f aca="false">SUM(G26:G30)</f>
        <v>3374501</v>
      </c>
      <c r="H32" s="53"/>
      <c r="I32" s="134" t="n">
        <f aca="false">SUM(I26:I30)</f>
        <v>157162</v>
      </c>
      <c r="J32" s="53"/>
      <c r="K32" s="134" t="n">
        <f aca="false">SUM(K26:K30)</f>
        <v>273947979</v>
      </c>
      <c r="L32" s="53"/>
      <c r="M32" s="134" t="n">
        <f aca="false">SUM(M26:M30)</f>
        <v>-6427800.3625</v>
      </c>
      <c r="N32" s="53"/>
      <c r="O32" s="134" t="n">
        <f aca="false">SUM(O26:O30)</f>
        <v>267520178.6375</v>
      </c>
      <c r="P32" s="12"/>
      <c r="Q32" s="12"/>
      <c r="R32" s="12"/>
      <c r="S32" s="12"/>
    </row>
    <row r="33" customFormat="false" ht="12.75" hidden="false" customHeight="false" outlineLevel="0" collapsed="false">
      <c r="A33" s="8"/>
      <c r="C33" s="10"/>
      <c r="E33" s="50"/>
      <c r="F33" s="12"/>
      <c r="G33" s="50"/>
      <c r="H33" s="12"/>
      <c r="I33" s="50"/>
      <c r="J33" s="12"/>
      <c r="K33" s="50"/>
      <c r="L33" s="12"/>
      <c r="M33" s="9"/>
      <c r="N33" s="12"/>
      <c r="O33" s="50"/>
      <c r="P33" s="12"/>
      <c r="Q33" s="12"/>
      <c r="R33" s="12"/>
      <c r="S33" s="12"/>
    </row>
    <row r="34" customFormat="false" ht="12.75" hidden="false" customHeight="false" outlineLevel="0" collapsed="false">
      <c r="A34" s="8" t="s">
        <v>18</v>
      </c>
      <c r="C34" s="91" t="s">
        <v>300</v>
      </c>
      <c r="E34" s="50" t="s">
        <v>18</v>
      </c>
      <c r="F34" s="12"/>
      <c r="G34" s="50"/>
      <c r="H34" s="12"/>
      <c r="I34" s="50"/>
      <c r="J34" s="12"/>
      <c r="K34" s="50"/>
      <c r="L34" s="12"/>
      <c r="M34" s="9"/>
      <c r="N34" s="12"/>
      <c r="O34" s="50"/>
      <c r="P34" s="12"/>
      <c r="Q34" s="12"/>
      <c r="R34" s="12"/>
      <c r="S34" s="12"/>
    </row>
    <row r="35" customFormat="false" ht="12.75" hidden="false" customHeight="false" outlineLevel="0" collapsed="false">
      <c r="A35" s="8" t="s">
        <v>18</v>
      </c>
      <c r="C35" s="91" t="s">
        <v>301</v>
      </c>
      <c r="E35" s="50"/>
      <c r="F35" s="12"/>
      <c r="G35" s="50"/>
      <c r="H35" s="12"/>
      <c r="I35" s="50"/>
      <c r="J35" s="12"/>
      <c r="K35" s="50" t="s">
        <v>18</v>
      </c>
      <c r="L35" s="12"/>
      <c r="M35" s="9"/>
      <c r="N35" s="12"/>
      <c r="O35" s="50"/>
      <c r="P35" s="12"/>
      <c r="Q35" s="12"/>
      <c r="R35" s="12"/>
      <c r="S35" s="12"/>
    </row>
    <row r="36" customFormat="false" ht="12.75" hidden="false" customHeight="false" outlineLevel="0" collapsed="false">
      <c r="A36" s="8"/>
      <c r="C36" s="10"/>
      <c r="E36" s="50"/>
      <c r="F36" s="12"/>
      <c r="G36" s="50"/>
      <c r="H36" s="12"/>
      <c r="I36" s="50"/>
      <c r="J36" s="12"/>
      <c r="K36" s="50"/>
      <c r="L36" s="12"/>
      <c r="M36" s="9"/>
      <c r="N36" s="12"/>
      <c r="O36" s="50"/>
      <c r="P36" s="12"/>
      <c r="Q36" s="12"/>
      <c r="R36" s="12"/>
      <c r="S36" s="12"/>
    </row>
    <row r="37" customFormat="false" ht="12.75" hidden="false" customHeight="false" outlineLevel="0" collapsed="false">
      <c r="A37" s="8" t="n">
        <f aca="false">1+A32</f>
        <v>8</v>
      </c>
      <c r="C37" s="10" t="s">
        <v>302</v>
      </c>
      <c r="E37" s="34" t="n">
        <v>1038481</v>
      </c>
      <c r="F37" s="14"/>
      <c r="G37" s="34" t="n">
        <v>55414</v>
      </c>
      <c r="H37" s="14"/>
      <c r="I37" s="34" t="n">
        <v>0</v>
      </c>
      <c r="J37" s="14"/>
      <c r="K37" s="34" t="n">
        <f aca="false">+E37+G37-I37</f>
        <v>1093895</v>
      </c>
      <c r="L37" s="34"/>
      <c r="M37" s="34" t="n">
        <f aca="false">+Dwp!O39</f>
        <v>38672.8425</v>
      </c>
      <c r="N37" s="34"/>
      <c r="O37" s="34" t="n">
        <f aca="false">SUM(K37:M37)</f>
        <v>1132567.8425</v>
      </c>
      <c r="P37" s="12"/>
      <c r="Q37" s="12" t="s">
        <v>18</v>
      </c>
      <c r="R37" s="12"/>
      <c r="S37" s="12"/>
    </row>
    <row r="38" customFormat="false" ht="12.75" hidden="false" customHeight="false" outlineLevel="0" collapsed="false">
      <c r="A38" s="8"/>
      <c r="E38" s="50"/>
      <c r="F38" s="12"/>
      <c r="G38" s="50"/>
      <c r="H38" s="12"/>
      <c r="I38" s="50"/>
      <c r="J38" s="12"/>
      <c r="K38" s="50"/>
      <c r="L38" s="12"/>
      <c r="M38" s="9"/>
      <c r="N38" s="12"/>
      <c r="O38" s="50"/>
      <c r="P38" s="12"/>
      <c r="Q38" s="12" t="s">
        <v>18</v>
      </c>
      <c r="R38" s="12"/>
      <c r="S38" s="12"/>
    </row>
    <row r="39" customFormat="false" ht="12.75" hidden="false" customHeight="false" outlineLevel="0" collapsed="false">
      <c r="A39" s="8" t="n">
        <f aca="false">1+A37</f>
        <v>9</v>
      </c>
      <c r="C39" s="10" t="s">
        <v>303</v>
      </c>
      <c r="E39" s="134" t="n">
        <f aca="false">+E37</f>
        <v>1038481</v>
      </c>
      <c r="F39" s="53"/>
      <c r="G39" s="134" t="n">
        <f aca="false">+G37</f>
        <v>55414</v>
      </c>
      <c r="H39" s="53"/>
      <c r="I39" s="135" t="n">
        <f aca="false">+I37</f>
        <v>0</v>
      </c>
      <c r="J39" s="53"/>
      <c r="K39" s="134" t="n">
        <f aca="false">+K37</f>
        <v>1093895</v>
      </c>
      <c r="L39" s="53"/>
      <c r="M39" s="136" t="n">
        <f aca="false">+M37</f>
        <v>38672.8425</v>
      </c>
      <c r="N39" s="53"/>
      <c r="O39" s="134" t="n">
        <f aca="false">+O37</f>
        <v>1132567.8425</v>
      </c>
      <c r="P39" s="53"/>
      <c r="Q39" s="12"/>
      <c r="R39" s="12"/>
      <c r="S39" s="12"/>
    </row>
    <row r="40" customFormat="false" ht="12.75" hidden="false" customHeight="false" outlineLevel="0" collapsed="false">
      <c r="A40" s="8"/>
      <c r="E40" s="137"/>
      <c r="F40" s="12"/>
      <c r="G40" s="50"/>
      <c r="H40" s="12"/>
      <c r="I40" s="50"/>
      <c r="J40" s="12"/>
      <c r="K40" s="50"/>
      <c r="L40" s="12"/>
      <c r="M40" s="9"/>
      <c r="N40" s="12"/>
      <c r="O40" s="50"/>
      <c r="P40" s="12"/>
      <c r="Q40" s="12"/>
      <c r="R40" s="12"/>
      <c r="S40" s="12"/>
    </row>
    <row r="41" customFormat="false" ht="13.5" hidden="false" customHeight="false" outlineLevel="0" collapsed="false">
      <c r="A41" s="8" t="n">
        <f aca="false">1+A39</f>
        <v>10</v>
      </c>
      <c r="C41" s="0" t="s">
        <v>304</v>
      </c>
      <c r="E41" s="138" t="n">
        <f aca="false">+E39+E32</f>
        <v>271769121</v>
      </c>
      <c r="F41" s="53"/>
      <c r="G41" s="138" t="n">
        <f aca="false">+G39+G32</f>
        <v>3429915</v>
      </c>
      <c r="H41" s="53"/>
      <c r="I41" s="138" t="n">
        <f aca="false">+I39+I32</f>
        <v>157162</v>
      </c>
      <c r="J41" s="53"/>
      <c r="K41" s="138" t="n">
        <f aca="false">+K39+K32</f>
        <v>275041874</v>
      </c>
      <c r="L41" s="53"/>
      <c r="M41" s="138" t="n">
        <f aca="false">+M39+M32</f>
        <v>-6389127.52</v>
      </c>
      <c r="N41" s="53"/>
      <c r="O41" s="138" t="n">
        <f aca="false">+O39+O32</f>
        <v>268652746.48</v>
      </c>
      <c r="P41" s="12"/>
      <c r="Q41" s="12"/>
      <c r="R41" s="12"/>
      <c r="S41" s="12"/>
    </row>
    <row r="42" customFormat="false" ht="13.5" hidden="false" customHeight="false" outlineLevel="0" collapsed="false">
      <c r="A42" s="8"/>
      <c r="C42" s="0" t="s">
        <v>305</v>
      </c>
      <c r="F42" s="33"/>
      <c r="H42" s="33"/>
      <c r="J42" s="33"/>
      <c r="L42" s="33"/>
      <c r="M42" s="61"/>
      <c r="N42" s="33"/>
      <c r="P42" s="33"/>
      <c r="Q42" s="33"/>
      <c r="R42" s="33"/>
      <c r="S42" s="33"/>
    </row>
    <row r="43" customFormat="false" ht="12.75" hidden="false" customHeight="false" outlineLevel="0" collapsed="false">
      <c r="A43" s="8"/>
      <c r="E43" s="0" t="s">
        <v>18</v>
      </c>
      <c r="F43" s="33"/>
      <c r="H43" s="33"/>
      <c r="J43" s="33"/>
      <c r="K43" s="60" t="s">
        <v>18</v>
      </c>
      <c r="L43" s="33"/>
      <c r="N43" s="33"/>
      <c r="O43" s="26"/>
      <c r="P43" s="33"/>
      <c r="Q43" s="33"/>
      <c r="R43" s="33"/>
      <c r="S43" s="33"/>
    </row>
    <row r="44" customFormat="false" ht="12.75" hidden="false" customHeight="false" outlineLevel="0" collapsed="false">
      <c r="A44" s="8"/>
      <c r="E44" s="0" t="s">
        <v>18</v>
      </c>
      <c r="F44" s="33"/>
      <c r="G44" s="0" t="s">
        <v>18</v>
      </c>
      <c r="H44" s="33"/>
      <c r="J44" s="33"/>
      <c r="K44" s="0" t="s">
        <v>18</v>
      </c>
      <c r="L44" s="33"/>
      <c r="M44" s="61" t="s">
        <v>18</v>
      </c>
      <c r="N44" s="33"/>
      <c r="P44" s="33"/>
      <c r="Q44" s="33"/>
      <c r="R44" s="33"/>
      <c r="S44" s="33"/>
    </row>
    <row r="45" customFormat="false" ht="12.75" hidden="false" customHeight="false" outlineLevel="0" collapsed="false">
      <c r="A45" s="8"/>
      <c r="L45" s="33"/>
      <c r="M45" s="61" t="s">
        <v>18</v>
      </c>
      <c r="N45" s="33"/>
      <c r="P45" s="33"/>
      <c r="Q45" s="33"/>
      <c r="R45" s="33"/>
      <c r="S45" s="33"/>
    </row>
    <row r="46" customFormat="false" ht="12.75" hidden="false" customHeight="false" outlineLevel="0" collapsed="false">
      <c r="A46" s="8"/>
      <c r="L46" s="33"/>
      <c r="N46" s="33"/>
      <c r="P46" s="33"/>
      <c r="Q46" s="33"/>
      <c r="R46" s="33"/>
      <c r="S46" s="33"/>
    </row>
    <row r="47" customFormat="false" ht="12.75" hidden="false" customHeight="false" outlineLevel="0" collapsed="false">
      <c r="A47" s="8"/>
      <c r="L47" s="33"/>
      <c r="P47" s="33"/>
      <c r="Q47" s="33"/>
      <c r="R47" s="33"/>
      <c r="S47" s="33"/>
    </row>
    <row r="48" customFormat="false" ht="12.75" hidden="false" customHeight="false" outlineLevel="0" collapsed="false">
      <c r="A48" s="8"/>
      <c r="L48" s="33"/>
      <c r="P48" s="33"/>
      <c r="Q48" s="33"/>
      <c r="R48" s="33"/>
      <c r="S48" s="33"/>
    </row>
    <row r="49" customFormat="false" ht="12.75" hidden="false" customHeight="false" outlineLevel="0" collapsed="false">
      <c r="A49" s="8"/>
      <c r="L49" s="33"/>
      <c r="Q49" s="33"/>
      <c r="R49" s="33"/>
      <c r="S49" s="33"/>
    </row>
    <row r="50" customFormat="false" ht="12.75" hidden="false" customHeight="false" outlineLevel="0" collapsed="false">
      <c r="A50" s="8"/>
      <c r="Q50" s="33"/>
      <c r="R50" s="33"/>
      <c r="S50" s="33"/>
    </row>
    <row r="51" customFormat="false" ht="12.75" hidden="false" customHeight="false" outlineLevel="0" collapsed="false">
      <c r="A51" s="8"/>
      <c r="Q51" s="33"/>
      <c r="R51" s="33"/>
      <c r="S51" s="33"/>
    </row>
    <row r="52" customFormat="false" ht="12.75" hidden="false" customHeight="false" outlineLevel="0" collapsed="false">
      <c r="A52" s="8"/>
      <c r="Q52" s="33"/>
      <c r="R52" s="33"/>
      <c r="S52" s="33"/>
    </row>
    <row r="53" customFormat="false" ht="12.75" hidden="false" customHeight="false" outlineLevel="0" collapsed="false">
      <c r="A53" s="8"/>
      <c r="Q53" s="33"/>
      <c r="R53" s="33"/>
      <c r="S53" s="33"/>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sheetData>
  <mergeCells count="3">
    <mergeCell ref="A7:O7"/>
    <mergeCell ref="A8:O8"/>
    <mergeCell ref="A9:O9"/>
  </mergeCells>
  <printOptions headings="false" gridLines="false" gridLinesSet="true" horizontalCentered="false" verticalCentered="false"/>
  <pageMargins left="0.747916666666667" right="0.747916666666667" top="1.5"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45.7"/>
    <col collapsed="false" customWidth="true" hidden="false" outlineLevel="0" max="4" min="4" style="0" width="4.7"/>
    <col collapsed="false" customWidth="true" hidden="false" outlineLevel="0" max="5" min="5" style="0" width="14.7"/>
    <col collapsed="false" customWidth="true" hidden="false" outlineLevel="0" max="6" min="6" style="0" width="1.7"/>
    <col collapsed="false" customWidth="true" hidden="false" outlineLevel="0" max="7" min="7" style="0" width="16.56"/>
    <col collapsed="false" customWidth="true" hidden="false" outlineLevel="0" max="8" min="8" style="0" width="1.7"/>
    <col collapsed="false" customWidth="true" hidden="false" outlineLevel="0" max="9" min="9" style="0" width="15.99"/>
    <col collapsed="false" customWidth="true" hidden="false" outlineLevel="0" max="10" min="10" style="0" width="1.7"/>
    <col collapsed="false" customWidth="true" hidden="false" outlineLevel="0" max="11" min="11" style="0" width="14.7"/>
    <col collapsed="false" customWidth="true" hidden="false" outlineLevel="0" max="12" min="12" style="0" width="1.7"/>
    <col collapsed="false" customWidth="true" hidden="false" outlineLevel="0" max="13" min="13" style="0" width="14.7"/>
    <col collapsed="false" customWidth="true" hidden="false" outlineLevel="0" max="14" min="14" style="0" width="1.7"/>
    <col collapsed="false" customWidth="true" hidden="false" outlineLevel="0" max="15" min="15" style="0" width="14.7"/>
  </cols>
  <sheetData>
    <row r="1" customFormat="false" ht="12.75" hidden="false" customHeight="false" outlineLevel="0" collapsed="false">
      <c r="H1" s="3"/>
      <c r="I1" s="3"/>
      <c r="J1" s="3"/>
      <c r="K1" s="3"/>
      <c r="L1" s="3"/>
      <c r="M1" s="3"/>
      <c r="N1" s="3"/>
      <c r="O1" s="1" t="s">
        <v>0</v>
      </c>
    </row>
    <row r="2" customFormat="false" ht="12.75" hidden="false" customHeight="false" outlineLevel="0" collapsed="false">
      <c r="H2" s="3"/>
      <c r="I2" s="3"/>
      <c r="J2" s="3"/>
      <c r="K2" s="3"/>
      <c r="L2" s="3"/>
      <c r="M2" s="3"/>
      <c r="N2" s="3"/>
      <c r="O2" s="2" t="s">
        <v>1</v>
      </c>
    </row>
    <row r="3" customFormat="false" ht="12.75" hidden="false" customHeight="false" outlineLevel="0" collapsed="false">
      <c r="H3" s="3"/>
      <c r="I3" s="3"/>
      <c r="J3" s="3"/>
      <c r="K3" s="3"/>
      <c r="L3" s="3"/>
      <c r="M3" s="3"/>
      <c r="N3" s="3"/>
      <c r="O3" s="2" t="s">
        <v>306</v>
      </c>
    </row>
    <row r="4" customFormat="false" ht="12.75" hidden="false" customHeight="false" outlineLevel="0" collapsed="false">
      <c r="H4" s="3"/>
      <c r="I4" s="3"/>
      <c r="J4" s="3"/>
      <c r="K4" s="22"/>
      <c r="L4" s="3"/>
      <c r="M4" s="3"/>
      <c r="N4" s="3"/>
      <c r="O4" s="21"/>
    </row>
    <row r="5" customFormat="false" ht="12.75" hidden="false" customHeight="false" outlineLevel="0" collapsed="false">
      <c r="H5" s="3"/>
      <c r="I5" s="3"/>
      <c r="J5" s="3"/>
      <c r="K5" s="3"/>
      <c r="L5" s="3"/>
      <c r="M5" s="3"/>
      <c r="N5" s="3"/>
      <c r="O5" s="1" t="s">
        <v>288</v>
      </c>
    </row>
    <row r="6" customFormat="false" ht="12.75" hidden="false" customHeight="false" outlineLevel="0" collapsed="false">
      <c r="O6" s="2" t="s">
        <v>4</v>
      </c>
    </row>
    <row r="7" customFormat="false" ht="12.75" hidden="false" customHeight="false" outlineLevel="0" collapsed="false">
      <c r="A7" s="3"/>
      <c r="B7" s="4" t="s">
        <v>307</v>
      </c>
      <c r="C7" s="4"/>
      <c r="D7" s="4"/>
      <c r="E7" s="4"/>
      <c r="F7" s="4"/>
      <c r="G7" s="4"/>
      <c r="H7" s="4"/>
      <c r="I7" s="4"/>
      <c r="J7" s="4"/>
      <c r="K7" s="4"/>
      <c r="L7" s="4"/>
      <c r="M7" s="4"/>
      <c r="N7" s="4"/>
      <c r="O7" s="2" t="s">
        <v>136</v>
      </c>
    </row>
    <row r="8" customFormat="false" ht="12.75" hidden="false" customHeight="false" outlineLevel="0" collapsed="false">
      <c r="A8" s="3"/>
      <c r="B8" s="4" t="s">
        <v>308</v>
      </c>
      <c r="C8" s="4"/>
      <c r="D8" s="4"/>
      <c r="E8" s="4"/>
      <c r="F8" s="4"/>
      <c r="G8" s="4"/>
      <c r="H8" s="4"/>
      <c r="I8" s="4"/>
      <c r="J8" s="4"/>
      <c r="K8" s="4"/>
      <c r="L8" s="4"/>
      <c r="M8" s="4"/>
      <c r="N8" s="4"/>
      <c r="O8" s="4"/>
    </row>
    <row r="9" customFormat="false" ht="12.75" hidden="false" customHeight="false" outlineLevel="0" collapsed="false">
      <c r="A9" s="3"/>
      <c r="B9" s="4" t="s">
        <v>167</v>
      </c>
      <c r="C9" s="4"/>
      <c r="D9" s="4"/>
      <c r="E9" s="4"/>
      <c r="F9" s="4"/>
      <c r="G9" s="4"/>
      <c r="H9" s="4"/>
      <c r="I9" s="4"/>
      <c r="J9" s="4"/>
      <c r="K9" s="4"/>
      <c r="L9" s="4"/>
      <c r="M9" s="4"/>
      <c r="N9" s="4"/>
      <c r="O9" s="4"/>
    </row>
    <row r="10" customFormat="false" ht="12.75" hidden="false" customHeight="false" outlineLevel="0" collapsed="false">
      <c r="A10" s="3"/>
      <c r="B10" s="3"/>
      <c r="C10" s="5"/>
      <c r="D10" s="3"/>
      <c r="E10" s="3"/>
      <c r="F10" s="3"/>
      <c r="G10" s="3"/>
      <c r="H10" s="3"/>
      <c r="I10" s="3"/>
      <c r="J10" s="3"/>
      <c r="K10" s="3"/>
      <c r="L10" s="3"/>
      <c r="M10" s="3"/>
      <c r="N10" s="3"/>
      <c r="O10" s="3"/>
    </row>
    <row r="11" customFormat="false" ht="12.75" hidden="false" customHeight="false" outlineLevel="0" collapsed="false">
      <c r="A11" s="3"/>
      <c r="B11" s="3"/>
      <c r="C11" s="5"/>
      <c r="D11" s="3"/>
      <c r="E11" s="3"/>
      <c r="F11" s="3"/>
      <c r="G11" s="3"/>
      <c r="H11" s="3"/>
      <c r="I11" s="3"/>
      <c r="J11" s="3"/>
      <c r="K11" s="3"/>
      <c r="L11" s="3"/>
      <c r="M11" s="3"/>
      <c r="N11" s="3"/>
      <c r="O11" s="3"/>
    </row>
    <row r="12" customFormat="false" ht="12.75" hidden="false" customHeight="false" outlineLevel="0" collapsed="false">
      <c r="A12" s="3"/>
      <c r="B12" s="3"/>
      <c r="C12" s="5" t="s">
        <v>8</v>
      </c>
      <c r="D12" s="3"/>
      <c r="E12" s="5" t="s">
        <v>9</v>
      </c>
      <c r="F12" s="5"/>
      <c r="G12" s="5" t="s">
        <v>10</v>
      </c>
      <c r="H12" s="3"/>
      <c r="I12" s="5" t="s">
        <v>60</v>
      </c>
      <c r="J12" s="5"/>
      <c r="K12" s="5" t="s">
        <v>61</v>
      </c>
      <c r="L12" s="3"/>
      <c r="M12" s="5" t="s">
        <v>62</v>
      </c>
      <c r="N12" s="3"/>
      <c r="O12" s="5" t="s">
        <v>83</v>
      </c>
    </row>
    <row r="13" customFormat="false" ht="12.75" hidden="false" customHeight="false" outlineLevel="0" collapsed="false">
      <c r="A13" s="3"/>
      <c r="B13" s="3"/>
      <c r="C13" s="5"/>
      <c r="D13" s="3"/>
      <c r="E13" s="5"/>
      <c r="F13" s="5"/>
      <c r="G13" s="3"/>
      <c r="H13" s="3"/>
      <c r="I13" s="3"/>
      <c r="J13" s="3"/>
      <c r="K13" s="3"/>
      <c r="L13" s="3"/>
      <c r="M13" s="3"/>
      <c r="N13" s="3"/>
      <c r="O13" s="5"/>
    </row>
    <row r="14" customFormat="false" ht="12.75" hidden="false" customHeight="false" outlineLevel="0" collapsed="false">
      <c r="A14" s="3"/>
      <c r="B14" s="3"/>
      <c r="C14" s="5"/>
      <c r="D14" s="4"/>
      <c r="E14" s="4"/>
      <c r="F14" s="4"/>
      <c r="G14" s="4" t="s">
        <v>138</v>
      </c>
      <c r="H14" s="4"/>
      <c r="I14" s="4" t="s">
        <v>138</v>
      </c>
      <c r="J14" s="4"/>
      <c r="K14" s="5" t="s">
        <v>309</v>
      </c>
      <c r="L14" s="4"/>
      <c r="M14" s="4" t="s">
        <v>310</v>
      </c>
      <c r="N14" s="4"/>
      <c r="O14" s="4"/>
    </row>
    <row r="15" customFormat="false" ht="12.75" hidden="false" customHeight="false" outlineLevel="0" collapsed="false">
      <c r="A15" s="3"/>
      <c r="B15" s="3"/>
      <c r="C15" s="3"/>
      <c r="D15" s="4"/>
      <c r="E15" s="5" t="s">
        <v>311</v>
      </c>
      <c r="F15" s="46"/>
      <c r="G15" s="4" t="s">
        <v>312</v>
      </c>
      <c r="H15" s="46"/>
      <c r="I15" s="4" t="s">
        <v>312</v>
      </c>
      <c r="J15" s="4"/>
      <c r="K15" s="5" t="s">
        <v>313</v>
      </c>
      <c r="L15" s="4"/>
      <c r="M15" s="4" t="s">
        <v>314</v>
      </c>
      <c r="N15" s="46"/>
      <c r="O15" s="4" t="s">
        <v>18</v>
      </c>
    </row>
    <row r="16" customFormat="false" ht="12.75" hidden="false" customHeight="false" outlineLevel="0" collapsed="false">
      <c r="A16" s="3"/>
      <c r="B16" s="3"/>
      <c r="C16" s="3"/>
      <c r="D16" s="5"/>
      <c r="E16" s="5" t="s">
        <v>315</v>
      </c>
      <c r="F16" s="46"/>
      <c r="G16" s="4" t="s">
        <v>316</v>
      </c>
      <c r="H16" s="46"/>
      <c r="I16" s="46" t="s">
        <v>317</v>
      </c>
      <c r="J16" s="46"/>
      <c r="K16" s="5" t="s">
        <v>311</v>
      </c>
      <c r="L16" s="46"/>
      <c r="M16" s="5" t="s">
        <v>318</v>
      </c>
      <c r="N16" s="46"/>
      <c r="O16" s="5"/>
    </row>
    <row r="17" customFormat="false" ht="12.75" hidden="false" customHeight="false" outlineLevel="0" collapsed="false">
      <c r="A17" s="5" t="s">
        <v>12</v>
      </c>
      <c r="B17" s="4"/>
      <c r="C17" s="5"/>
      <c r="D17" s="4"/>
      <c r="E17" s="5" t="s">
        <v>319</v>
      </c>
      <c r="F17" s="5"/>
      <c r="G17" s="5" t="s">
        <v>319</v>
      </c>
      <c r="H17" s="4"/>
      <c r="I17" s="5" t="s">
        <v>319</v>
      </c>
      <c r="J17" s="5"/>
      <c r="K17" s="5" t="s">
        <v>319</v>
      </c>
      <c r="L17" s="5"/>
      <c r="M17" s="5" t="s">
        <v>320</v>
      </c>
      <c r="N17" s="4"/>
      <c r="O17" s="54" t="s">
        <v>67</v>
      </c>
    </row>
    <row r="18" customFormat="false" ht="12.75" hidden="false" customHeight="false" outlineLevel="0" collapsed="false">
      <c r="A18" s="6" t="s">
        <v>14</v>
      </c>
      <c r="B18" s="4"/>
      <c r="C18" s="6" t="s">
        <v>15</v>
      </c>
      <c r="D18" s="4"/>
      <c r="E18" s="139" t="s">
        <v>321</v>
      </c>
      <c r="F18" s="4"/>
      <c r="G18" s="139" t="s">
        <v>322</v>
      </c>
      <c r="H18" s="4"/>
      <c r="I18" s="139" t="s">
        <v>323</v>
      </c>
      <c r="J18" s="140"/>
      <c r="K18" s="6" t="s">
        <v>324</v>
      </c>
      <c r="L18" s="140"/>
      <c r="M18" s="139" t="s">
        <v>325</v>
      </c>
      <c r="N18" s="4"/>
      <c r="O18" s="6" t="s">
        <v>71</v>
      </c>
    </row>
    <row r="19" customFormat="false" ht="12.75" hidden="false" customHeight="false" outlineLevel="0" collapsed="false">
      <c r="A19" s="5"/>
      <c r="B19" s="4"/>
      <c r="C19" s="5"/>
      <c r="D19" s="4"/>
      <c r="E19" s="5"/>
      <c r="F19" s="5"/>
      <c r="G19" s="4"/>
      <c r="H19" s="4"/>
      <c r="I19" s="4"/>
      <c r="J19" s="4"/>
      <c r="K19" s="4"/>
      <c r="L19" s="4"/>
      <c r="M19" s="4"/>
      <c r="N19" s="4"/>
      <c r="O19" s="5"/>
    </row>
    <row r="20" customFormat="false" ht="12.75" hidden="false" customHeight="false" outlineLevel="0" collapsed="false">
      <c r="A20" s="8"/>
      <c r="B20" s="16"/>
      <c r="C20" s="91" t="s">
        <v>292</v>
      </c>
      <c r="D20" s="16"/>
      <c r="E20" s="8"/>
      <c r="F20" s="8"/>
      <c r="G20" s="16"/>
      <c r="H20" s="16"/>
      <c r="I20" s="16"/>
      <c r="J20" s="16"/>
      <c r="K20" s="16"/>
      <c r="L20" s="16"/>
      <c r="M20" s="16"/>
      <c r="N20" s="16"/>
      <c r="O20" s="8"/>
    </row>
    <row r="21" customFormat="false" ht="12.75" hidden="false" customHeight="false" outlineLevel="0" collapsed="false">
      <c r="A21" s="8"/>
      <c r="B21" s="16"/>
      <c r="C21" s="91" t="s">
        <v>293</v>
      </c>
      <c r="D21" s="12"/>
      <c r="E21" s="50"/>
      <c r="F21" s="50"/>
      <c r="G21" s="12"/>
      <c r="H21" s="12"/>
      <c r="I21" s="12"/>
      <c r="J21" s="12"/>
      <c r="K21" s="12"/>
      <c r="L21" s="12"/>
      <c r="M21" s="12"/>
      <c r="N21" s="12"/>
      <c r="O21" s="50"/>
    </row>
    <row r="22" customFormat="false" ht="12.75" hidden="false" customHeight="false" outlineLevel="0" collapsed="false">
      <c r="A22" s="8" t="s">
        <v>18</v>
      </c>
      <c r="B22" s="8"/>
      <c r="C22" s="10"/>
      <c r="D22" s="53"/>
      <c r="E22" s="11"/>
      <c r="F22" s="11"/>
      <c r="G22" s="11"/>
      <c r="H22" s="53"/>
      <c r="I22" s="11"/>
      <c r="J22" s="11"/>
      <c r="K22" s="11"/>
      <c r="L22" s="11"/>
      <c r="M22" s="11"/>
      <c r="N22" s="53"/>
      <c r="O22" s="11"/>
    </row>
    <row r="23" customFormat="false" ht="12.75" hidden="false" customHeight="false" outlineLevel="0" collapsed="false">
      <c r="A23" s="8"/>
      <c r="B23" s="8"/>
      <c r="C23" s="10" t="s">
        <v>294</v>
      </c>
      <c r="D23" s="12"/>
      <c r="E23" s="15"/>
      <c r="F23" s="25"/>
      <c r="G23" s="12"/>
      <c r="H23" s="12"/>
      <c r="I23" s="12"/>
      <c r="J23" s="12"/>
      <c r="K23" s="12"/>
      <c r="L23" s="12"/>
      <c r="M23" s="12"/>
      <c r="N23" s="12"/>
      <c r="O23" s="25"/>
    </row>
    <row r="24" customFormat="false" ht="12.75" hidden="false" customHeight="false" outlineLevel="0" collapsed="false">
      <c r="A24" s="8" t="n">
        <v>1</v>
      </c>
      <c r="B24" s="8"/>
      <c r="C24" s="10" t="s">
        <v>295</v>
      </c>
      <c r="D24" s="12"/>
      <c r="E24" s="11" t="n">
        <f aca="false">+'D.1wp p1'!I31</f>
        <v>2536483.5975</v>
      </c>
      <c r="F24" s="11"/>
      <c r="G24" s="53" t="n">
        <f aca="false">+'C-1.1(1) p1'!I27</f>
        <v>-20862436</v>
      </c>
      <c r="H24" s="53"/>
      <c r="I24" s="53" t="n">
        <f aca="false">-'C-1.1(1) p1'!I41</f>
        <v>-289400</v>
      </c>
      <c r="J24" s="53"/>
      <c r="K24" s="89" t="n">
        <v>0</v>
      </c>
      <c r="L24" s="53"/>
      <c r="M24" s="34" t="n">
        <v>0</v>
      </c>
      <c r="N24" s="53"/>
      <c r="O24" s="11" t="n">
        <f aca="false">SUM(E24:N24)</f>
        <v>-18615352.4025</v>
      </c>
    </row>
    <row r="25" customFormat="false" ht="12.75" hidden="false" customHeight="false" outlineLevel="0" collapsed="false">
      <c r="A25" s="8" t="n">
        <f aca="false">1+A24</f>
        <v>2</v>
      </c>
      <c r="B25" s="8"/>
      <c r="C25" s="10" t="s">
        <v>326</v>
      </c>
      <c r="D25" s="12"/>
      <c r="E25" s="132" t="n">
        <v>0</v>
      </c>
      <c r="F25" s="11"/>
      <c r="G25" s="132" t="n">
        <v>0</v>
      </c>
      <c r="H25" s="53"/>
      <c r="I25" s="132" t="n">
        <v>0</v>
      </c>
      <c r="J25" s="53"/>
      <c r="K25" s="37" t="n">
        <f aca="false">+'D.1wp p2'!G25</f>
        <v>-1043361</v>
      </c>
      <c r="L25" s="53"/>
      <c r="M25" s="132" t="n">
        <v>0</v>
      </c>
      <c r="N25" s="53"/>
      <c r="O25" s="28" t="n">
        <f aca="false">SUM(E25:N25)</f>
        <v>-1043361</v>
      </c>
    </row>
    <row r="26" customFormat="false" ht="12.75" hidden="false" customHeight="false" outlineLevel="0" collapsed="false">
      <c r="A26" s="8" t="n">
        <f aca="false">1+A25</f>
        <v>3</v>
      </c>
      <c r="B26" s="8"/>
      <c r="C26" s="10" t="s">
        <v>46</v>
      </c>
      <c r="D26" s="53"/>
      <c r="E26" s="15" t="n">
        <f aca="false">+'D.1wp p1'!I33</f>
        <v>567563.2875</v>
      </c>
      <c r="F26" s="11"/>
      <c r="G26" s="132" t="n">
        <v>0</v>
      </c>
      <c r="H26" s="53"/>
      <c r="I26" s="132" t="n">
        <v>0</v>
      </c>
      <c r="J26" s="53"/>
      <c r="K26" s="132" t="n">
        <v>0</v>
      </c>
      <c r="L26" s="53"/>
      <c r="M26" s="28" t="n">
        <f aca="false">+'D.1 wp p3'!G29</f>
        <v>12598025</v>
      </c>
      <c r="N26" s="53"/>
      <c r="O26" s="25" t="n">
        <f aca="false">SUM(E26:N26)</f>
        <v>13165588.2875</v>
      </c>
    </row>
    <row r="27" customFormat="false" ht="12.75" hidden="false" customHeight="false" outlineLevel="0" collapsed="false">
      <c r="A27" s="8" t="s">
        <v>18</v>
      </c>
      <c r="B27" s="8"/>
      <c r="C27" s="10"/>
      <c r="D27" s="14"/>
      <c r="E27" s="15"/>
      <c r="F27" s="15"/>
      <c r="G27" s="14"/>
      <c r="H27" s="14"/>
      <c r="I27" s="14"/>
      <c r="J27" s="14"/>
      <c r="K27" s="14"/>
      <c r="L27" s="14"/>
      <c r="M27" s="14"/>
      <c r="N27" s="14"/>
      <c r="O27" s="15"/>
    </row>
    <row r="28" customFormat="false" ht="12.75" hidden="false" customHeight="false" outlineLevel="0" collapsed="false">
      <c r="A28" s="8" t="n">
        <f aca="false">1+A26</f>
        <v>4</v>
      </c>
      <c r="B28" s="8"/>
      <c r="C28" s="10" t="s">
        <v>67</v>
      </c>
      <c r="D28" s="14"/>
      <c r="E28" s="134" t="n">
        <f aca="false">SUM(E24:E26)</f>
        <v>3104046.885</v>
      </c>
      <c r="F28" s="11"/>
      <c r="G28" s="134" t="n">
        <f aca="false">SUM(G24:G26)</f>
        <v>-20862436</v>
      </c>
      <c r="H28" s="53"/>
      <c r="I28" s="134" t="n">
        <f aca="false">SUM(I24:I26)</f>
        <v>-289400</v>
      </c>
      <c r="J28" s="53"/>
      <c r="K28" s="134" t="n">
        <f aca="false">SUM(K25:K26)</f>
        <v>-1043361</v>
      </c>
      <c r="L28" s="53"/>
      <c r="M28" s="134" t="n">
        <f aca="false">SUM(M24:M26)</f>
        <v>12598025</v>
      </c>
      <c r="N28" s="53"/>
      <c r="O28" s="134" t="n">
        <f aca="false">SUM(O24:O26)</f>
        <v>-6493125.115</v>
      </c>
    </row>
    <row r="29" customFormat="false" ht="12.75" hidden="false" customHeight="false" outlineLevel="0" collapsed="false">
      <c r="A29" s="8" t="s">
        <v>18</v>
      </c>
      <c r="B29" s="8"/>
      <c r="C29" s="10"/>
      <c r="D29" s="131"/>
      <c r="E29" s="11"/>
      <c r="F29" s="11"/>
      <c r="G29" s="11"/>
      <c r="H29" s="53"/>
      <c r="I29" s="11"/>
      <c r="J29" s="11"/>
      <c r="K29" s="11"/>
      <c r="L29" s="11"/>
      <c r="M29" s="11"/>
      <c r="N29" s="53"/>
      <c r="O29" s="11"/>
    </row>
    <row r="30" customFormat="false" ht="12.75" hidden="false" customHeight="false" outlineLevel="0" collapsed="false">
      <c r="A30" s="8"/>
      <c r="B30" s="8"/>
      <c r="C30" s="10" t="s">
        <v>121</v>
      </c>
      <c r="D30" s="131"/>
      <c r="E30" s="11"/>
      <c r="F30" s="11"/>
      <c r="G30" s="11"/>
      <c r="H30" s="53"/>
      <c r="I30" s="11"/>
      <c r="J30" s="11"/>
      <c r="K30" s="11"/>
      <c r="L30" s="11"/>
      <c r="M30" s="11"/>
      <c r="N30" s="53"/>
      <c r="O30" s="11"/>
    </row>
    <row r="31" customFormat="false" ht="12.75" hidden="false" customHeight="false" outlineLevel="0" collapsed="false">
      <c r="A31" s="8" t="n">
        <f aca="false">1+A28</f>
        <v>5</v>
      </c>
      <c r="B31" s="8"/>
      <c r="C31" s="10" t="s">
        <v>297</v>
      </c>
      <c r="D31" s="53"/>
      <c r="E31" s="34" t="n">
        <f aca="false">+'D.1wp p1'!I36</f>
        <v>39036</v>
      </c>
      <c r="F31" s="34"/>
      <c r="G31" s="34" t="n">
        <v>0</v>
      </c>
      <c r="H31" s="34"/>
      <c r="I31" s="34" t="n">
        <v>0</v>
      </c>
      <c r="J31" s="34"/>
      <c r="K31" s="34" t="n">
        <v>0</v>
      </c>
      <c r="L31" s="34"/>
      <c r="M31" s="34" t="n">
        <v>0</v>
      </c>
      <c r="N31" s="53"/>
      <c r="O31" s="11" t="n">
        <f aca="false">SUM(E31:N31)</f>
        <v>39036</v>
      </c>
    </row>
    <row r="32" customFormat="false" ht="12.75" hidden="false" customHeight="false" outlineLevel="0" collapsed="false">
      <c r="A32" s="8" t="n">
        <f aca="false">1+A31</f>
        <v>6</v>
      </c>
      <c r="B32" s="8"/>
      <c r="C32" s="10" t="s">
        <v>298</v>
      </c>
      <c r="D32" s="12"/>
      <c r="E32" s="15" t="n">
        <f aca="false">+'D.1wp p1'!I37</f>
        <v>26288.7525</v>
      </c>
      <c r="F32" s="25"/>
      <c r="G32" s="132" t="n">
        <v>0</v>
      </c>
      <c r="H32" s="12"/>
      <c r="I32" s="132" t="n">
        <v>0</v>
      </c>
      <c r="J32" s="12"/>
      <c r="K32" s="132" t="n">
        <v>0</v>
      </c>
      <c r="L32" s="12"/>
      <c r="M32" s="132" t="n">
        <v>0</v>
      </c>
      <c r="N32" s="12"/>
      <c r="O32" s="28" t="n">
        <f aca="false">SUM(E32:N32)</f>
        <v>26288.7525</v>
      </c>
    </row>
    <row r="33" customFormat="false" ht="12.75" hidden="false" customHeight="false" outlineLevel="0" collapsed="false">
      <c r="A33" s="8"/>
      <c r="B33" s="8"/>
      <c r="C33" s="10"/>
      <c r="D33" s="131"/>
      <c r="E33" s="11"/>
      <c r="F33" s="25"/>
      <c r="G33" s="11"/>
      <c r="H33" s="53"/>
      <c r="I33" s="11"/>
      <c r="J33" s="11"/>
      <c r="K33" s="11"/>
      <c r="L33" s="11"/>
      <c r="M33" s="11"/>
      <c r="N33" s="53"/>
      <c r="O33" s="11"/>
    </row>
    <row r="34" customFormat="false" ht="13.5" hidden="false" customHeight="false" outlineLevel="0" collapsed="false">
      <c r="A34" s="8" t="n">
        <f aca="false">1+A32</f>
        <v>7</v>
      </c>
      <c r="C34" s="10" t="s">
        <v>299</v>
      </c>
      <c r="D34" s="133"/>
      <c r="E34" s="52" t="n">
        <f aca="false">SUM(E28:E32)</f>
        <v>3169371.6375</v>
      </c>
      <c r="F34" s="11"/>
      <c r="G34" s="52" t="n">
        <f aca="false">SUM(G28:G32)</f>
        <v>-20862436</v>
      </c>
      <c r="H34" s="53"/>
      <c r="I34" s="52" t="n">
        <f aca="false">SUM(I28:I32)</f>
        <v>-289400</v>
      </c>
      <c r="J34" s="53"/>
      <c r="K34" s="52" t="n">
        <f aca="false">SUM(K28:K32)</f>
        <v>-1043361</v>
      </c>
      <c r="L34" s="53"/>
      <c r="M34" s="52" t="n">
        <f aca="false">SUM(M28:M32)</f>
        <v>12598025</v>
      </c>
      <c r="N34" s="53"/>
      <c r="O34" s="52" t="n">
        <f aca="false">SUM(O28:O32)</f>
        <v>-6427800.3625</v>
      </c>
    </row>
    <row r="35" customFormat="false" ht="13.5" hidden="false" customHeight="false" outlineLevel="0" collapsed="false">
      <c r="A35" s="8"/>
      <c r="C35" s="10"/>
      <c r="D35" s="12"/>
      <c r="E35" s="133"/>
      <c r="F35" s="25"/>
      <c r="G35" s="12"/>
      <c r="H35" s="12"/>
      <c r="I35" s="12"/>
      <c r="J35" s="12"/>
      <c r="K35" s="12"/>
      <c r="L35" s="12"/>
      <c r="M35" s="12"/>
      <c r="N35" s="12"/>
      <c r="O35" s="25"/>
    </row>
    <row r="36" customFormat="false" ht="12.75" hidden="false" customHeight="false" outlineLevel="0" collapsed="false">
      <c r="A36" s="8"/>
      <c r="C36" s="91" t="s">
        <v>300</v>
      </c>
      <c r="D36" s="53"/>
      <c r="E36" s="14"/>
      <c r="F36" s="14"/>
    </row>
    <row r="37" customFormat="false" ht="12.75" hidden="false" customHeight="false" outlineLevel="0" collapsed="false">
      <c r="A37" s="8" t="n">
        <f aca="false">1+A34</f>
        <v>8</v>
      </c>
      <c r="C37" s="91" t="s">
        <v>301</v>
      </c>
      <c r="D37" s="12"/>
      <c r="E37" s="12"/>
      <c r="F37" s="50"/>
      <c r="G37" s="12"/>
      <c r="H37" s="12"/>
      <c r="I37" s="12"/>
      <c r="J37" s="12"/>
      <c r="K37" s="12"/>
      <c r="L37" s="12"/>
      <c r="M37" s="12"/>
      <c r="N37" s="12"/>
      <c r="O37" s="25"/>
    </row>
    <row r="38" customFormat="false" ht="12.75" hidden="false" customHeight="false" outlineLevel="0" collapsed="false">
      <c r="A38" s="16"/>
      <c r="B38" s="33"/>
      <c r="C38" s="10"/>
      <c r="D38" s="12"/>
      <c r="E38" s="12"/>
      <c r="F38" s="12"/>
      <c r="G38" s="12"/>
      <c r="H38" s="12"/>
      <c r="I38" s="12"/>
      <c r="J38" s="12"/>
      <c r="K38" s="12"/>
      <c r="L38" s="12"/>
      <c r="M38" s="12"/>
      <c r="N38" s="12"/>
      <c r="O38" s="12"/>
    </row>
    <row r="39" customFormat="false" ht="12.75" hidden="false" customHeight="false" outlineLevel="0" collapsed="false">
      <c r="A39" s="8" t="n">
        <f aca="false">1+A37</f>
        <v>9</v>
      </c>
      <c r="C39" s="10" t="s">
        <v>302</v>
      </c>
      <c r="E39" s="60" t="n">
        <f aca="false">+'D.1wp p1'!I24</f>
        <v>38672.8425</v>
      </c>
      <c r="F39" s="60"/>
      <c r="G39" s="34" t="n">
        <v>0</v>
      </c>
      <c r="H39" s="60"/>
      <c r="I39" s="34" t="n">
        <v>0</v>
      </c>
      <c r="J39" s="60"/>
      <c r="K39" s="34" t="n">
        <v>0</v>
      </c>
      <c r="L39" s="60"/>
      <c r="M39" s="34" t="n">
        <v>0</v>
      </c>
      <c r="N39" s="60"/>
      <c r="O39" s="11" t="n">
        <f aca="false">SUM(E39:N39)</f>
        <v>38672.8425</v>
      </c>
    </row>
    <row r="40" customFormat="false" ht="12.75" hidden="false" customHeight="false" outlineLevel="0" collapsed="false">
      <c r="A40" s="8"/>
      <c r="E40" s="61"/>
    </row>
    <row r="41" customFormat="false" ht="13.5" hidden="false" customHeight="false" outlineLevel="0" collapsed="false">
      <c r="A41" s="8" t="n">
        <f aca="false">1+A39</f>
        <v>10</v>
      </c>
      <c r="C41" s="10" t="s">
        <v>303</v>
      </c>
      <c r="E41" s="141" t="n">
        <f aca="false">+E39</f>
        <v>38672.8425</v>
      </c>
      <c r="G41" s="141" t="n">
        <f aca="false">+G39</f>
        <v>0</v>
      </c>
      <c r="H41" s="141"/>
      <c r="I41" s="141" t="n">
        <f aca="false">+I39</f>
        <v>0</v>
      </c>
      <c r="J41" s="141"/>
      <c r="K41" s="141" t="n">
        <f aca="false">+K39</f>
        <v>0</v>
      </c>
      <c r="L41" s="141"/>
      <c r="M41" s="141" t="n">
        <f aca="false">+M39</f>
        <v>0</v>
      </c>
      <c r="N41" s="141"/>
      <c r="O41" s="141" t="n">
        <f aca="false">+O39</f>
        <v>38672.8425</v>
      </c>
    </row>
    <row r="42" customFormat="false" ht="13.5" hidden="false" customHeight="false" outlineLevel="0" collapsed="false">
      <c r="A42" s="8"/>
      <c r="E42" s="60"/>
      <c r="G42" s="60"/>
      <c r="I42" s="60"/>
      <c r="J42" s="60"/>
      <c r="K42" s="60"/>
      <c r="L42" s="60"/>
      <c r="M42" s="60"/>
      <c r="O42" s="60"/>
    </row>
    <row r="43" customFormat="false" ht="13.5" hidden="false" customHeight="false" outlineLevel="0" collapsed="false">
      <c r="A43" s="8" t="n">
        <f aca="false">1+A41</f>
        <v>11</v>
      </c>
      <c r="C43" s="0" t="s">
        <v>327</v>
      </c>
      <c r="E43" s="141" t="n">
        <f aca="false">+E34+E41</f>
        <v>3208044.48</v>
      </c>
      <c r="F43" s="141"/>
      <c r="G43" s="141" t="n">
        <f aca="false">+G34+G41</f>
        <v>-20862436</v>
      </c>
      <c r="H43" s="141"/>
      <c r="I43" s="141" t="n">
        <f aca="false">+I34+I41</f>
        <v>-289400</v>
      </c>
      <c r="J43" s="141"/>
      <c r="K43" s="141" t="n">
        <f aca="false">+K34+K41</f>
        <v>-1043361</v>
      </c>
      <c r="L43" s="141"/>
      <c r="M43" s="141" t="n">
        <f aca="false">+M34+M41</f>
        <v>12598025</v>
      </c>
      <c r="N43" s="141"/>
      <c r="O43" s="141" t="n">
        <f aca="false">+O34+O41</f>
        <v>-6389127.52</v>
      </c>
    </row>
    <row r="44" customFormat="false" ht="13.5" hidden="false" customHeight="false" outlineLevel="0" collapsed="false"/>
    <row r="45" customFormat="false" ht="12.75" hidden="false" customHeight="false" outlineLevel="0" collapsed="false">
      <c r="C45" s="31" t="s">
        <v>157</v>
      </c>
      <c r="E45" s="8" t="s">
        <v>328</v>
      </c>
      <c r="G45" s="0" t="s">
        <v>159</v>
      </c>
      <c r="I45" s="0" t="s">
        <v>159</v>
      </c>
      <c r="K45" s="8" t="s">
        <v>329</v>
      </c>
      <c r="M45" s="8" t="s">
        <v>330</v>
      </c>
    </row>
  </sheetData>
  <mergeCells count="3">
    <mergeCell ref="B7:N7"/>
    <mergeCell ref="B8:O8"/>
    <mergeCell ref="B9:O9"/>
  </mergeCells>
  <printOptions headings="false" gridLines="false" gridLinesSet="true" horizontalCentered="false" verticalCentered="false"/>
  <pageMargins left="0.747916666666667" right="0.747916666666667" top="1.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41.42"/>
    <col collapsed="false" customWidth="true" hidden="false" outlineLevel="0" max="4" min="4" style="0" width="1.56"/>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 collapsed="false" customWidth="true" hidden="false" outlineLevel="0" max="10" min="10" style="0" width="1.7"/>
    <col collapsed="false" customWidth="true" hidden="false" outlineLevel="0" max="11" min="11" style="0" width="14.85"/>
  </cols>
  <sheetData>
    <row r="1" customFormat="false" ht="12.75" hidden="false" customHeight="false" outlineLevel="0" collapsed="false">
      <c r="G1" s="3"/>
      <c r="K1" s="1" t="s">
        <v>0</v>
      </c>
    </row>
    <row r="2" customFormat="false" ht="12.75" hidden="false" customHeight="false" outlineLevel="0" collapsed="false">
      <c r="G2" s="3"/>
      <c r="K2" s="2" t="s">
        <v>1</v>
      </c>
    </row>
    <row r="3" customFormat="false" ht="12.75" hidden="false" customHeight="false" outlineLevel="0" collapsed="false">
      <c r="G3" s="3"/>
      <c r="K3" s="2" t="s">
        <v>331</v>
      </c>
    </row>
    <row r="4" customFormat="false" ht="12.75" hidden="false" customHeight="false" outlineLevel="0" collapsed="false">
      <c r="G4" s="22"/>
      <c r="K4" s="21"/>
    </row>
    <row r="5" customFormat="false" ht="12.75" hidden="false" customHeight="false" outlineLevel="0" collapsed="false">
      <c r="G5" s="22"/>
      <c r="K5" s="1" t="s">
        <v>332</v>
      </c>
    </row>
    <row r="6" customFormat="false" ht="12.75" hidden="false" customHeight="false" outlineLevel="0" collapsed="false">
      <c r="K6" s="2" t="s">
        <v>333</v>
      </c>
    </row>
    <row r="7" customFormat="false" ht="12.75" hidden="false" customHeight="false" outlineLevel="0" collapsed="false">
      <c r="K7" s="2" t="s">
        <v>136</v>
      </c>
    </row>
    <row r="9" customFormat="false" ht="12.75" hidden="false" customHeight="false" outlineLevel="0" collapsed="false">
      <c r="A9" s="3"/>
      <c r="B9" s="4" t="s">
        <v>289</v>
      </c>
      <c r="C9" s="4"/>
      <c r="D9" s="4"/>
      <c r="E9" s="4"/>
      <c r="F9" s="4"/>
      <c r="G9" s="4"/>
      <c r="H9" s="4"/>
      <c r="I9" s="4"/>
      <c r="J9" s="4"/>
      <c r="K9" s="3"/>
    </row>
    <row r="10" customFormat="false" ht="12.75" hidden="false" customHeight="false" outlineLevel="0" collapsed="false">
      <c r="A10" s="3"/>
      <c r="B10" s="4" t="s">
        <v>308</v>
      </c>
      <c r="C10" s="4"/>
      <c r="D10" s="4"/>
      <c r="E10" s="4"/>
      <c r="F10" s="4"/>
      <c r="G10" s="4"/>
      <c r="H10" s="4"/>
      <c r="I10" s="4"/>
      <c r="J10" s="4"/>
      <c r="K10" s="3"/>
    </row>
    <row r="11" customFormat="false" ht="12.75" hidden="false" customHeight="false" outlineLevel="0" collapsed="false">
      <c r="A11" s="3"/>
      <c r="B11" s="4" t="s">
        <v>334</v>
      </c>
      <c r="C11" s="4"/>
      <c r="D11" s="4"/>
      <c r="E11" s="4"/>
      <c r="F11" s="4"/>
      <c r="G11" s="4"/>
      <c r="H11" s="4"/>
      <c r="I11" s="4"/>
      <c r="J11" s="4"/>
      <c r="K11" s="3"/>
    </row>
    <row r="12" customFormat="false" ht="12.75" hidden="false" customHeight="false" outlineLevel="0" collapsed="false">
      <c r="A12" s="3"/>
      <c r="B12" s="3"/>
      <c r="C12" s="5"/>
      <c r="D12" s="3"/>
      <c r="E12" s="3"/>
      <c r="F12" s="3"/>
      <c r="G12" s="3"/>
      <c r="H12" s="3"/>
      <c r="I12" s="3"/>
      <c r="J12" s="3"/>
      <c r="K12" s="3"/>
    </row>
    <row r="13" customFormat="false" ht="12.75" hidden="false" customHeight="false" outlineLevel="0" collapsed="false">
      <c r="A13" s="3"/>
      <c r="B13" s="3"/>
      <c r="C13" s="5"/>
      <c r="D13" s="3"/>
      <c r="E13" s="3"/>
      <c r="F13" s="3"/>
      <c r="G13" s="3"/>
      <c r="H13" s="3"/>
      <c r="I13" s="3"/>
      <c r="J13" s="3"/>
      <c r="K13" s="3"/>
    </row>
    <row r="14" customFormat="false" ht="12.75" hidden="false" customHeight="false" outlineLevel="0" collapsed="false">
      <c r="A14" s="3"/>
      <c r="B14" s="3"/>
      <c r="C14" s="5" t="s">
        <v>8</v>
      </c>
      <c r="D14" s="5"/>
      <c r="E14" s="5" t="s">
        <v>9</v>
      </c>
      <c r="F14" s="5"/>
      <c r="G14" s="5" t="s">
        <v>10</v>
      </c>
      <c r="H14" s="5"/>
      <c r="I14" s="5" t="s">
        <v>60</v>
      </c>
      <c r="J14" s="5"/>
      <c r="K14" s="3"/>
    </row>
    <row r="15" customFormat="false" ht="12.75" hidden="false" customHeight="false" outlineLevel="0" collapsed="false">
      <c r="A15" s="3"/>
      <c r="B15" s="3"/>
      <c r="C15" s="5"/>
      <c r="D15" s="5"/>
      <c r="E15" s="5"/>
      <c r="F15" s="5"/>
      <c r="G15" s="5"/>
      <c r="H15" s="5"/>
      <c r="I15" s="5"/>
      <c r="J15" s="5"/>
      <c r="K15" s="3"/>
    </row>
    <row r="16" customFormat="false" ht="12.75" hidden="false" customHeight="false" outlineLevel="0" collapsed="false">
      <c r="A16" s="3"/>
      <c r="B16" s="3"/>
      <c r="C16" s="5"/>
      <c r="D16" s="5"/>
      <c r="E16" s="5" t="s">
        <v>335</v>
      </c>
      <c r="F16" s="5"/>
      <c r="G16" s="5"/>
      <c r="H16" s="5"/>
      <c r="I16" s="4"/>
      <c r="J16" s="4"/>
      <c r="K16" s="3"/>
    </row>
    <row r="17" customFormat="false" ht="12.75" hidden="false" customHeight="false" outlineLevel="0" collapsed="false">
      <c r="A17" s="3"/>
      <c r="B17" s="3"/>
      <c r="C17" s="3"/>
      <c r="D17" s="3"/>
      <c r="E17" s="5" t="s">
        <v>142</v>
      </c>
      <c r="H17" s="3"/>
      <c r="I17" s="4"/>
      <c r="J17" s="46"/>
      <c r="K17" s="46"/>
    </row>
    <row r="18" customFormat="false" ht="12.75" hidden="false" customHeight="false" outlineLevel="0" collapsed="false">
      <c r="A18" s="3"/>
      <c r="B18" s="3"/>
      <c r="C18" s="3"/>
      <c r="D18" s="3"/>
      <c r="E18" s="5" t="s">
        <v>84</v>
      </c>
      <c r="F18" s="3"/>
      <c r="G18" s="5" t="s">
        <v>336</v>
      </c>
      <c r="H18" s="3"/>
      <c r="I18" s="54" t="s">
        <v>67</v>
      </c>
      <c r="J18" s="46"/>
      <c r="K18" s="46"/>
    </row>
    <row r="19" customFormat="false" ht="12.75" hidden="false" customHeight="false" outlineLevel="0" collapsed="false">
      <c r="A19" s="5" t="s">
        <v>12</v>
      </c>
      <c r="B19" s="4"/>
      <c r="C19" s="5"/>
      <c r="D19" s="5"/>
      <c r="E19" s="5" t="s">
        <v>337</v>
      </c>
      <c r="F19" s="4"/>
      <c r="G19" s="5" t="s">
        <v>311</v>
      </c>
      <c r="H19" s="5"/>
      <c r="I19" s="5" t="s">
        <v>311</v>
      </c>
      <c r="J19" s="5"/>
      <c r="K19" s="4"/>
    </row>
    <row r="20" customFormat="false" ht="12.75" hidden="false" customHeight="false" outlineLevel="0" collapsed="false">
      <c r="A20" s="6" t="s">
        <v>14</v>
      </c>
      <c r="B20" s="4"/>
      <c r="C20" s="6" t="s">
        <v>15</v>
      </c>
      <c r="D20" s="4"/>
      <c r="E20" s="48" t="s">
        <v>338</v>
      </c>
      <c r="F20" s="4"/>
      <c r="G20" s="6" t="s">
        <v>339</v>
      </c>
      <c r="H20" s="4"/>
      <c r="I20" s="6" t="s">
        <v>320</v>
      </c>
      <c r="J20" s="4"/>
      <c r="K20" s="4"/>
    </row>
    <row r="21" customFormat="false" ht="12.75" hidden="false" customHeight="false" outlineLevel="0" collapsed="false">
      <c r="A21" s="5"/>
      <c r="B21" s="4"/>
      <c r="C21" s="5"/>
      <c r="D21" s="5"/>
      <c r="E21" s="5"/>
      <c r="F21" s="4"/>
      <c r="G21" s="5"/>
      <c r="H21" s="4"/>
      <c r="I21" s="5"/>
      <c r="J21" s="5"/>
      <c r="K21" s="4"/>
    </row>
    <row r="22" customFormat="false" ht="12.75" hidden="false" customHeight="false" outlineLevel="0" collapsed="false">
      <c r="A22" s="8"/>
      <c r="B22" s="16"/>
      <c r="C22" s="142" t="s">
        <v>340</v>
      </c>
      <c r="D22" s="8"/>
      <c r="E22" s="8"/>
      <c r="F22" s="16"/>
      <c r="G22" s="8"/>
      <c r="H22" s="16"/>
      <c r="I22" s="8"/>
      <c r="J22" s="8"/>
      <c r="K22" s="16"/>
    </row>
    <row r="23" customFormat="false" ht="12.75" hidden="false" customHeight="false" outlineLevel="0" collapsed="false">
      <c r="A23" s="8"/>
      <c r="B23" s="16"/>
      <c r="C23" s="91" t="s">
        <v>18</v>
      </c>
      <c r="D23" s="8"/>
      <c r="E23" s="50"/>
      <c r="F23" s="12"/>
      <c r="G23" s="50"/>
      <c r="H23" s="12"/>
      <c r="I23" s="50" t="s">
        <v>18</v>
      </c>
      <c r="J23" s="50"/>
      <c r="K23" s="12"/>
    </row>
    <row r="24" customFormat="false" ht="12.75" hidden="false" customHeight="false" outlineLevel="0" collapsed="false">
      <c r="A24" s="8" t="n">
        <v>1</v>
      </c>
      <c r="B24" s="8"/>
      <c r="C24" s="10" t="s">
        <v>101</v>
      </c>
      <c r="D24" s="8"/>
      <c r="E24" s="49" t="n">
        <f aca="false">+'C-1'!H25</f>
        <v>1145862</v>
      </c>
      <c r="F24" s="12"/>
      <c r="G24" s="143" t="n">
        <v>0.045</v>
      </c>
      <c r="H24" s="12"/>
      <c r="I24" s="11" t="n">
        <f aca="false">((+E24*G24)/12)*9</f>
        <v>38672.8425</v>
      </c>
      <c r="J24" s="11"/>
      <c r="K24" s="12"/>
    </row>
    <row r="25" customFormat="false" ht="12.75" hidden="false" customHeight="false" outlineLevel="0" collapsed="false">
      <c r="A25" s="8"/>
      <c r="B25" s="8"/>
      <c r="C25" s="10"/>
      <c r="D25" s="8"/>
      <c r="E25" s="9"/>
      <c r="F25" s="12"/>
      <c r="G25" s="143"/>
      <c r="H25" s="12"/>
      <c r="I25" s="25"/>
      <c r="J25" s="25"/>
      <c r="K25" s="12"/>
    </row>
    <row r="26" customFormat="false" ht="12.75" hidden="false" customHeight="false" outlineLevel="0" collapsed="false">
      <c r="A26" s="8" t="s">
        <v>18</v>
      </c>
      <c r="B26" s="8"/>
      <c r="C26" s="10" t="s">
        <v>294</v>
      </c>
      <c r="D26" s="8"/>
      <c r="E26" s="9"/>
      <c r="F26" s="12"/>
      <c r="G26" s="143"/>
      <c r="H26" s="12"/>
      <c r="I26" s="25"/>
      <c r="J26" s="25"/>
      <c r="K26" s="12"/>
    </row>
    <row r="27" customFormat="false" ht="12.75" hidden="false" customHeight="false" outlineLevel="0" collapsed="false">
      <c r="A27" s="8" t="n">
        <f aca="false">1+A24</f>
        <v>2</v>
      </c>
      <c r="B27" s="8"/>
      <c r="C27" s="10" t="s">
        <v>341</v>
      </c>
      <c r="D27" s="8"/>
      <c r="E27" s="49" t="n">
        <f aca="false">+'C-1'!H33-'C-1'!H28</f>
        <v>24498335</v>
      </c>
      <c r="F27" s="53"/>
      <c r="G27" s="144"/>
      <c r="H27" s="53"/>
      <c r="I27" s="11"/>
      <c r="J27" s="11"/>
      <c r="K27" s="12"/>
    </row>
    <row r="28" customFormat="false" ht="12.75" hidden="false" customHeight="false" outlineLevel="0" collapsed="false">
      <c r="A28" s="8" t="n">
        <f aca="false">1+A27</f>
        <v>3</v>
      </c>
      <c r="B28" s="8"/>
      <c r="C28" s="10" t="s">
        <v>342</v>
      </c>
      <c r="D28" s="8"/>
      <c r="E28" s="9" t="n">
        <f aca="false">+'C-1'!H41-E29</f>
        <v>272214185</v>
      </c>
      <c r="F28" s="14"/>
      <c r="G28" s="144"/>
      <c r="H28" s="14"/>
      <c r="I28" s="15"/>
      <c r="J28" s="15"/>
      <c r="K28" s="14"/>
    </row>
    <row r="29" customFormat="false" ht="12.75" hidden="false" customHeight="false" outlineLevel="0" collapsed="false">
      <c r="A29" s="8" t="n">
        <v>4</v>
      </c>
      <c r="B29" s="8"/>
      <c r="C29" s="10" t="s">
        <v>343</v>
      </c>
      <c r="D29" s="8"/>
      <c r="E29" s="128" t="n">
        <v>35497393</v>
      </c>
      <c r="F29" s="14"/>
      <c r="G29" s="144"/>
      <c r="H29" s="14"/>
      <c r="I29" s="15"/>
      <c r="J29" s="15"/>
      <c r="K29" s="14"/>
    </row>
    <row r="30" customFormat="false" ht="12.75" hidden="false" customHeight="false" outlineLevel="0" collapsed="false">
      <c r="A30" s="8" t="n">
        <v>5</v>
      </c>
      <c r="B30" s="8"/>
      <c r="C30" s="10" t="s">
        <v>344</v>
      </c>
      <c r="D30" s="8"/>
      <c r="E30" s="9" t="n">
        <f aca="false">+'C-1'!H47</f>
        <v>5987900</v>
      </c>
      <c r="F30" s="14"/>
      <c r="G30" s="144"/>
      <c r="H30" s="14"/>
      <c r="I30" s="15"/>
      <c r="J30" s="15"/>
      <c r="K30" s="14"/>
    </row>
    <row r="31" customFormat="false" ht="12.75" hidden="false" customHeight="false" outlineLevel="0" collapsed="false">
      <c r="A31" s="8" t="n">
        <f aca="false">1+A30</f>
        <v>6</v>
      </c>
      <c r="B31" s="8"/>
      <c r="C31" s="10" t="s">
        <v>345</v>
      </c>
      <c r="D31" s="8"/>
      <c r="E31" s="134" t="n">
        <f aca="false">SUM(E27:E30)</f>
        <v>338197813</v>
      </c>
      <c r="F31" s="12"/>
      <c r="G31" s="144" t="n">
        <v>0.01</v>
      </c>
      <c r="H31" s="12"/>
      <c r="I31" s="134" t="n">
        <f aca="false">((+E31*G31)/12)*9</f>
        <v>2536483.5975</v>
      </c>
      <c r="J31" s="11"/>
      <c r="K31" s="12"/>
    </row>
    <row r="32" customFormat="false" ht="12.75" hidden="false" customHeight="false" outlineLevel="0" collapsed="false">
      <c r="A32" s="8" t="s">
        <v>18</v>
      </c>
      <c r="B32" s="8"/>
      <c r="C32" s="10" t="s">
        <v>18</v>
      </c>
      <c r="D32" s="8"/>
      <c r="E32" s="145"/>
      <c r="F32" s="53"/>
      <c r="G32" s="144"/>
      <c r="H32" s="53"/>
      <c r="I32" s="146"/>
      <c r="J32" s="146"/>
      <c r="K32" s="12"/>
    </row>
    <row r="33" customFormat="false" ht="12.75" hidden="false" customHeight="false" outlineLevel="0" collapsed="false">
      <c r="A33" s="8" t="n">
        <f aca="false">1+A31</f>
        <v>7</v>
      </c>
      <c r="B33" s="8"/>
      <c r="C33" s="10" t="s">
        <v>346</v>
      </c>
      <c r="D33" s="8"/>
      <c r="E33" s="14"/>
      <c r="F33" s="53"/>
      <c r="G33" s="144" t="n">
        <v>0.0025</v>
      </c>
      <c r="H33" s="53"/>
      <c r="I33" s="11" t="n">
        <f aca="false">(+E31-E29)*G33/12*9</f>
        <v>567563.2875</v>
      </c>
      <c r="J33" s="146"/>
      <c r="K33" s="12"/>
    </row>
    <row r="34" customFormat="false" ht="12.75" hidden="false" customHeight="false" outlineLevel="0" collapsed="false">
      <c r="A34" s="8"/>
      <c r="B34" s="8"/>
      <c r="C34" s="10"/>
      <c r="D34" s="8"/>
      <c r="E34" s="9"/>
      <c r="F34" s="12"/>
      <c r="G34" s="144"/>
      <c r="H34" s="12"/>
      <c r="I34" s="11"/>
      <c r="J34" s="25"/>
      <c r="K34" s="12"/>
    </row>
    <row r="35" customFormat="false" ht="12.75" hidden="false" customHeight="false" outlineLevel="0" collapsed="false">
      <c r="A35" s="8"/>
      <c r="B35" s="8"/>
      <c r="C35" s="10" t="s">
        <v>121</v>
      </c>
      <c r="D35" s="8"/>
      <c r="E35" s="9"/>
      <c r="F35" s="12"/>
      <c r="G35" s="144"/>
      <c r="H35" s="12"/>
      <c r="I35" s="11"/>
      <c r="J35" s="25"/>
      <c r="K35" s="12"/>
    </row>
    <row r="36" customFormat="false" ht="12.75" hidden="false" customHeight="false" outlineLevel="0" collapsed="false">
      <c r="A36" s="8" t="n">
        <f aca="false">1+A33</f>
        <v>8</v>
      </c>
      <c r="B36" s="8"/>
      <c r="C36" s="10" t="s">
        <v>297</v>
      </c>
      <c r="D36" s="8"/>
      <c r="E36" s="11" t="n">
        <f aca="false">+'C-1'!H53</f>
        <v>260240</v>
      </c>
      <c r="F36" s="131"/>
      <c r="G36" s="144" t="n">
        <v>0.2</v>
      </c>
      <c r="H36" s="131"/>
      <c r="I36" s="11" t="n">
        <f aca="false">((+E36*G36)/12)*9</f>
        <v>39036</v>
      </c>
      <c r="J36" s="25"/>
      <c r="K36" s="12"/>
    </row>
    <row r="37" customFormat="false" ht="12.75" hidden="false" customHeight="false" outlineLevel="0" collapsed="false">
      <c r="A37" s="8" t="n">
        <f aca="false">1+A36</f>
        <v>9</v>
      </c>
      <c r="C37" s="10" t="s">
        <v>298</v>
      </c>
      <c r="E37" s="18" t="n">
        <f aca="false">SUM('C-1'!H54:H57)</f>
        <v>778926</v>
      </c>
      <c r="F37" s="133"/>
      <c r="G37" s="144" t="n">
        <v>0.045</v>
      </c>
      <c r="H37" s="133"/>
      <c r="I37" s="18" t="n">
        <f aca="false">((+E37*G37)/12)*9</f>
        <v>26288.7525</v>
      </c>
      <c r="J37" s="25"/>
      <c r="K37" s="12"/>
    </row>
    <row r="38" customFormat="false" ht="12.75" hidden="false" customHeight="false" outlineLevel="0" collapsed="false">
      <c r="A38" s="8"/>
      <c r="C38" s="10"/>
      <c r="E38" s="9"/>
      <c r="F38" s="12"/>
      <c r="G38" s="144"/>
      <c r="H38" s="12"/>
      <c r="I38" s="11"/>
      <c r="J38" s="25"/>
      <c r="K38" s="12"/>
    </row>
    <row r="39" customFormat="false" ht="13.5" hidden="false" customHeight="false" outlineLevel="0" collapsed="false">
      <c r="A39" s="8" t="n">
        <f aca="false">1+A37</f>
        <v>10</v>
      </c>
      <c r="C39" s="10" t="s">
        <v>340</v>
      </c>
      <c r="E39" s="147" t="n">
        <f aca="false">+E31+E36+E37+E24</f>
        <v>340382841</v>
      </c>
      <c r="F39" s="53"/>
      <c r="G39" s="53"/>
      <c r="H39" s="53"/>
      <c r="I39" s="148" t="n">
        <f aca="false">+I31+I36+I37+I24+I33</f>
        <v>3208044.48</v>
      </c>
      <c r="J39" s="14"/>
      <c r="K39" s="12"/>
    </row>
    <row r="40" customFormat="false" ht="13.5" hidden="false" customHeight="false" outlineLevel="0" collapsed="false">
      <c r="A40" s="8"/>
      <c r="C40" s="10"/>
      <c r="E40" s="9"/>
      <c r="F40" s="12"/>
      <c r="G40" s="12"/>
      <c r="H40" s="12"/>
      <c r="I40" s="25"/>
      <c r="J40" s="50"/>
      <c r="K40" s="12"/>
    </row>
    <row r="41" customFormat="false" ht="12.75" hidden="false" customHeight="false" outlineLevel="0" collapsed="false">
      <c r="A41" s="8" t="n">
        <v>11</v>
      </c>
      <c r="C41" s="10" t="s">
        <v>347</v>
      </c>
      <c r="E41" s="9" t="n">
        <f aca="false">+'C-1'!H28</f>
        <v>46955</v>
      </c>
      <c r="F41" s="12"/>
      <c r="G41" s="12"/>
      <c r="H41" s="12"/>
      <c r="I41" s="25"/>
      <c r="J41" s="50"/>
      <c r="K41" s="12"/>
    </row>
    <row r="42" customFormat="false" ht="12.75" hidden="false" customHeight="false" outlineLevel="0" collapsed="false">
      <c r="A42" s="8"/>
      <c r="C42" s="10"/>
      <c r="E42" s="9"/>
      <c r="F42" s="12"/>
      <c r="G42" s="12"/>
      <c r="H42" s="12"/>
      <c r="I42" s="25"/>
      <c r="J42" s="50"/>
      <c r="K42" s="12"/>
    </row>
    <row r="43" customFormat="false" ht="12.75" hidden="false" customHeight="false" outlineLevel="0" collapsed="false">
      <c r="A43" s="8" t="n">
        <v>12</v>
      </c>
      <c r="C43" s="10" t="s">
        <v>120</v>
      </c>
      <c r="E43" s="59" t="n">
        <f aca="false">+'C-1'!H49</f>
        <v>455728</v>
      </c>
      <c r="F43" s="12"/>
      <c r="G43" s="12"/>
      <c r="H43" s="12"/>
      <c r="I43" s="25"/>
      <c r="J43" s="50"/>
      <c r="K43" s="12"/>
    </row>
    <row r="44" customFormat="false" ht="12.75" hidden="false" customHeight="false" outlineLevel="0" collapsed="false">
      <c r="A44" s="8"/>
      <c r="C44" s="10"/>
      <c r="E44" s="9"/>
      <c r="F44" s="12"/>
      <c r="G44" s="12"/>
      <c r="H44" s="12"/>
      <c r="I44" s="25"/>
      <c r="J44" s="50"/>
      <c r="K44" s="12"/>
    </row>
    <row r="45" customFormat="false" ht="13.5" hidden="false" customHeight="false" outlineLevel="0" collapsed="false">
      <c r="A45" s="8" t="n">
        <v>13</v>
      </c>
      <c r="C45" s="10" t="s">
        <v>348</v>
      </c>
      <c r="E45" s="149" t="n">
        <f aca="false">+E39+E41+E43</f>
        <v>340885524</v>
      </c>
      <c r="F45" s="12"/>
      <c r="G45" s="12"/>
      <c r="H45" s="12"/>
      <c r="I45" s="25"/>
      <c r="J45" s="50"/>
      <c r="K45" s="12"/>
    </row>
    <row r="46" customFormat="false" ht="13.5" hidden="false" customHeight="false" outlineLevel="0" collapsed="false">
      <c r="A46" s="8"/>
      <c r="C46" s="10"/>
      <c r="E46" s="9"/>
      <c r="F46" s="12"/>
      <c r="G46" s="12"/>
      <c r="H46" s="12"/>
      <c r="I46" s="25"/>
      <c r="J46" s="50"/>
      <c r="K46" s="12"/>
    </row>
    <row r="47" customFormat="false" ht="12.75" hidden="false" customHeight="false" outlineLevel="0" collapsed="false">
      <c r="A47" s="8"/>
      <c r="C47" s="10"/>
      <c r="E47" s="9"/>
      <c r="F47" s="12"/>
      <c r="G47" s="12"/>
      <c r="H47" s="12"/>
      <c r="I47" s="25"/>
      <c r="J47" s="50"/>
      <c r="K47" s="12"/>
    </row>
    <row r="48" customFormat="false" ht="12.75" hidden="false" customHeight="false" outlineLevel="0" collapsed="false">
      <c r="A48" s="8"/>
      <c r="C48" s="10"/>
      <c r="E48" s="9"/>
      <c r="F48" s="12"/>
      <c r="G48" s="12"/>
      <c r="H48" s="12"/>
      <c r="I48" s="25"/>
      <c r="J48" s="50"/>
      <c r="K48" s="12"/>
    </row>
    <row r="49" customFormat="false" ht="12.75" hidden="false" customHeight="false" outlineLevel="0" collapsed="false">
      <c r="A49" s="16"/>
      <c r="B49" s="33"/>
      <c r="C49" s="150"/>
      <c r="D49" s="33"/>
      <c r="E49" s="12"/>
      <c r="F49" s="12"/>
      <c r="G49" s="12"/>
      <c r="H49" s="12"/>
      <c r="I49" s="12"/>
      <c r="J49" s="12"/>
      <c r="K49" s="12"/>
    </row>
    <row r="50" customFormat="false" ht="12.75" hidden="false" customHeight="false" outlineLevel="0" collapsed="false">
      <c r="A50" s="16"/>
      <c r="B50" s="33"/>
      <c r="C50" s="150" t="s">
        <v>349</v>
      </c>
      <c r="D50" s="33"/>
      <c r="E50" s="12"/>
      <c r="F50" s="12"/>
      <c r="G50" s="12"/>
      <c r="H50" s="12"/>
      <c r="I50" s="12"/>
      <c r="J50" s="12"/>
      <c r="K50" s="12"/>
    </row>
    <row r="51" customFormat="false" ht="12.75" hidden="false" customHeight="false" outlineLevel="0" collapsed="false">
      <c r="A51" s="16"/>
      <c r="B51" s="33"/>
      <c r="C51" s="13" t="s">
        <v>350</v>
      </c>
      <c r="D51" s="33"/>
      <c r="E51" s="12"/>
      <c r="F51" s="12"/>
      <c r="G51" s="12"/>
      <c r="H51" s="12"/>
      <c r="I51" s="12"/>
      <c r="J51" s="12"/>
      <c r="K51" s="12"/>
    </row>
    <row r="52" customFormat="false" ht="12.75" hidden="false" customHeight="false" outlineLevel="0" collapsed="false">
      <c r="A52" s="16"/>
      <c r="B52" s="33"/>
      <c r="C52" s="13"/>
      <c r="D52" s="33"/>
      <c r="E52" s="14"/>
      <c r="F52" s="14"/>
      <c r="G52" s="14"/>
      <c r="H52" s="14"/>
      <c r="I52" s="14"/>
      <c r="J52" s="14"/>
      <c r="K52" s="12"/>
    </row>
    <row r="53" customFormat="false" ht="12.75" hidden="false" customHeight="false" outlineLevel="0" collapsed="false">
      <c r="A53" s="16"/>
      <c r="B53" s="33"/>
      <c r="C53" s="33"/>
      <c r="D53" s="33"/>
      <c r="E53" s="12"/>
      <c r="F53" s="12"/>
      <c r="G53" s="12"/>
      <c r="H53" s="12"/>
      <c r="I53" s="12"/>
      <c r="J53" s="12"/>
      <c r="K53" s="12"/>
    </row>
    <row r="54" customFormat="false" ht="12.75" hidden="false" customHeight="false" outlineLevel="0" collapsed="false">
      <c r="A54" s="16"/>
      <c r="B54" s="33"/>
      <c r="C54" s="13"/>
      <c r="D54" s="33"/>
      <c r="E54" s="53"/>
      <c r="F54" s="53"/>
      <c r="G54" s="53"/>
      <c r="H54" s="53"/>
      <c r="I54" s="53"/>
      <c r="J54" s="53"/>
      <c r="K54" s="53"/>
    </row>
    <row r="55" customFormat="false" ht="12.75" hidden="false" customHeight="false" outlineLevel="0" collapsed="false">
      <c r="A55" s="16"/>
      <c r="B55" s="33"/>
      <c r="C55" s="33"/>
      <c r="D55" s="33"/>
      <c r="E55" s="12"/>
      <c r="F55" s="12"/>
      <c r="G55" s="12"/>
      <c r="H55" s="12"/>
      <c r="I55" s="12"/>
      <c r="J55" s="12"/>
      <c r="K55" s="12"/>
    </row>
    <row r="56" customFormat="false" ht="12.75" hidden="false" customHeight="false" outlineLevel="0" collapsed="false">
      <c r="A56" s="16"/>
      <c r="B56" s="33"/>
      <c r="C56" s="33"/>
      <c r="D56" s="33"/>
      <c r="E56" s="53"/>
      <c r="F56" s="53"/>
      <c r="G56" s="53"/>
      <c r="H56" s="53"/>
      <c r="I56" s="53"/>
      <c r="J56" s="53"/>
      <c r="K56" s="12"/>
    </row>
    <row r="57" customFormat="false" ht="12.75" hidden="false" customHeight="false" outlineLevel="0" collapsed="false">
      <c r="A57" s="8"/>
      <c r="F57" s="33"/>
      <c r="H57" s="33"/>
      <c r="K57" s="33"/>
    </row>
  </sheetData>
  <mergeCells count="3">
    <mergeCell ref="B9:J9"/>
    <mergeCell ref="B10:J10"/>
    <mergeCell ref="B11:J11"/>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5.7"/>
    <col collapsed="false" customWidth="true" hidden="false" outlineLevel="0" max="4" min="4" style="0" width="1.7"/>
    <col collapsed="false" customWidth="true" hidden="false" outlineLevel="0" max="5" min="5" style="0" width="45.7"/>
    <col collapsed="false" customWidth="true" hidden="false" outlineLevel="0" max="6" min="6" style="0" width="1.7"/>
    <col collapsed="false" customWidth="true" hidden="false" outlineLevel="0" max="7" min="7" style="0" width="14.56"/>
  </cols>
  <sheetData>
    <row r="1" customFormat="false" ht="12.75" hidden="false" customHeight="false" outlineLevel="0" collapsed="false">
      <c r="E1" s="3"/>
      <c r="F1" s="8"/>
      <c r="H1" s="1" t="s">
        <v>0</v>
      </c>
    </row>
    <row r="2" customFormat="false" ht="12.75" hidden="false" customHeight="false" outlineLevel="0" collapsed="false">
      <c r="E2" s="3"/>
      <c r="F2" s="8"/>
      <c r="H2" s="2" t="s">
        <v>1</v>
      </c>
    </row>
    <row r="3" customFormat="false" ht="12.75" hidden="false" customHeight="false" outlineLevel="0" collapsed="false">
      <c r="F3" s="8"/>
      <c r="H3" s="2" t="s">
        <v>351</v>
      </c>
    </row>
    <row r="4" customFormat="false" ht="12.75" hidden="false" customHeight="false" outlineLevel="0" collapsed="false">
      <c r="F4" s="8"/>
      <c r="H4" s="21"/>
    </row>
    <row r="5" customFormat="false" ht="12.75" hidden="false" customHeight="false" outlineLevel="0" collapsed="false">
      <c r="F5" s="8"/>
      <c r="H5" s="1" t="s">
        <v>332</v>
      </c>
    </row>
    <row r="6" customFormat="false" ht="12.75" hidden="false" customHeight="false" outlineLevel="0" collapsed="false">
      <c r="F6" s="8"/>
      <c r="G6" s="3"/>
      <c r="H6" s="2" t="s">
        <v>352</v>
      </c>
    </row>
    <row r="7" customFormat="false" ht="12.75" hidden="false" customHeight="false" outlineLevel="0" collapsed="false">
      <c r="F7" s="8"/>
      <c r="G7" s="3"/>
      <c r="H7" s="2" t="s">
        <v>136</v>
      </c>
    </row>
    <row r="8" customFormat="false" ht="12.75" hidden="false" customHeight="false" outlineLevel="0" collapsed="false">
      <c r="C8" s="4" t="s">
        <v>5</v>
      </c>
      <c r="D8" s="4"/>
      <c r="E8" s="4"/>
      <c r="F8" s="4"/>
      <c r="G8" s="4"/>
    </row>
    <row r="9" customFormat="false" ht="12.75" hidden="false" customHeight="false" outlineLevel="0" collapsed="false">
      <c r="C9" s="4" t="s">
        <v>308</v>
      </c>
      <c r="D9" s="4"/>
      <c r="E9" s="4"/>
      <c r="F9" s="4"/>
      <c r="G9" s="4"/>
    </row>
    <row r="10" customFormat="false" ht="12.75" hidden="false" customHeight="false" outlineLevel="0" collapsed="false">
      <c r="C10" s="4" t="s">
        <v>353</v>
      </c>
      <c r="D10" s="4"/>
      <c r="E10" s="4"/>
      <c r="F10" s="4"/>
      <c r="G10" s="4"/>
    </row>
    <row r="12" customFormat="false" ht="12.75" hidden="false" customHeight="false" outlineLevel="0" collapsed="false">
      <c r="C12" s="3" t="s">
        <v>354</v>
      </c>
      <c r="D12" s="95"/>
      <c r="E12" s="95"/>
    </row>
    <row r="13" customFormat="false" ht="12.75" hidden="false" customHeight="false" outlineLevel="0" collapsed="false">
      <c r="C13" s="3" t="s">
        <v>191</v>
      </c>
      <c r="D13" s="95"/>
      <c r="E13" s="95"/>
    </row>
    <row r="20" customFormat="false" ht="12.75" hidden="false" customHeight="false" outlineLevel="0" collapsed="false">
      <c r="C20" s="5" t="s">
        <v>8</v>
      </c>
      <c r="D20" s="4"/>
      <c r="E20" s="4" t="s">
        <v>9</v>
      </c>
      <c r="G20" s="4" t="s">
        <v>10</v>
      </c>
    </row>
    <row r="21" customFormat="false" ht="12.75" hidden="false" customHeight="false" outlineLevel="0" collapsed="false">
      <c r="C21" s="5"/>
      <c r="D21" s="84"/>
      <c r="E21" s="4"/>
      <c r="F21" s="4"/>
      <c r="G21" s="4"/>
    </row>
    <row r="22" customFormat="false" ht="12.75" hidden="false" customHeight="false" outlineLevel="0" collapsed="false">
      <c r="A22" s="5" t="s">
        <v>12</v>
      </c>
      <c r="C22" s="5" t="s">
        <v>171</v>
      </c>
      <c r="D22" s="4"/>
      <c r="E22" s="4"/>
      <c r="F22" s="4"/>
      <c r="G22" s="4"/>
    </row>
    <row r="23" customFormat="false" ht="12.75" hidden="false" customHeight="false" outlineLevel="0" collapsed="false">
      <c r="A23" s="6" t="s">
        <v>14</v>
      </c>
      <c r="C23" s="6" t="s">
        <v>65</v>
      </c>
      <c r="D23" s="4"/>
      <c r="E23" s="6" t="s">
        <v>15</v>
      </c>
      <c r="F23" s="4"/>
      <c r="G23" s="6" t="s">
        <v>173</v>
      </c>
    </row>
    <row r="25" customFormat="false" ht="13.5" hidden="false" customHeight="false" outlineLevel="0" collapsed="false">
      <c r="A25" s="8" t="n">
        <v>1</v>
      </c>
      <c r="C25" s="8" t="n">
        <v>108</v>
      </c>
      <c r="E25" s="0" t="s">
        <v>355</v>
      </c>
      <c r="G25" s="94" t="n">
        <v>-1043361</v>
      </c>
    </row>
    <row r="26" customFormat="false" ht="13.5" hidden="false" customHeight="false" outlineLevel="0" collapsed="false"/>
  </sheetData>
  <mergeCells count="3">
    <mergeCell ref="C8:G8"/>
    <mergeCell ref="C9:G9"/>
    <mergeCell ref="C10:G10"/>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5.7"/>
    <col collapsed="false" customWidth="true" hidden="false" outlineLevel="0" max="4" min="4" style="0" width="1.7"/>
    <col collapsed="false" customWidth="true" hidden="false" outlineLevel="0" max="5" min="5" style="0" width="59.28"/>
    <col collapsed="false" customWidth="true" hidden="false" outlineLevel="0" max="6" min="6" style="0" width="1.7"/>
    <col collapsed="false" customWidth="true" hidden="false" outlineLevel="0" max="7" min="7" style="0" width="14.56"/>
  </cols>
  <sheetData>
    <row r="1" customFormat="false" ht="12.75" hidden="false" customHeight="false" outlineLevel="0" collapsed="false">
      <c r="E1" s="3"/>
      <c r="F1" s="8"/>
      <c r="H1" s="1" t="s">
        <v>0</v>
      </c>
    </row>
    <row r="2" customFormat="false" ht="12.75" hidden="false" customHeight="false" outlineLevel="0" collapsed="false">
      <c r="E2" s="3"/>
      <c r="F2" s="8"/>
      <c r="H2" s="2" t="s">
        <v>1</v>
      </c>
    </row>
    <row r="3" customFormat="false" ht="12.75" hidden="false" customHeight="false" outlineLevel="0" collapsed="false">
      <c r="F3" s="8"/>
      <c r="H3" s="2" t="s">
        <v>356</v>
      </c>
    </row>
    <row r="4" customFormat="false" ht="12.75" hidden="false" customHeight="false" outlineLevel="0" collapsed="false">
      <c r="F4" s="8"/>
      <c r="H4" s="21"/>
    </row>
    <row r="5" customFormat="false" ht="12.75" hidden="false" customHeight="false" outlineLevel="0" collapsed="false">
      <c r="F5" s="8"/>
      <c r="H5" s="1" t="s">
        <v>332</v>
      </c>
    </row>
    <row r="6" customFormat="false" ht="12.75" hidden="false" customHeight="false" outlineLevel="0" collapsed="false">
      <c r="F6" s="8"/>
      <c r="G6" s="3"/>
      <c r="H6" s="2" t="s">
        <v>357</v>
      </c>
    </row>
    <row r="7" customFormat="false" ht="12.75" hidden="false" customHeight="false" outlineLevel="0" collapsed="false">
      <c r="F7" s="8"/>
      <c r="G7" s="3"/>
      <c r="H7" s="2" t="s">
        <v>136</v>
      </c>
    </row>
    <row r="8" customFormat="false" ht="12.75" hidden="false" customHeight="false" outlineLevel="0" collapsed="false">
      <c r="C8" s="4" t="s">
        <v>5</v>
      </c>
      <c r="D8" s="4"/>
      <c r="E8" s="4"/>
      <c r="F8" s="4"/>
      <c r="G8" s="4"/>
    </row>
    <row r="9" customFormat="false" ht="12.75" hidden="false" customHeight="false" outlineLevel="0" collapsed="false">
      <c r="C9" s="4" t="s">
        <v>308</v>
      </c>
      <c r="D9" s="4"/>
      <c r="E9" s="4"/>
      <c r="F9" s="4"/>
      <c r="G9" s="4"/>
    </row>
    <row r="10" customFormat="false" ht="12.75" hidden="false" customHeight="false" outlineLevel="0" collapsed="false">
      <c r="C10" s="4" t="s">
        <v>358</v>
      </c>
      <c r="D10" s="4"/>
      <c r="E10" s="4"/>
      <c r="F10" s="4"/>
      <c r="G10" s="4"/>
    </row>
    <row r="12" customFormat="false" ht="12.75" hidden="false" customHeight="false" outlineLevel="0" collapsed="false">
      <c r="C12" s="3" t="s">
        <v>359</v>
      </c>
      <c r="D12" s="95"/>
      <c r="E12" s="95"/>
    </row>
    <row r="13" customFormat="false" ht="12.75" hidden="false" customHeight="false" outlineLevel="0" collapsed="false">
      <c r="C13" s="3"/>
      <c r="D13" s="95"/>
      <c r="E13" s="95"/>
    </row>
    <row r="20" customFormat="false" ht="12.75" hidden="false" customHeight="false" outlineLevel="0" collapsed="false">
      <c r="C20" s="5" t="s">
        <v>8</v>
      </c>
      <c r="D20" s="4"/>
      <c r="E20" s="4" t="s">
        <v>9</v>
      </c>
      <c r="G20" s="4" t="s">
        <v>10</v>
      </c>
    </row>
    <row r="21" customFormat="false" ht="12.75" hidden="false" customHeight="false" outlineLevel="0" collapsed="false">
      <c r="C21" s="5"/>
      <c r="D21" s="84"/>
      <c r="E21" s="4"/>
      <c r="F21" s="4"/>
      <c r="G21" s="4"/>
    </row>
    <row r="22" customFormat="false" ht="12.75" hidden="false" customHeight="false" outlineLevel="0" collapsed="false">
      <c r="A22" s="5" t="s">
        <v>12</v>
      </c>
      <c r="C22" s="5" t="s">
        <v>171</v>
      </c>
      <c r="D22" s="4"/>
      <c r="E22" s="4"/>
      <c r="F22" s="4"/>
      <c r="G22" s="4"/>
    </row>
    <row r="23" customFormat="false" ht="12.75" hidden="false" customHeight="false" outlineLevel="0" collapsed="false">
      <c r="A23" s="6" t="s">
        <v>14</v>
      </c>
      <c r="C23" s="6" t="s">
        <v>65</v>
      </c>
      <c r="D23" s="4"/>
      <c r="E23" s="6" t="s">
        <v>15</v>
      </c>
      <c r="F23" s="4"/>
      <c r="G23" s="6" t="s">
        <v>173</v>
      </c>
    </row>
    <row r="25" customFormat="false" ht="12.75" hidden="false" customHeight="false" outlineLevel="0" collapsed="false">
      <c r="A25" s="8" t="n">
        <v>1</v>
      </c>
      <c r="C25" s="8" t="n">
        <v>254</v>
      </c>
      <c r="E25" s="0" t="s">
        <v>360</v>
      </c>
      <c r="G25" s="89" t="n">
        <v>14922271</v>
      </c>
    </row>
    <row r="27" customFormat="false" ht="12.75" hidden="false" customHeight="false" outlineLevel="0" collapsed="false">
      <c r="A27" s="8" t="n">
        <v>2</v>
      </c>
      <c r="C27" s="8" t="n">
        <v>254</v>
      </c>
      <c r="E27" s="0" t="s">
        <v>361</v>
      </c>
      <c r="G27" s="106" t="n">
        <v>2324246</v>
      </c>
    </row>
    <row r="28" customFormat="false" ht="12.75" hidden="false" customHeight="false" outlineLevel="0" collapsed="false">
      <c r="A28" s="8"/>
    </row>
    <row r="29" customFormat="false" ht="13.5" hidden="false" customHeight="false" outlineLevel="0" collapsed="false">
      <c r="A29" s="8" t="n">
        <v>3</v>
      </c>
      <c r="C29" s="8" t="n">
        <v>108</v>
      </c>
      <c r="E29" s="0" t="s">
        <v>362</v>
      </c>
      <c r="G29" s="94" t="n">
        <f aca="false">+G25-G27</f>
        <v>12598025</v>
      </c>
    </row>
    <row r="30" customFormat="false" ht="13.5" hidden="false" customHeight="false" outlineLevel="0" collapsed="false"/>
  </sheetData>
  <mergeCells count="3">
    <mergeCell ref="C8:G8"/>
    <mergeCell ref="C9:G9"/>
    <mergeCell ref="C10:G10"/>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
    <col collapsed="false" customWidth="true" hidden="false" outlineLevel="0" max="3" min="3" style="0" width="26.56"/>
    <col collapsed="false" customWidth="true" hidden="false" outlineLevel="0" max="4" min="4" style="0" width="1.7"/>
    <col collapsed="false" customWidth="true" hidden="false" outlineLevel="0" max="5" min="5" style="0" width="14.7"/>
    <col collapsed="false" customWidth="true" hidden="false" outlineLevel="0" max="6" min="6" style="0" width="4.7"/>
    <col collapsed="false" customWidth="true" hidden="false" outlineLevel="0" max="7" min="7" style="0" width="16.13"/>
    <col collapsed="false" customWidth="true" hidden="false" outlineLevel="0" max="8" min="8" style="0" width="1.7"/>
    <col collapsed="false" customWidth="true" hidden="false" outlineLevel="0" max="13" min="12" style="0" width="10.71"/>
  </cols>
  <sheetData>
    <row r="1" customFormat="false" ht="12.75" hidden="false" customHeight="false" outlineLevel="0" collapsed="false">
      <c r="I1" s="1" t="s">
        <v>0</v>
      </c>
    </row>
    <row r="2" customFormat="false" ht="12.75" hidden="false" customHeight="false" outlineLevel="0" collapsed="false">
      <c r="I2" s="2" t="s">
        <v>1</v>
      </c>
    </row>
    <row r="3" customFormat="false" ht="12.75" hidden="false" customHeight="false" outlineLevel="0" collapsed="false">
      <c r="I3" s="2" t="s">
        <v>37</v>
      </c>
    </row>
    <row r="4" customFormat="false" ht="12.75" hidden="false" customHeight="false" outlineLevel="0" collapsed="false">
      <c r="I4" s="21"/>
    </row>
    <row r="5" customFormat="false" ht="12.75" hidden="false" customHeight="false" outlineLevel="0" collapsed="false">
      <c r="I5" s="1" t="s">
        <v>38</v>
      </c>
    </row>
    <row r="6" customFormat="false" ht="12.75" hidden="false" customHeight="false" outlineLevel="0" collapsed="false">
      <c r="I6" s="2" t="s">
        <v>4</v>
      </c>
    </row>
    <row r="7" s="3" customFormat="true" ht="12.75" hidden="false" customHeight="false" outlineLevel="0" collapsed="false">
      <c r="A7" s="22"/>
      <c r="C7" s="4" t="s">
        <v>5</v>
      </c>
      <c r="D7" s="4"/>
      <c r="E7" s="4"/>
      <c r="F7" s="4"/>
      <c r="G7" s="4"/>
    </row>
    <row r="8" s="3" customFormat="true" ht="12.75" hidden="false" customHeight="false" outlineLevel="0" collapsed="false">
      <c r="C8" s="4" t="s">
        <v>39</v>
      </c>
      <c r="D8" s="4"/>
      <c r="E8" s="4"/>
      <c r="F8" s="4"/>
      <c r="G8" s="4"/>
    </row>
    <row r="9" s="3" customFormat="true" ht="12.75" hidden="false" customHeight="false" outlineLevel="0" collapsed="false">
      <c r="C9" s="4" t="s">
        <v>7</v>
      </c>
      <c r="D9" s="4"/>
      <c r="E9" s="4"/>
      <c r="F9" s="4"/>
      <c r="G9" s="4"/>
    </row>
    <row r="10" s="3" customFormat="true" ht="12.75" hidden="false" customHeight="false" outlineLevel="0" collapsed="false"/>
    <row r="11" s="3" customFormat="true" ht="12.75" hidden="false" customHeight="false" outlineLevel="0" collapsed="false"/>
    <row r="12" s="3" customFormat="true" ht="12.75" hidden="false" customHeight="false" outlineLevel="0" collapsed="false">
      <c r="C12" s="5" t="s">
        <v>8</v>
      </c>
      <c r="D12" s="5"/>
      <c r="E12" s="5" t="s">
        <v>9</v>
      </c>
      <c r="F12" s="5"/>
      <c r="G12" s="5" t="s">
        <v>10</v>
      </c>
    </row>
    <row r="13" s="3" customFormat="true" ht="12.75" hidden="false" customHeight="false" outlineLevel="0" collapsed="false"/>
    <row r="14" customFormat="false" ht="12.75" hidden="false" customHeight="false" outlineLevel="0" collapsed="false">
      <c r="E14" s="5" t="s">
        <v>11</v>
      </c>
      <c r="F14" s="3"/>
      <c r="G14" s="3"/>
    </row>
    <row r="15" s="5" customFormat="true" ht="12.75" hidden="false" customHeight="false" outlineLevel="0" collapsed="false">
      <c r="A15" s="5" t="s">
        <v>12</v>
      </c>
      <c r="E15" s="5" t="s">
        <v>13</v>
      </c>
    </row>
    <row r="16" s="5" customFormat="true" ht="12.75" hidden="false" customHeight="false" outlineLevel="0" collapsed="false">
      <c r="A16" s="6" t="s">
        <v>14</v>
      </c>
      <c r="B16" s="6"/>
      <c r="C16" s="6" t="s">
        <v>15</v>
      </c>
      <c r="D16" s="6"/>
      <c r="E16" s="6" t="s">
        <v>16</v>
      </c>
      <c r="F16" s="4"/>
      <c r="G16" s="6" t="s">
        <v>40</v>
      </c>
      <c r="H16" s="6"/>
    </row>
    <row r="17" s="5" customFormat="true" ht="12.75" hidden="false" customHeight="false" outlineLevel="0" collapsed="false"/>
    <row r="18" customFormat="false" ht="12.75" hidden="false" customHeight="false" outlineLevel="0" collapsed="false">
      <c r="A18" s="8" t="n">
        <v>1</v>
      </c>
      <c r="C18" s="0" t="s">
        <v>41</v>
      </c>
      <c r="E18" s="8" t="s">
        <v>42</v>
      </c>
      <c r="G18" s="23" t="n">
        <f aca="false">+C!Q25</f>
        <v>306065557</v>
      </c>
      <c r="H18" s="12"/>
      <c r="M18" s="24"/>
    </row>
    <row r="19" customFormat="false" ht="12.75" hidden="false" customHeight="false" outlineLevel="0" collapsed="false">
      <c r="A19" s="8"/>
      <c r="E19" s="8"/>
      <c r="G19" s="25"/>
      <c r="H19" s="12"/>
    </row>
    <row r="20" customFormat="false" ht="12.75" hidden="false" customHeight="false" outlineLevel="0" collapsed="false">
      <c r="A20" s="8" t="n">
        <f aca="false">1+A18</f>
        <v>2</v>
      </c>
      <c r="C20" s="0" t="s">
        <v>43</v>
      </c>
      <c r="E20" s="8"/>
      <c r="G20" s="25"/>
      <c r="H20" s="12"/>
    </row>
    <row r="21" customFormat="false" ht="12.75" hidden="false" customHeight="false" outlineLevel="0" collapsed="false">
      <c r="A21" s="8" t="n">
        <f aca="false">1+A20</f>
        <v>3</v>
      </c>
      <c r="C21" s="0" t="s">
        <v>44</v>
      </c>
      <c r="E21" s="8" t="s">
        <v>45</v>
      </c>
      <c r="G21" s="25" t="n">
        <f aca="false">+D!O41-D!O24</f>
        <v>255487158.1925</v>
      </c>
      <c r="H21" s="12"/>
      <c r="M21" s="26"/>
    </row>
    <row r="22" customFormat="false" ht="12.75" hidden="false" customHeight="false" outlineLevel="0" collapsed="false">
      <c r="A22" s="8" t="n">
        <f aca="false">1+A21</f>
        <v>4</v>
      </c>
      <c r="C22" s="0" t="s">
        <v>46</v>
      </c>
      <c r="E22" s="8" t="s">
        <v>45</v>
      </c>
      <c r="G22" s="27" t="n">
        <f aca="false">+D!O24</f>
        <v>13165588.2875</v>
      </c>
      <c r="H22" s="12"/>
    </row>
    <row r="23" customFormat="false" ht="12.75" hidden="false" customHeight="false" outlineLevel="0" collapsed="false">
      <c r="A23" s="8" t="n">
        <f aca="false">1+A22</f>
        <v>5</v>
      </c>
      <c r="C23" s="0" t="s">
        <v>47</v>
      </c>
      <c r="E23" s="8"/>
      <c r="G23" s="25" t="n">
        <f aca="false">SUM(G21:G22)</f>
        <v>268652746.48</v>
      </c>
      <c r="H23" s="12"/>
    </row>
    <row r="24" customFormat="false" ht="12.75" hidden="false" customHeight="false" outlineLevel="0" collapsed="false">
      <c r="A24" s="8"/>
      <c r="E24" s="8"/>
      <c r="G24" s="25"/>
      <c r="H24" s="12"/>
    </row>
    <row r="25" customFormat="false" ht="12.75" hidden="false" customHeight="false" outlineLevel="0" collapsed="false">
      <c r="A25" s="8" t="n">
        <f aca="false">1+A23</f>
        <v>6</v>
      </c>
      <c r="C25" s="0" t="s">
        <v>48</v>
      </c>
      <c r="E25" s="8"/>
      <c r="G25" s="23" t="n">
        <f aca="false">+G18-G23</f>
        <v>37412810.52</v>
      </c>
      <c r="H25" s="12"/>
    </row>
    <row r="26" customFormat="false" ht="12.75" hidden="false" customHeight="false" outlineLevel="0" collapsed="false">
      <c r="A26" s="8"/>
      <c r="E26" s="8"/>
      <c r="G26" s="25"/>
      <c r="H26" s="12"/>
      <c r="L26" s="26"/>
    </row>
    <row r="27" customFormat="false" ht="12.75" hidden="false" customHeight="false" outlineLevel="0" collapsed="false">
      <c r="A27" s="8" t="n">
        <f aca="false">1+A25</f>
        <v>7</v>
      </c>
      <c r="C27" s="0" t="s">
        <v>49</v>
      </c>
      <c r="E27" s="8" t="s">
        <v>50</v>
      </c>
      <c r="G27" s="28" t="n">
        <f aca="false">+'B-1'!M47</f>
        <v>-1834395</v>
      </c>
      <c r="H27" s="12"/>
      <c r="L27" s="26"/>
    </row>
    <row r="28" customFormat="false" ht="12.75" hidden="false" customHeight="false" outlineLevel="0" collapsed="false">
      <c r="A28" s="8"/>
      <c r="E28" s="8"/>
      <c r="G28" s="25"/>
      <c r="H28" s="12"/>
      <c r="L28" s="26"/>
    </row>
    <row r="29" customFormat="false" ht="12.75" hidden="false" customHeight="false" outlineLevel="0" collapsed="false">
      <c r="A29" s="8" t="n">
        <v>8</v>
      </c>
      <c r="C29" s="0" t="s">
        <v>51</v>
      </c>
      <c r="E29" s="8" t="s">
        <v>52</v>
      </c>
      <c r="G29" s="29" t="n">
        <f aca="false">+E!G23</f>
        <v>181940.244615385</v>
      </c>
      <c r="H29" s="12"/>
    </row>
    <row r="30" customFormat="false" ht="12.75" hidden="false" customHeight="false" outlineLevel="0" collapsed="false">
      <c r="A30" s="8"/>
      <c r="E30" s="8"/>
      <c r="G30" s="25"/>
      <c r="H30" s="12"/>
    </row>
    <row r="31" customFormat="false" ht="13.5" hidden="false" customHeight="false" outlineLevel="0" collapsed="false">
      <c r="A31" s="8" t="n">
        <f aca="false">1+A29</f>
        <v>9</v>
      </c>
      <c r="C31" s="0" t="s">
        <v>53</v>
      </c>
      <c r="E31" s="8"/>
      <c r="G31" s="30" t="n">
        <f aca="false">SUM(G25:G29)</f>
        <v>35760355.7646154</v>
      </c>
      <c r="H31" s="12"/>
    </row>
    <row r="32" customFormat="false" ht="13.5" hidden="false" customHeight="false" outlineLevel="0" collapsed="false">
      <c r="A32" s="8"/>
      <c r="E32" s="8"/>
      <c r="G32" s="31"/>
      <c r="H32" s="16"/>
    </row>
    <row r="33" customFormat="false" ht="13.5" hidden="false" customHeight="false" outlineLevel="0" collapsed="false">
      <c r="A33" s="8" t="n">
        <f aca="false">1+A31</f>
        <v>10</v>
      </c>
      <c r="C33" s="0" t="s">
        <v>54</v>
      </c>
      <c r="E33" s="8" t="s">
        <v>55</v>
      </c>
      <c r="G33" s="32" t="n">
        <f aca="false">'F-2'!I26</f>
        <v>0.09866009</v>
      </c>
      <c r="H33" s="16"/>
    </row>
    <row r="34" customFormat="false" ht="13.5" hidden="false" customHeight="false" outlineLevel="0" collapsed="false">
      <c r="A34" s="8"/>
      <c r="E34" s="8"/>
      <c r="H34" s="33"/>
    </row>
    <row r="35" customFormat="false" ht="13.5" hidden="false" customHeight="false" outlineLevel="0" collapsed="false">
      <c r="A35" s="8" t="n">
        <f aca="false">1+A33</f>
        <v>11</v>
      </c>
      <c r="C35" s="0" t="s">
        <v>26</v>
      </c>
      <c r="E35" s="8"/>
      <c r="G35" s="30" t="n">
        <f aca="false">+ROUND(G31*G33,0)</f>
        <v>3528120</v>
      </c>
      <c r="H35" s="12"/>
    </row>
    <row r="36" customFormat="false" ht="13.5" hidden="false" customHeight="false" outlineLevel="0" collapsed="false">
      <c r="A36" s="10"/>
      <c r="E36" s="8"/>
      <c r="H36" s="33"/>
    </row>
    <row r="37" customFormat="false" ht="12.75" hidden="false" customHeight="false" outlineLevel="0" collapsed="false">
      <c r="A37" s="10"/>
    </row>
  </sheetData>
  <mergeCells count="3">
    <mergeCell ref="C7:G7"/>
    <mergeCell ref="C8:G8"/>
    <mergeCell ref="C9:G9"/>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sheetData>
    <row r="1" customFormat="false" ht="12.75" hidden="false" customHeight="false" outlineLevel="0" collapsed="false">
      <c r="F1" s="10"/>
      <c r="J1" s="1" t="s">
        <v>0</v>
      </c>
    </row>
    <row r="2" customFormat="false" ht="12.75" hidden="false" customHeight="false" outlineLevel="0" collapsed="false">
      <c r="F2" s="10"/>
      <c r="J2" s="2" t="s">
        <v>1</v>
      </c>
    </row>
    <row r="3" customFormat="false" ht="12.75" hidden="false" customHeight="false" outlineLevel="0" collapsed="false">
      <c r="F3" s="10"/>
      <c r="J3" s="2" t="s">
        <v>363</v>
      </c>
    </row>
    <row r="4" customFormat="false" ht="12.75" hidden="false" customHeight="false" outlineLevel="0" collapsed="false">
      <c r="F4" s="10"/>
      <c r="J4" s="21"/>
    </row>
    <row r="5" customFormat="false" ht="12.75" hidden="false" customHeight="false" outlineLevel="0" collapsed="false">
      <c r="F5" s="10"/>
      <c r="H5" s="8"/>
      <c r="J5" s="1" t="s">
        <v>364</v>
      </c>
    </row>
    <row r="6" customFormat="false" ht="12.75" hidden="false" customHeight="false" outlineLevel="0" collapsed="false">
      <c r="F6" s="10"/>
      <c r="H6" s="8"/>
      <c r="I6" s="3"/>
      <c r="J6" s="2" t="s">
        <v>4</v>
      </c>
    </row>
    <row r="7" customFormat="false" ht="12.75" hidden="false" customHeight="false" outlineLevel="0" collapsed="false">
      <c r="F7" s="10"/>
      <c r="H7" s="8"/>
      <c r="I7" s="3"/>
      <c r="J7" s="2" t="s">
        <v>136</v>
      </c>
    </row>
    <row r="8" customFormat="false" ht="12.75" hidden="false" customHeight="false" outlineLevel="0" collapsed="false">
      <c r="A8" s="4" t="s">
        <v>5</v>
      </c>
      <c r="B8" s="4"/>
      <c r="C8" s="4"/>
      <c r="D8" s="4"/>
      <c r="E8" s="4"/>
      <c r="F8" s="4"/>
      <c r="G8" s="4"/>
      <c r="H8" s="4"/>
      <c r="I8" s="4"/>
    </row>
    <row r="9" customFormat="false" ht="12.75" hidden="false" customHeight="false" outlineLevel="0" collapsed="false">
      <c r="A9" s="4" t="s">
        <v>365</v>
      </c>
      <c r="B9" s="4"/>
      <c r="C9" s="4"/>
      <c r="D9" s="4"/>
      <c r="E9" s="4"/>
      <c r="F9" s="4"/>
      <c r="G9" s="4"/>
      <c r="H9" s="4"/>
      <c r="I9" s="4"/>
    </row>
    <row r="10" customFormat="false" ht="12.75" hidden="false" customHeight="false" outlineLevel="0" collapsed="false">
      <c r="A10" s="4" t="s">
        <v>366</v>
      </c>
      <c r="B10" s="4"/>
      <c r="C10" s="4"/>
      <c r="D10" s="4"/>
      <c r="E10" s="4"/>
      <c r="F10" s="4"/>
      <c r="G10" s="4"/>
      <c r="H10" s="4"/>
      <c r="I10" s="4"/>
    </row>
    <row r="11" customFormat="false" ht="12.75" hidden="false" customHeight="false" outlineLevel="0" collapsed="false">
      <c r="B11" s="5"/>
      <c r="C11" s="8"/>
      <c r="D11" s="8"/>
      <c r="E11" s="8"/>
      <c r="F11" s="8"/>
      <c r="G11" s="8"/>
      <c r="H11" s="8"/>
    </row>
    <row r="12" customFormat="false" ht="12.75" hidden="false" customHeight="false" outlineLevel="0" collapsed="false">
      <c r="B12" s="5"/>
      <c r="C12" s="8"/>
      <c r="D12" s="8"/>
      <c r="E12" s="8"/>
      <c r="F12" s="8"/>
      <c r="G12" s="8"/>
      <c r="H12" s="8"/>
    </row>
    <row r="14" customFormat="false" ht="12.75" hidden="false" customHeight="false" outlineLevel="0" collapsed="false">
      <c r="A14" s="46"/>
      <c r="B14" s="46" t="s">
        <v>367</v>
      </c>
      <c r="C14" s="110"/>
      <c r="D14" s="125"/>
      <c r="E14" s="125"/>
      <c r="F14" s="125"/>
      <c r="G14" s="125"/>
      <c r="H14" s="125"/>
      <c r="I14" s="125"/>
      <c r="J14" s="110"/>
    </row>
    <row r="15" customFormat="false" ht="12.75" hidden="false" customHeight="false" outlineLevel="0" collapsed="false">
      <c r="A15" s="46"/>
      <c r="B15" s="46" t="s">
        <v>368</v>
      </c>
      <c r="C15" s="125"/>
      <c r="D15" s="125"/>
      <c r="E15" s="125"/>
      <c r="F15" s="125"/>
      <c r="G15" s="125"/>
      <c r="H15" s="110"/>
      <c r="I15" s="125"/>
      <c r="J15" s="110"/>
    </row>
    <row r="16" customFormat="false" ht="12.75" hidden="false" customHeight="false" outlineLevel="0" collapsed="false">
      <c r="A16" s="4"/>
      <c r="B16" s="4"/>
      <c r="C16" s="4"/>
      <c r="D16" s="84"/>
      <c r="E16" s="84"/>
      <c r="F16" s="84"/>
      <c r="G16" s="4"/>
      <c r="H16" s="4"/>
      <c r="I16" s="4"/>
      <c r="J16" s="33"/>
    </row>
    <row r="17" customFormat="false" ht="12.75" hidden="false" customHeight="false" outlineLevel="0" collapsed="false">
      <c r="A17" s="4"/>
      <c r="B17" s="4"/>
      <c r="C17" s="4"/>
      <c r="D17" s="4"/>
      <c r="E17" s="4"/>
      <c r="F17" s="4"/>
      <c r="G17" s="4"/>
      <c r="H17" s="4"/>
      <c r="I17" s="4"/>
      <c r="J17" s="33"/>
    </row>
    <row r="18" customFormat="false" ht="12.75" hidden="false" customHeight="false" outlineLevel="0" collapsed="false">
      <c r="A18" s="4"/>
      <c r="B18" s="4"/>
      <c r="C18" s="4"/>
      <c r="D18" s="4"/>
      <c r="E18" s="4"/>
      <c r="F18" s="4"/>
      <c r="G18" s="4"/>
      <c r="H18" s="4"/>
      <c r="I18" s="4"/>
      <c r="J18" s="33"/>
    </row>
    <row r="19" customFormat="false" ht="12.75" hidden="false" customHeight="false" outlineLevel="0" collapsed="false">
      <c r="A19" s="4"/>
      <c r="B19" s="4"/>
      <c r="C19" s="4"/>
      <c r="D19" s="4"/>
      <c r="E19" s="4"/>
      <c r="F19" s="4"/>
      <c r="G19" s="4"/>
      <c r="H19" s="4"/>
      <c r="I19" s="4"/>
      <c r="J19" s="33"/>
    </row>
    <row r="20" customFormat="false" ht="12.75" hidden="false" customHeight="false" outlineLevel="0" collapsed="false">
      <c r="G20" s="5"/>
    </row>
  </sheetData>
  <mergeCells count="3">
    <mergeCell ref="A8:I8"/>
    <mergeCell ref="A9:I9"/>
    <mergeCell ref="A10:I10"/>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7"/>
    <col collapsed="false" customWidth="true" hidden="false" outlineLevel="0" max="3" min="3" style="0" width="30.41"/>
    <col collapsed="false" customWidth="true" hidden="false" outlineLevel="0" max="4" min="4" style="0" width="4.7"/>
    <col collapsed="false" customWidth="true" hidden="false" outlineLevel="0" max="5" min="5" style="0" width="15.7"/>
    <col collapsed="false" customWidth="true" hidden="false" outlineLevel="0" max="6" min="6" style="0" width="4.7"/>
    <col collapsed="false" customWidth="true" hidden="false" outlineLevel="0" max="7" min="7" style="0" width="12.7"/>
  </cols>
  <sheetData>
    <row r="1" customFormat="false" ht="12.75" hidden="false" customHeight="false" outlineLevel="0" collapsed="false">
      <c r="G1" s="10"/>
      <c r="H1" s="1" t="s">
        <v>0</v>
      </c>
    </row>
    <row r="2" customFormat="false" ht="12.75" hidden="false" customHeight="false" outlineLevel="0" collapsed="false">
      <c r="G2" s="10"/>
      <c r="H2" s="2" t="s">
        <v>1</v>
      </c>
    </row>
    <row r="3" customFormat="false" ht="12.75" hidden="false" customHeight="false" outlineLevel="0" collapsed="false">
      <c r="G3" s="10"/>
      <c r="H3" s="2" t="s">
        <v>369</v>
      </c>
    </row>
    <row r="4" customFormat="false" ht="12.75" hidden="false" customHeight="false" outlineLevel="0" collapsed="false">
      <c r="G4" s="10"/>
      <c r="H4" s="21"/>
    </row>
    <row r="5" customFormat="false" ht="12.75" hidden="false" customHeight="false" outlineLevel="0" collapsed="false">
      <c r="G5" s="10"/>
      <c r="H5" s="1" t="s">
        <v>370</v>
      </c>
    </row>
    <row r="6" customFormat="false" ht="12.75" hidden="false" customHeight="false" outlineLevel="0" collapsed="false">
      <c r="G6" s="10"/>
      <c r="H6" s="2" t="s">
        <v>4</v>
      </c>
      <c r="I6" s="8"/>
      <c r="J6" s="3"/>
    </row>
    <row r="7" customFormat="false" ht="12.75" hidden="false" customHeight="false" outlineLevel="0" collapsed="false">
      <c r="C7" s="4" t="s">
        <v>5</v>
      </c>
      <c r="D7" s="4"/>
      <c r="E7" s="4"/>
      <c r="F7" s="4"/>
      <c r="G7" s="4"/>
      <c r="I7" s="8"/>
      <c r="J7" s="3"/>
    </row>
    <row r="8" customFormat="false" ht="12.75" hidden="false" customHeight="false" outlineLevel="0" collapsed="false">
      <c r="C8" s="4" t="s">
        <v>371</v>
      </c>
      <c r="D8" s="4"/>
      <c r="E8" s="4"/>
      <c r="F8" s="4"/>
      <c r="G8" s="4"/>
      <c r="I8" s="8"/>
      <c r="J8" s="3"/>
    </row>
    <row r="9" customFormat="false" ht="12.75" hidden="false" customHeight="false" outlineLevel="0" collapsed="false">
      <c r="C9" s="4" t="s">
        <v>372</v>
      </c>
      <c r="D9" s="4"/>
      <c r="E9" s="4"/>
      <c r="F9" s="4"/>
      <c r="G9" s="4"/>
      <c r="I9" s="8"/>
      <c r="J9" s="3"/>
    </row>
    <row r="10" customFormat="false" ht="12.75" hidden="false" customHeight="false" outlineLevel="0" collapsed="false">
      <c r="G10" s="10"/>
      <c r="I10" s="8"/>
      <c r="J10" s="3"/>
    </row>
    <row r="11" customFormat="false" ht="12.75" hidden="false" customHeight="false" outlineLevel="0" collapsed="false">
      <c r="G11" s="10"/>
      <c r="I11" s="8"/>
      <c r="J11" s="3"/>
    </row>
    <row r="12" customFormat="false" ht="12.75" hidden="false" customHeight="false" outlineLevel="0" collapsed="false">
      <c r="C12" s="5"/>
      <c r="D12" s="5"/>
      <c r="E12" s="5"/>
      <c r="F12" s="5"/>
      <c r="G12" s="5"/>
      <c r="H12" s="5"/>
      <c r="I12" s="5"/>
      <c r="J12" s="5"/>
    </row>
    <row r="14" customFormat="false" ht="12.75" hidden="false" customHeight="false" outlineLevel="0" collapsed="false">
      <c r="A14" s="3"/>
      <c r="B14" s="3"/>
      <c r="C14" s="5" t="s">
        <v>8</v>
      </c>
      <c r="D14" s="5"/>
      <c r="E14" s="5" t="s">
        <v>9</v>
      </c>
      <c r="F14" s="5"/>
      <c r="G14" s="5" t="s">
        <v>10</v>
      </c>
      <c r="H14" s="5"/>
      <c r="I14" s="5"/>
    </row>
    <row r="15" customFormat="false" ht="12.75" hidden="false" customHeight="false" outlineLevel="0" collapsed="false">
      <c r="A15" s="3"/>
      <c r="B15" s="3"/>
      <c r="C15" s="5"/>
      <c r="D15" s="5"/>
      <c r="E15" s="5"/>
      <c r="F15" s="5"/>
      <c r="G15" s="5"/>
      <c r="H15" s="5"/>
      <c r="I15" s="5"/>
    </row>
    <row r="16" customFormat="false" ht="12.75" hidden="false" customHeight="false" outlineLevel="0" collapsed="false">
      <c r="A16" s="4" t="s">
        <v>373</v>
      </c>
      <c r="B16" s="3"/>
      <c r="C16" s="5"/>
      <c r="D16" s="5"/>
      <c r="E16" s="5" t="s">
        <v>374</v>
      </c>
      <c r="F16" s="5"/>
      <c r="G16" s="5" t="s">
        <v>40</v>
      </c>
    </row>
    <row r="17" customFormat="false" ht="12.75" hidden="false" customHeight="false" outlineLevel="0" collapsed="false">
      <c r="A17" s="6" t="s">
        <v>14</v>
      </c>
      <c r="B17" s="3"/>
      <c r="C17" s="6" t="s">
        <v>15</v>
      </c>
      <c r="D17" s="5"/>
      <c r="E17" s="6" t="s">
        <v>16</v>
      </c>
      <c r="F17" s="5"/>
      <c r="G17" s="6" t="s">
        <v>90</v>
      </c>
    </row>
    <row r="19" customFormat="false" ht="12.75" hidden="false" customHeight="false" outlineLevel="0" collapsed="false">
      <c r="A19" s="8" t="n">
        <v>1</v>
      </c>
      <c r="C19" s="66" t="s">
        <v>375</v>
      </c>
      <c r="E19" s="8" t="s">
        <v>376</v>
      </c>
      <c r="G19" s="60" t="n">
        <f aca="false">+'E-2'!G39</f>
        <v>139605</v>
      </c>
    </row>
    <row r="20" customFormat="false" ht="12.75" hidden="false" customHeight="false" outlineLevel="0" collapsed="false">
      <c r="A20" s="8"/>
      <c r="C20" s="65"/>
      <c r="E20" s="8"/>
    </row>
    <row r="21" customFormat="false" ht="12.75" hidden="false" customHeight="false" outlineLevel="0" collapsed="false">
      <c r="A21" s="8" t="n">
        <f aca="false">1+A19</f>
        <v>2</v>
      </c>
      <c r="C21" s="151" t="s">
        <v>377</v>
      </c>
      <c r="E21" s="8" t="s">
        <v>376</v>
      </c>
      <c r="G21" s="106" t="n">
        <f aca="false">+'E-2'!I39</f>
        <v>42335.2446153846</v>
      </c>
    </row>
    <row r="22" customFormat="false" ht="12.75" hidden="false" customHeight="false" outlineLevel="0" collapsed="false">
      <c r="A22" s="8"/>
    </row>
    <row r="23" customFormat="false" ht="13.5" hidden="false" customHeight="false" outlineLevel="0" collapsed="false">
      <c r="A23" s="8" t="n">
        <f aca="false">1+A21</f>
        <v>3</v>
      </c>
      <c r="C23" s="0" t="s">
        <v>67</v>
      </c>
      <c r="G23" s="62" t="n">
        <f aca="false">SUM(G19:G21)</f>
        <v>181940.244615385</v>
      </c>
    </row>
    <row r="24" customFormat="false" ht="13.5" hidden="false" customHeight="false" outlineLevel="0" collapsed="false"/>
  </sheetData>
  <mergeCells count="3">
    <mergeCell ref="C7:G7"/>
    <mergeCell ref="C8:G8"/>
    <mergeCell ref="C9:G9"/>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8" min="8" style="0" width="10.85"/>
  </cols>
  <sheetData>
    <row r="1" customFormat="false" ht="12.75" hidden="false" customHeight="false" outlineLevel="0" collapsed="false">
      <c r="F1" s="10"/>
      <c r="H1" s="1" t="s">
        <v>0</v>
      </c>
    </row>
    <row r="2" customFormat="false" ht="12.75" hidden="false" customHeight="false" outlineLevel="0" collapsed="false">
      <c r="F2" s="10"/>
      <c r="H2" s="2" t="s">
        <v>1</v>
      </c>
    </row>
    <row r="3" customFormat="false" ht="12.75" hidden="false" customHeight="false" outlineLevel="0" collapsed="false">
      <c r="F3" s="10"/>
      <c r="H3" s="2" t="s">
        <v>378</v>
      </c>
    </row>
    <row r="4" customFormat="false" ht="12.75" hidden="false" customHeight="false" outlineLevel="0" collapsed="false">
      <c r="F4" s="10"/>
      <c r="H4" s="1"/>
    </row>
    <row r="5" customFormat="false" ht="12.75" hidden="false" customHeight="false" outlineLevel="0" collapsed="false">
      <c r="F5" s="10"/>
      <c r="H5" s="1" t="s">
        <v>379</v>
      </c>
    </row>
    <row r="6" customFormat="false" ht="12.75" hidden="false" customHeight="false" outlineLevel="0" collapsed="false">
      <c r="F6" s="10"/>
      <c r="H6" s="2" t="s">
        <v>4</v>
      </c>
    </row>
    <row r="7" customFormat="false" ht="12.75" hidden="false" customHeight="false" outlineLevel="0" collapsed="false">
      <c r="F7" s="10"/>
      <c r="H7" s="8"/>
    </row>
    <row r="8" customFormat="false" ht="12.75" hidden="false" customHeight="false" outlineLevel="0" collapsed="false">
      <c r="B8" s="4" t="s">
        <v>380</v>
      </c>
      <c r="C8" s="4"/>
      <c r="D8" s="4"/>
      <c r="E8" s="4"/>
      <c r="F8" s="4"/>
      <c r="G8" s="4"/>
      <c r="H8" s="4"/>
    </row>
    <row r="9" customFormat="false" ht="12.75" hidden="false" customHeight="false" outlineLevel="0" collapsed="false">
      <c r="B9" s="4" t="s">
        <v>381</v>
      </c>
      <c r="C9" s="4"/>
      <c r="D9" s="4"/>
      <c r="E9" s="4"/>
      <c r="F9" s="4"/>
      <c r="G9" s="4"/>
      <c r="H9" s="4"/>
    </row>
    <row r="10" customFormat="false" ht="12.75" hidden="false" customHeight="false" outlineLevel="0" collapsed="false">
      <c r="F10" s="10"/>
      <c r="H10" s="8"/>
    </row>
    <row r="11" customFormat="false" ht="12.75" hidden="false" customHeight="false" outlineLevel="0" collapsed="false">
      <c r="C11" s="8"/>
      <c r="D11" s="8"/>
      <c r="E11" s="8"/>
      <c r="F11" s="8"/>
      <c r="G11" s="8"/>
      <c r="H11" s="8"/>
    </row>
    <row r="12" customFormat="false" ht="12.75" hidden="false" customHeight="false" outlineLevel="0" collapsed="false">
      <c r="F12" s="10"/>
      <c r="H12" s="8"/>
    </row>
    <row r="13" customFormat="false" ht="12.75" hidden="false" customHeight="false" outlineLevel="0" collapsed="false">
      <c r="A13" s="84" t="s">
        <v>382</v>
      </c>
      <c r="C13" s="125"/>
      <c r="D13" s="125"/>
      <c r="E13" s="125"/>
      <c r="F13" s="125"/>
      <c r="G13" s="125"/>
      <c r="H13" s="125"/>
      <c r="I13" s="110"/>
    </row>
    <row r="14" customFormat="false" ht="12.75" hidden="false" customHeight="false" outlineLevel="0" collapsed="false">
      <c r="A14" s="84" t="s">
        <v>383</v>
      </c>
      <c r="C14" s="125"/>
      <c r="D14" s="125"/>
      <c r="E14" s="125"/>
      <c r="F14" s="125"/>
      <c r="G14" s="125"/>
      <c r="H14" s="125"/>
      <c r="I14" s="110"/>
    </row>
    <row r="15" customFormat="false" ht="12.75" hidden="false" customHeight="false" outlineLevel="0" collapsed="false">
      <c r="A15" s="4"/>
      <c r="B15" s="4"/>
      <c r="C15" s="4"/>
      <c r="D15" s="84"/>
      <c r="E15" s="84"/>
      <c r="F15" s="84"/>
      <c r="G15" s="4"/>
      <c r="H15" s="4"/>
      <c r="I15" s="33"/>
    </row>
    <row r="16" customFormat="false" ht="12.75" hidden="false" customHeight="false" outlineLevel="0" collapsed="false">
      <c r="A16" s="4"/>
      <c r="B16" s="4"/>
      <c r="C16" s="4"/>
      <c r="D16" s="4"/>
      <c r="E16" s="4"/>
      <c r="F16" s="4"/>
      <c r="G16" s="4"/>
      <c r="H16" s="4"/>
      <c r="I16" s="33"/>
    </row>
    <row r="17" customFormat="false" ht="12.75" hidden="false" customHeight="false" outlineLevel="0" collapsed="false">
      <c r="A17" s="4"/>
      <c r="B17" s="4"/>
      <c r="C17" s="4"/>
      <c r="D17" s="4"/>
      <c r="E17" s="4"/>
      <c r="F17" s="4"/>
      <c r="G17" s="4"/>
      <c r="H17" s="4"/>
      <c r="I17" s="33"/>
    </row>
    <row r="18" customFormat="false" ht="12.75" hidden="false" customHeight="false" outlineLevel="0" collapsed="false">
      <c r="A18" s="4"/>
      <c r="B18" s="4"/>
      <c r="C18" s="4"/>
      <c r="D18" s="4"/>
      <c r="E18" s="4"/>
      <c r="F18" s="4"/>
      <c r="G18" s="4"/>
      <c r="H18" s="4"/>
      <c r="I18" s="33"/>
    </row>
    <row r="19" customFormat="false" ht="12.75" hidden="false" customHeight="false" outlineLevel="0" collapsed="false">
      <c r="G19" s="5"/>
    </row>
  </sheetData>
  <mergeCells count="2">
    <mergeCell ref="B8:H8"/>
    <mergeCell ref="B9:H9"/>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7"/>
    <col collapsed="false" customWidth="true" hidden="false" outlineLevel="0" max="3" min="3" style="0" width="12.7"/>
    <col collapsed="false" customWidth="true" hidden="false" outlineLevel="0" max="4" min="4" style="0" width="1.7"/>
    <col collapsed="false" customWidth="true" hidden="false" outlineLevel="0" max="5" min="5" style="0" width="14.7"/>
    <col collapsed="false" customWidth="true" hidden="false" outlineLevel="0" max="6" min="6" style="0" width="2.7"/>
    <col collapsed="false" customWidth="true" hidden="false" outlineLevel="0" max="7" min="7" style="0" width="14.7"/>
    <col collapsed="false" customWidth="true" hidden="false" outlineLevel="0" max="8" min="8" style="0" width="2.7"/>
    <col collapsed="false" customWidth="true" hidden="false" outlineLevel="0" max="9" min="9" style="0" width="14.7"/>
    <col collapsed="false" customWidth="true" hidden="false" outlineLevel="0" max="10" min="10" style="0" width="2.7"/>
    <col collapsed="false" customWidth="true" hidden="false" outlineLevel="0" max="11" min="11" style="0" width="14.7"/>
  </cols>
  <sheetData>
    <row r="1" customFormat="false" ht="12.75" hidden="false" customHeight="false" outlineLevel="0" collapsed="false">
      <c r="C1" s="22"/>
      <c r="G1" s="10"/>
      <c r="L1" s="1" t="s">
        <v>0</v>
      </c>
    </row>
    <row r="2" customFormat="false" ht="12.75" hidden="false" customHeight="false" outlineLevel="0" collapsed="false">
      <c r="C2" s="22"/>
      <c r="G2" s="10"/>
      <c r="L2" s="2" t="s">
        <v>1</v>
      </c>
    </row>
    <row r="3" customFormat="false" ht="12.75" hidden="false" customHeight="false" outlineLevel="0" collapsed="false">
      <c r="G3" s="10"/>
      <c r="L3" s="2" t="s">
        <v>384</v>
      </c>
    </row>
    <row r="4" customFormat="false" ht="12.75" hidden="false" customHeight="false" outlineLevel="0" collapsed="false">
      <c r="G4" s="10"/>
      <c r="L4" s="21"/>
    </row>
    <row r="5" customFormat="false" ht="12.75" hidden="false" customHeight="false" outlineLevel="0" collapsed="false">
      <c r="G5" s="10"/>
      <c r="I5" s="8"/>
      <c r="J5" s="3"/>
      <c r="L5" s="1" t="s">
        <v>385</v>
      </c>
    </row>
    <row r="6" customFormat="false" ht="12.75" hidden="false" customHeight="false" outlineLevel="0" collapsed="false">
      <c r="G6" s="10"/>
      <c r="I6" s="8"/>
      <c r="J6" s="3"/>
      <c r="L6" s="2" t="s">
        <v>4</v>
      </c>
    </row>
    <row r="7" customFormat="false" ht="12.75" hidden="false" customHeight="false" outlineLevel="0" collapsed="false">
      <c r="A7" s="4" t="s">
        <v>5</v>
      </c>
      <c r="B7" s="4"/>
      <c r="C7" s="4"/>
      <c r="D7" s="4"/>
      <c r="E7" s="4"/>
      <c r="F7" s="4"/>
      <c r="G7" s="4"/>
      <c r="H7" s="4"/>
      <c r="I7" s="4"/>
      <c r="J7" s="4"/>
      <c r="K7" s="4"/>
    </row>
    <row r="8" customFormat="false" ht="12.75" hidden="false" customHeight="false" outlineLevel="0" collapsed="false">
      <c r="A8" s="4" t="s">
        <v>371</v>
      </c>
      <c r="B8" s="4"/>
      <c r="C8" s="4"/>
      <c r="D8" s="4"/>
      <c r="E8" s="4"/>
      <c r="F8" s="4"/>
      <c r="G8" s="4"/>
      <c r="H8" s="4"/>
      <c r="I8" s="4"/>
      <c r="J8" s="4"/>
      <c r="K8" s="4"/>
    </row>
    <row r="9" customFormat="false" ht="12.75" hidden="false" customHeight="false" outlineLevel="0" collapsed="false">
      <c r="A9" s="4" t="s">
        <v>372</v>
      </c>
      <c r="B9" s="4"/>
      <c r="C9" s="4"/>
      <c r="D9" s="4"/>
      <c r="E9" s="4"/>
      <c r="F9" s="4"/>
      <c r="G9" s="4"/>
      <c r="H9" s="4"/>
      <c r="I9" s="4"/>
      <c r="J9" s="4"/>
      <c r="K9" s="4"/>
    </row>
    <row r="10" customFormat="false" ht="12.75" hidden="false" customHeight="false" outlineLevel="0" collapsed="false">
      <c r="C10" s="5"/>
      <c r="D10" s="5"/>
      <c r="E10" s="5"/>
      <c r="F10" s="5"/>
      <c r="G10" s="5"/>
      <c r="H10" s="5"/>
      <c r="I10" s="5"/>
      <c r="J10" s="5"/>
    </row>
    <row r="12" customFormat="false" ht="12.75" hidden="false" customHeight="false" outlineLevel="0" collapsed="false">
      <c r="C12" s="5" t="s">
        <v>8</v>
      </c>
      <c r="D12" s="5"/>
      <c r="E12" s="5" t="s">
        <v>9</v>
      </c>
      <c r="F12" s="5"/>
      <c r="G12" s="5" t="s">
        <v>10</v>
      </c>
      <c r="H12" s="5"/>
      <c r="I12" s="5" t="s">
        <v>60</v>
      </c>
      <c r="K12" s="5" t="s">
        <v>61</v>
      </c>
    </row>
    <row r="13" customFormat="false" ht="12.75" hidden="false" customHeight="false" outlineLevel="0" collapsed="false">
      <c r="C13" s="5"/>
      <c r="D13" s="5"/>
      <c r="E13" s="5"/>
      <c r="F13" s="5"/>
      <c r="G13" s="5"/>
      <c r="H13" s="5"/>
      <c r="I13" s="5"/>
      <c r="K13" s="5"/>
    </row>
    <row r="14" customFormat="false" ht="12.75" hidden="false" customHeight="false" outlineLevel="0" collapsed="false">
      <c r="C14" s="5"/>
      <c r="D14" s="5"/>
      <c r="E14" s="5"/>
      <c r="F14" s="5"/>
      <c r="G14" s="5" t="s">
        <v>386</v>
      </c>
      <c r="H14" s="5"/>
      <c r="I14" s="90" t="s">
        <v>387</v>
      </c>
    </row>
    <row r="15" customFormat="false" ht="12.75" hidden="false" customHeight="false" outlineLevel="0" collapsed="false">
      <c r="C15" s="5"/>
      <c r="D15" s="5"/>
      <c r="E15" s="5"/>
      <c r="F15" s="5"/>
      <c r="G15" s="5"/>
      <c r="H15" s="5"/>
      <c r="I15" s="90"/>
    </row>
    <row r="16" customFormat="false" ht="12.75" hidden="false" customHeight="false" outlineLevel="0" collapsed="false">
      <c r="A16" s="5" t="s">
        <v>12</v>
      </c>
      <c r="C16" s="3"/>
      <c r="D16" s="3"/>
      <c r="E16" s="3"/>
      <c r="F16" s="3"/>
      <c r="G16" s="5" t="s">
        <v>388</v>
      </c>
      <c r="H16" s="3"/>
      <c r="I16" s="152"/>
    </row>
    <row r="17" customFormat="false" ht="12.75" hidden="false" customHeight="false" outlineLevel="0" collapsed="false">
      <c r="A17" s="6" t="s">
        <v>14</v>
      </c>
      <c r="C17" s="6" t="s">
        <v>389</v>
      </c>
      <c r="D17" s="5"/>
      <c r="E17" s="6" t="s">
        <v>390</v>
      </c>
      <c r="F17" s="3"/>
      <c r="G17" s="6" t="s">
        <v>391</v>
      </c>
      <c r="H17" s="3"/>
      <c r="I17" s="6" t="s">
        <v>392</v>
      </c>
      <c r="K17" s="6" t="s">
        <v>67</v>
      </c>
    </row>
    <row r="18" customFormat="false" ht="12.75" hidden="false" customHeight="false" outlineLevel="0" collapsed="false">
      <c r="C18" s="153" t="s">
        <v>18</v>
      </c>
      <c r="D18" s="153"/>
    </row>
    <row r="19" customFormat="false" ht="12.75" hidden="false" customHeight="false" outlineLevel="0" collapsed="false">
      <c r="A19" s="8" t="n">
        <v>1</v>
      </c>
      <c r="C19" s="154" t="s">
        <v>393</v>
      </c>
      <c r="D19" s="153"/>
      <c r="E19" s="0" t="s">
        <v>394</v>
      </c>
      <c r="G19" s="89" t="n">
        <v>139605</v>
      </c>
      <c r="H19" s="24"/>
      <c r="I19" s="89" t="n">
        <v>37486</v>
      </c>
      <c r="J19" s="24"/>
      <c r="K19" s="89" t="n">
        <f aca="false">SUM(G19:I19)</f>
        <v>177091</v>
      </c>
    </row>
    <row r="20" customFormat="false" ht="12.75" hidden="false" customHeight="false" outlineLevel="0" collapsed="false">
      <c r="A20" s="8" t="n">
        <f aca="false">1+A19</f>
        <v>2</v>
      </c>
      <c r="C20" s="154" t="s">
        <v>393</v>
      </c>
      <c r="D20" s="153"/>
      <c r="E20" s="0" t="s">
        <v>395</v>
      </c>
      <c r="G20" s="155" t="n">
        <v>139605</v>
      </c>
      <c r="H20" s="61"/>
      <c r="I20" s="155" t="n">
        <v>29989</v>
      </c>
      <c r="J20" s="155"/>
      <c r="K20" s="155" t="n">
        <f aca="false">+G20+I20</f>
        <v>169594</v>
      </c>
    </row>
    <row r="21" customFormat="false" ht="12.75" hidden="false" customHeight="false" outlineLevel="0" collapsed="false">
      <c r="A21" s="8" t="n">
        <f aca="false">1+A20</f>
        <v>3</v>
      </c>
      <c r="C21" s="154" t="s">
        <v>393</v>
      </c>
      <c r="E21" s="0" t="s">
        <v>396</v>
      </c>
      <c r="G21" s="61" t="n">
        <v>139605</v>
      </c>
      <c r="H21" s="61"/>
      <c r="I21" s="61" t="n">
        <v>22491</v>
      </c>
      <c r="K21" s="61" t="n">
        <f aca="false">+G21+I21</f>
        <v>162096</v>
      </c>
    </row>
    <row r="22" customFormat="false" ht="12.75" hidden="false" customHeight="false" outlineLevel="0" collapsed="false">
      <c r="A22" s="8" t="n">
        <f aca="false">1+A21</f>
        <v>4</v>
      </c>
      <c r="C22" s="154" t="s">
        <v>393</v>
      </c>
      <c r="E22" s="0" t="s">
        <v>397</v>
      </c>
      <c r="G22" s="61" t="n">
        <v>139605</v>
      </c>
      <c r="H22" s="61"/>
      <c r="I22" s="61" t="n">
        <v>14994</v>
      </c>
      <c r="K22" s="61" t="n">
        <f aca="false">+G22+I22</f>
        <v>154599</v>
      </c>
    </row>
    <row r="23" customFormat="false" ht="12.75" hidden="false" customHeight="false" outlineLevel="0" collapsed="false">
      <c r="A23" s="8" t="n">
        <f aca="false">1+A22</f>
        <v>5</v>
      </c>
      <c r="C23" s="154" t="s">
        <v>393</v>
      </c>
      <c r="E23" s="0" t="s">
        <v>398</v>
      </c>
      <c r="G23" s="61" t="n">
        <v>139605</v>
      </c>
      <c r="H23" s="61"/>
      <c r="I23" s="61" t="n">
        <v>7497</v>
      </c>
      <c r="K23" s="61" t="n">
        <f aca="false">+G23+I23</f>
        <v>147102</v>
      </c>
    </row>
    <row r="24" customFormat="false" ht="12.75" hidden="false" customHeight="false" outlineLevel="0" collapsed="false">
      <c r="A24" s="8" t="n">
        <f aca="false">1+A23</f>
        <v>6</v>
      </c>
      <c r="C24" s="154" t="s">
        <v>393</v>
      </c>
      <c r="E24" s="0" t="s">
        <v>399</v>
      </c>
      <c r="G24" s="61" t="n">
        <v>139605</v>
      </c>
      <c r="H24" s="61"/>
      <c r="I24" s="61" t="n">
        <v>-7497</v>
      </c>
      <c r="K24" s="61" t="n">
        <f aca="false">+G24+I24</f>
        <v>132108</v>
      </c>
    </row>
    <row r="25" customFormat="false" ht="12.75" hidden="false" customHeight="false" outlineLevel="0" collapsed="false">
      <c r="A25" s="8" t="n">
        <f aca="false">1+A24</f>
        <v>7</v>
      </c>
      <c r="C25" s="154" t="s">
        <v>393</v>
      </c>
      <c r="E25" s="0" t="s">
        <v>400</v>
      </c>
      <c r="G25" s="61" t="n">
        <v>139605</v>
      </c>
      <c r="H25" s="61"/>
      <c r="I25" s="155" t="n">
        <v>0</v>
      </c>
      <c r="K25" s="61" t="n">
        <f aca="false">+G25+I25</f>
        <v>139605</v>
      </c>
    </row>
    <row r="26" customFormat="false" ht="12.75" hidden="false" customHeight="false" outlineLevel="0" collapsed="false">
      <c r="A26" s="8" t="n">
        <f aca="false">1+A25</f>
        <v>8</v>
      </c>
      <c r="C26" s="154" t="s">
        <v>393</v>
      </c>
      <c r="E26" s="0" t="s">
        <v>401</v>
      </c>
      <c r="G26" s="61" t="n">
        <v>139605</v>
      </c>
      <c r="H26" s="61"/>
      <c r="I26" s="61" t="n">
        <v>79110</v>
      </c>
      <c r="K26" s="61" t="n">
        <f aca="false">+G26+I26</f>
        <v>218715</v>
      </c>
    </row>
    <row r="27" customFormat="false" ht="12.75" hidden="false" customHeight="false" outlineLevel="0" collapsed="false">
      <c r="A27" s="8" t="n">
        <f aca="false">1+A26</f>
        <v>9</v>
      </c>
      <c r="C27" s="154" t="s">
        <v>393</v>
      </c>
      <c r="E27" s="0" t="s">
        <v>402</v>
      </c>
      <c r="G27" s="61" t="n">
        <v>139605</v>
      </c>
      <c r="H27" s="61"/>
      <c r="I27" s="61" t="n">
        <v>71199</v>
      </c>
      <c r="K27" s="61" t="n">
        <f aca="false">+G27+I27</f>
        <v>210804</v>
      </c>
    </row>
    <row r="28" customFormat="false" ht="12.75" hidden="false" customHeight="false" outlineLevel="0" collapsed="false">
      <c r="A28" s="8" t="n">
        <f aca="false">1+A27</f>
        <v>10</v>
      </c>
      <c r="C28" s="154" t="s">
        <v>393</v>
      </c>
      <c r="E28" s="0" t="s">
        <v>403</v>
      </c>
      <c r="G28" s="61" t="n">
        <v>139605</v>
      </c>
      <c r="H28" s="61"/>
      <c r="I28" s="61" t="n">
        <v>152691</v>
      </c>
      <c r="K28" s="61" t="n">
        <f aca="false">+G28+I28</f>
        <v>292296</v>
      </c>
    </row>
    <row r="29" customFormat="false" ht="12.75" hidden="false" customHeight="false" outlineLevel="0" collapsed="false">
      <c r="A29" s="8" t="n">
        <f aca="false">1+A28</f>
        <v>11</v>
      </c>
      <c r="C29" s="154" t="s">
        <v>393</v>
      </c>
      <c r="E29" s="0" t="s">
        <v>404</v>
      </c>
      <c r="G29" s="61" t="n">
        <v>139605</v>
      </c>
      <c r="H29" s="61"/>
      <c r="I29" s="61" t="n">
        <v>55377</v>
      </c>
      <c r="K29" s="61" t="n">
        <f aca="false">+G29+I29</f>
        <v>194982</v>
      </c>
    </row>
    <row r="30" customFormat="false" ht="12.75" hidden="false" customHeight="false" outlineLevel="0" collapsed="false">
      <c r="A30" s="8" t="n">
        <f aca="false">1+A29</f>
        <v>12</v>
      </c>
      <c r="C30" s="154" t="s">
        <v>405</v>
      </c>
      <c r="E30" s="0" t="s">
        <v>406</v>
      </c>
      <c r="G30" s="61" t="n">
        <v>139605</v>
      </c>
      <c r="H30" s="61"/>
      <c r="I30" s="61" t="n">
        <v>47466</v>
      </c>
      <c r="K30" s="61" t="n">
        <f aca="false">+G30+I30</f>
        <v>187071</v>
      </c>
    </row>
    <row r="31" customFormat="false" ht="12.75" hidden="false" customHeight="false" outlineLevel="0" collapsed="false">
      <c r="A31" s="8" t="n">
        <f aca="false">1+A30</f>
        <v>13</v>
      </c>
      <c r="C31" s="154" t="s">
        <v>405</v>
      </c>
      <c r="E31" s="0" t="s">
        <v>394</v>
      </c>
      <c r="G31" s="61" t="n">
        <v>139605</v>
      </c>
      <c r="H31" s="61"/>
      <c r="I31" s="61" t="n">
        <v>39555.18</v>
      </c>
      <c r="K31" s="61" t="n">
        <f aca="false">+G31+I31</f>
        <v>179160.18</v>
      </c>
    </row>
    <row r="33" customFormat="false" ht="12.75" hidden="false" customHeight="false" outlineLevel="0" collapsed="false">
      <c r="A33" s="8" t="n">
        <v>14</v>
      </c>
      <c r="C33" s="0" t="s">
        <v>67</v>
      </c>
      <c r="G33" s="156" t="n">
        <f aca="false">SUM(G19:G31)</f>
        <v>1814865</v>
      </c>
      <c r="I33" s="156" t="n">
        <f aca="false">SUM(I19:I31)</f>
        <v>550358.18</v>
      </c>
      <c r="K33" s="156" t="n">
        <f aca="false">SUM(K19:K31)</f>
        <v>2365223.18</v>
      </c>
    </row>
    <row r="34" customFormat="false" ht="12.75" hidden="false" customHeight="false" outlineLevel="0" collapsed="false">
      <c r="A34" s="8"/>
    </row>
    <row r="35" customFormat="false" ht="12.75" hidden="false" customHeight="false" outlineLevel="0" collapsed="false">
      <c r="A35" s="8" t="n">
        <v>15</v>
      </c>
      <c r="C35" s="0" t="s">
        <v>407</v>
      </c>
      <c r="G35" s="60" t="n">
        <f aca="false">+G33/13</f>
        <v>139605</v>
      </c>
      <c r="I35" s="60" t="n">
        <f aca="false">+I33/13</f>
        <v>42335.2446153846</v>
      </c>
      <c r="K35" s="60" t="n">
        <f aca="false">+K33/13</f>
        <v>181940.244615385</v>
      </c>
    </row>
    <row r="36" customFormat="false" ht="12.75" hidden="false" customHeight="false" outlineLevel="0" collapsed="false">
      <c r="A36" s="8"/>
    </row>
    <row r="37" customFormat="false" ht="12.75" hidden="false" customHeight="false" outlineLevel="0" collapsed="false">
      <c r="A37" s="8" t="n">
        <v>16</v>
      </c>
      <c r="C37" s="0" t="s">
        <v>320</v>
      </c>
      <c r="G37" s="89" t="n">
        <v>0</v>
      </c>
      <c r="H37" s="60"/>
      <c r="I37" s="89" t="n">
        <v>0</v>
      </c>
      <c r="J37" s="89"/>
      <c r="K37" s="89" t="n">
        <f aca="false">+G37+I37</f>
        <v>0</v>
      </c>
    </row>
    <row r="38" customFormat="false" ht="12.75" hidden="false" customHeight="false" outlineLevel="0" collapsed="false">
      <c r="A38" s="8"/>
    </row>
    <row r="39" customFormat="false" ht="13.5" hidden="false" customHeight="false" outlineLevel="0" collapsed="false">
      <c r="A39" s="8" t="n">
        <v>17</v>
      </c>
      <c r="C39" s="0" t="s">
        <v>408</v>
      </c>
      <c r="G39" s="157" t="n">
        <f aca="false">SUM(G35:G37)</f>
        <v>139605</v>
      </c>
      <c r="I39" s="157" t="n">
        <f aca="false">SUM(I35:I37)</f>
        <v>42335.2446153846</v>
      </c>
      <c r="K39" s="157" t="n">
        <f aca="false">SUM(K35:K37)</f>
        <v>181940.244615385</v>
      </c>
    </row>
    <row r="40" customFormat="false" ht="13.5" hidden="false" customHeight="false" outlineLevel="0" collapsed="false"/>
  </sheetData>
  <mergeCells count="3">
    <mergeCell ref="A7:K7"/>
    <mergeCell ref="A8:K8"/>
    <mergeCell ref="A9:K9"/>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8" min="8" style="0" width="19.28"/>
  </cols>
  <sheetData>
    <row r="1" customFormat="false" ht="12.75" hidden="false" customHeight="false" outlineLevel="0" collapsed="false">
      <c r="F1" s="10"/>
      <c r="H1" s="1" t="s">
        <v>0</v>
      </c>
    </row>
    <row r="2" customFormat="false" ht="12.75" hidden="false" customHeight="false" outlineLevel="0" collapsed="false">
      <c r="F2" s="10"/>
      <c r="H2" s="2" t="s">
        <v>1</v>
      </c>
    </row>
    <row r="3" customFormat="false" ht="12.75" hidden="false" customHeight="false" outlineLevel="0" collapsed="false">
      <c r="F3" s="10"/>
      <c r="H3" s="2" t="s">
        <v>409</v>
      </c>
    </row>
    <row r="4" customFormat="false" ht="12.75" hidden="false" customHeight="false" outlineLevel="0" collapsed="false">
      <c r="F4" s="10"/>
      <c r="H4" s="2"/>
    </row>
    <row r="5" customFormat="false" ht="12.75" hidden="false" customHeight="false" outlineLevel="0" collapsed="false">
      <c r="F5" s="10"/>
      <c r="H5" s="1" t="s">
        <v>410</v>
      </c>
    </row>
    <row r="6" customFormat="false" ht="12.75" hidden="false" customHeight="false" outlineLevel="0" collapsed="false">
      <c r="F6" s="10"/>
      <c r="H6" s="2" t="s">
        <v>4</v>
      </c>
    </row>
    <row r="7" customFormat="false" ht="12.75" hidden="false" customHeight="false" outlineLevel="0" collapsed="false">
      <c r="B7" s="4" t="s">
        <v>411</v>
      </c>
      <c r="C7" s="4"/>
      <c r="D7" s="4"/>
      <c r="E7" s="4"/>
      <c r="F7" s="4"/>
      <c r="G7" s="4"/>
      <c r="H7" s="4"/>
      <c r="I7" s="4"/>
    </row>
    <row r="8" customFormat="false" ht="12.75" hidden="false" customHeight="false" outlineLevel="0" collapsed="false">
      <c r="B8" s="4" t="s">
        <v>412</v>
      </c>
      <c r="C8" s="4"/>
      <c r="D8" s="4"/>
      <c r="E8" s="4"/>
      <c r="F8" s="4"/>
      <c r="G8" s="4"/>
      <c r="H8" s="4"/>
      <c r="I8" s="4"/>
    </row>
    <row r="13" customFormat="false" ht="12.75" hidden="false" customHeight="false" outlineLevel="0" collapsed="false">
      <c r="B13" s="3" t="s">
        <v>413</v>
      </c>
    </row>
    <row r="14" customFormat="false" ht="12.75" hidden="false" customHeight="false" outlineLevel="0" collapsed="false">
      <c r="B14" s="3" t="s">
        <v>414</v>
      </c>
    </row>
  </sheetData>
  <mergeCells count="2">
    <mergeCell ref="B7:I7"/>
    <mergeCell ref="B8:I8"/>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sheetData>
    <row r="1" customFormat="false" ht="12.75" hidden="false" customHeight="false" outlineLevel="0" collapsed="false">
      <c r="F1" s="10"/>
      <c r="I1" s="1" t="s">
        <v>0</v>
      </c>
    </row>
    <row r="2" customFormat="false" ht="12.75" hidden="false" customHeight="false" outlineLevel="0" collapsed="false">
      <c r="F2" s="10"/>
      <c r="I2" s="2" t="s">
        <v>1</v>
      </c>
    </row>
    <row r="3" customFormat="false" ht="12.75" hidden="false" customHeight="false" outlineLevel="0" collapsed="false">
      <c r="F3" s="10"/>
      <c r="I3" s="2" t="s">
        <v>415</v>
      </c>
    </row>
    <row r="4" customFormat="false" ht="12.75" hidden="false" customHeight="false" outlineLevel="0" collapsed="false">
      <c r="F4" s="10"/>
      <c r="I4" s="21"/>
    </row>
    <row r="5" customFormat="false" ht="12.75" hidden="false" customHeight="false" outlineLevel="0" collapsed="false">
      <c r="F5" s="10"/>
      <c r="H5" s="8"/>
      <c r="I5" s="1" t="s">
        <v>416</v>
      </c>
    </row>
    <row r="6" customFormat="false" ht="12.75" hidden="false" customHeight="false" outlineLevel="0" collapsed="false">
      <c r="F6" s="10"/>
      <c r="H6" s="8"/>
      <c r="I6" s="2" t="s">
        <v>4</v>
      </c>
    </row>
    <row r="7" customFormat="false" ht="12.75" hidden="false" customHeight="false" outlineLevel="0" collapsed="false">
      <c r="B7" s="4" t="s">
        <v>5</v>
      </c>
      <c r="C7" s="4"/>
      <c r="D7" s="4"/>
      <c r="E7" s="4"/>
      <c r="F7" s="4"/>
      <c r="G7" s="4"/>
      <c r="H7" s="4"/>
      <c r="I7" s="4"/>
    </row>
    <row r="8" customFormat="false" ht="12.75" hidden="false" customHeight="false" outlineLevel="0" collapsed="false">
      <c r="B8" s="4" t="s">
        <v>417</v>
      </c>
      <c r="C8" s="4"/>
      <c r="D8" s="4"/>
      <c r="E8" s="4"/>
      <c r="F8" s="4"/>
      <c r="G8" s="4"/>
      <c r="H8" s="4"/>
      <c r="I8" s="4"/>
    </row>
    <row r="9" customFormat="false" ht="12.75" hidden="false" customHeight="false" outlineLevel="0" collapsed="false">
      <c r="A9" s="158" t="s">
        <v>418</v>
      </c>
      <c r="B9" s="158"/>
      <c r="C9" s="158"/>
      <c r="D9" s="158"/>
      <c r="E9" s="158"/>
      <c r="F9" s="158"/>
      <c r="G9" s="158"/>
      <c r="H9" s="158"/>
      <c r="I9" s="158"/>
    </row>
    <row r="13" customFormat="false" ht="87" hidden="false" customHeight="true" outlineLevel="0" collapsed="false">
      <c r="B13" s="159" t="s">
        <v>419</v>
      </c>
      <c r="C13" s="159"/>
      <c r="D13" s="159"/>
      <c r="E13" s="159"/>
      <c r="F13" s="159"/>
      <c r="G13" s="159"/>
      <c r="H13" s="159"/>
      <c r="I13" s="159"/>
    </row>
    <row r="14" customFormat="false" ht="77.25" hidden="false" customHeight="true" outlineLevel="0" collapsed="false">
      <c r="B14" s="159" t="s">
        <v>420</v>
      </c>
      <c r="C14" s="159"/>
      <c r="D14" s="159"/>
      <c r="E14" s="159"/>
      <c r="F14" s="159"/>
      <c r="G14" s="159"/>
      <c r="H14" s="159"/>
      <c r="I14" s="159"/>
    </row>
    <row r="15" customFormat="false" ht="12.75" hidden="false" customHeight="false" outlineLevel="0" collapsed="false">
      <c r="B15" s="160"/>
      <c r="C15" s="160"/>
      <c r="D15" s="160"/>
      <c r="E15" s="160"/>
      <c r="F15" s="160"/>
      <c r="G15" s="160"/>
      <c r="H15" s="160"/>
      <c r="I15" s="160"/>
    </row>
    <row r="16" customFormat="false" ht="14.25" hidden="false" customHeight="true" outlineLevel="0" collapsed="false"/>
    <row r="17" customFormat="false" ht="12.75" hidden="false" customHeight="false" outlineLevel="0" collapsed="false">
      <c r="B17" s="160"/>
      <c r="C17" s="160"/>
      <c r="D17" s="160"/>
      <c r="E17" s="160"/>
      <c r="F17" s="160"/>
      <c r="G17" s="160"/>
      <c r="H17" s="160"/>
      <c r="I17" s="160"/>
    </row>
  </sheetData>
  <mergeCells count="5">
    <mergeCell ref="B7:I7"/>
    <mergeCell ref="B8:I8"/>
    <mergeCell ref="A9:I9"/>
    <mergeCell ref="B13:I13"/>
    <mergeCell ref="B14:I14"/>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7"/>
    <col collapsed="false" customWidth="true" hidden="false" outlineLevel="0" max="3" min="3" style="0" width="17.14"/>
    <col collapsed="false" customWidth="true" hidden="false" outlineLevel="0" max="4" min="4" style="0" width="1.7"/>
    <col collapsed="false" customWidth="true" hidden="false" outlineLevel="0" max="5" min="5" style="0" width="11.7"/>
    <col collapsed="false" customWidth="true" hidden="false" outlineLevel="0" max="6" min="6" style="0" width="1.7"/>
    <col collapsed="false" customWidth="true" hidden="false" outlineLevel="0" max="8" min="8" style="0" width="1.7"/>
    <col collapsed="false" customWidth="true" hidden="false" outlineLevel="0" max="9" min="9" style="0" width="14.28"/>
    <col collapsed="false" customWidth="true" hidden="false" outlineLevel="0" max="10" min="10" style="0" width="1.7"/>
    <col collapsed="false" customWidth="true" hidden="false" outlineLevel="0" max="12" min="12" style="0" width="1.7"/>
    <col collapsed="false" customWidth="true" hidden="false" outlineLevel="0" max="14" min="14" style="0" width="1.7"/>
  </cols>
  <sheetData>
    <row r="1" customFormat="false" ht="12.75" hidden="false" customHeight="false" outlineLevel="0" collapsed="false">
      <c r="K1" s="1" t="s">
        <v>0</v>
      </c>
      <c r="L1" s="3"/>
    </row>
    <row r="2" customFormat="false" ht="12.75" hidden="false" customHeight="false" outlineLevel="0" collapsed="false">
      <c r="K2" s="2" t="s">
        <v>1</v>
      </c>
      <c r="L2" s="3"/>
    </row>
    <row r="3" customFormat="false" ht="12.75" hidden="false" customHeight="false" outlineLevel="0" collapsed="false">
      <c r="K3" s="2" t="s">
        <v>421</v>
      </c>
    </row>
    <row r="4" customFormat="false" ht="12.75" hidden="false" customHeight="false" outlineLevel="0" collapsed="false">
      <c r="K4" s="21"/>
    </row>
    <row r="5" customFormat="false" ht="12.75" hidden="false" customHeight="false" outlineLevel="0" collapsed="false">
      <c r="K5" s="1" t="s">
        <v>422</v>
      </c>
    </row>
    <row r="6" customFormat="false" ht="12.75" hidden="false" customHeight="false" outlineLevel="0" collapsed="false">
      <c r="K6" s="2" t="s">
        <v>4</v>
      </c>
    </row>
    <row r="7" s="3" customFormat="true" ht="12.75" hidden="false" customHeight="false" outlineLevel="0" collapsed="false">
      <c r="A7" s="4" t="s">
        <v>5</v>
      </c>
      <c r="B7" s="4"/>
      <c r="C7" s="4"/>
      <c r="D7" s="4"/>
      <c r="E7" s="4"/>
      <c r="F7" s="4"/>
      <c r="G7" s="4"/>
      <c r="H7" s="4"/>
      <c r="I7" s="4"/>
      <c r="J7" s="4"/>
      <c r="K7" s="4"/>
    </row>
    <row r="8" s="3" customFormat="true" ht="14.25" hidden="false" customHeight="false" outlineLevel="0" collapsed="false">
      <c r="A8" s="4" t="s">
        <v>423</v>
      </c>
      <c r="B8" s="4"/>
      <c r="C8" s="4"/>
      <c r="D8" s="4"/>
      <c r="E8" s="4"/>
      <c r="F8" s="4"/>
      <c r="G8" s="4"/>
      <c r="H8" s="4"/>
      <c r="I8" s="4"/>
      <c r="J8" s="4"/>
      <c r="K8" s="4"/>
    </row>
    <row r="9" s="3" customFormat="true" ht="12.75" hidden="false" customHeight="false" outlineLevel="0" collapsed="false">
      <c r="A9" s="4" t="s">
        <v>7</v>
      </c>
      <c r="B9" s="4"/>
      <c r="C9" s="4"/>
      <c r="D9" s="4"/>
      <c r="E9" s="4"/>
      <c r="F9" s="4"/>
      <c r="G9" s="4"/>
      <c r="H9" s="4"/>
      <c r="I9" s="4"/>
      <c r="J9" s="4"/>
      <c r="K9" s="4"/>
    </row>
    <row r="10" s="3" customFormat="true" ht="12.75" hidden="false" customHeight="false" outlineLevel="0" collapsed="false"/>
    <row r="11" s="3" customFormat="true" ht="12.75" hidden="false" customHeight="false" outlineLevel="0" collapsed="false"/>
    <row r="12" customFormat="false" ht="12.75" hidden="false" customHeight="false" outlineLevel="0" collapsed="false">
      <c r="C12" s="33"/>
      <c r="D12" s="33"/>
      <c r="E12" s="33"/>
      <c r="F12" s="33"/>
      <c r="G12" s="33"/>
      <c r="I12" s="33"/>
      <c r="J12" s="33"/>
      <c r="K12" s="33"/>
      <c r="L12" s="33"/>
      <c r="M12" s="33"/>
      <c r="N12" s="33"/>
      <c r="O12" s="33"/>
    </row>
    <row r="13" customFormat="false" ht="12.75" hidden="false" customHeight="false" outlineLevel="0" collapsed="false">
      <c r="B13" s="161"/>
      <c r="C13" s="4" t="s">
        <v>8</v>
      </c>
      <c r="D13" s="4"/>
      <c r="E13" s="4" t="s">
        <v>9</v>
      </c>
      <c r="F13" s="4"/>
      <c r="G13" s="4" t="s">
        <v>10</v>
      </c>
      <c r="H13" s="8"/>
      <c r="I13" s="4" t="s">
        <v>60</v>
      </c>
      <c r="J13" s="162"/>
      <c r="K13" s="162"/>
      <c r="L13" s="162"/>
      <c r="M13" s="162"/>
      <c r="N13" s="162"/>
      <c r="O13" s="162"/>
    </row>
    <row r="14" s="5" customFormat="true" ht="12.75" hidden="false" customHeight="false" outlineLevel="0" collapsed="false">
      <c r="B14" s="4"/>
      <c r="C14" s="4"/>
      <c r="D14" s="4"/>
      <c r="E14" s="4"/>
      <c r="F14" s="4"/>
      <c r="G14" s="4"/>
      <c r="H14" s="4"/>
      <c r="I14" s="33"/>
      <c r="J14" s="33"/>
      <c r="K14" s="33"/>
      <c r="L14" s="33"/>
      <c r="M14" s="33"/>
      <c r="N14" s="33"/>
      <c r="O14" s="33"/>
    </row>
    <row r="15" s="5" customFormat="true" ht="12.75" hidden="false" customHeight="false" outlineLevel="0" collapsed="false">
      <c r="A15" s="5" t="s">
        <v>12</v>
      </c>
      <c r="B15" s="4"/>
      <c r="C15" s="4"/>
      <c r="D15" s="4"/>
      <c r="E15" s="4"/>
      <c r="F15" s="4"/>
      <c r="G15" s="4" t="s">
        <v>424</v>
      </c>
      <c r="H15" s="4"/>
      <c r="I15" s="4"/>
      <c r="J15" s="4"/>
      <c r="K15" s="4"/>
      <c r="L15" s="4"/>
      <c r="M15" s="4"/>
      <c r="N15" s="4"/>
      <c r="O15" s="4"/>
    </row>
    <row r="16" s="5" customFormat="true" ht="12.75" hidden="false" customHeight="false" outlineLevel="0" collapsed="false">
      <c r="A16" s="6" t="s">
        <v>14</v>
      </c>
      <c r="B16" s="4"/>
      <c r="C16" s="6" t="s">
        <v>425</v>
      </c>
      <c r="D16" s="4"/>
      <c r="E16" s="6" t="s">
        <v>426</v>
      </c>
      <c r="F16" s="4"/>
      <c r="G16" s="6" t="s">
        <v>427</v>
      </c>
      <c r="H16" s="4"/>
      <c r="I16" s="6" t="s">
        <v>26</v>
      </c>
      <c r="J16" s="4"/>
      <c r="K16" s="4"/>
      <c r="L16" s="4"/>
      <c r="M16" s="4"/>
      <c r="N16" s="4"/>
      <c r="O16" s="4"/>
    </row>
    <row r="17" s="5" customFormat="true" ht="12.75" hidden="false" customHeight="false" outlineLevel="0" collapsed="false">
      <c r="B17" s="4"/>
      <c r="C17" s="4"/>
      <c r="D17" s="4"/>
      <c r="E17" s="4"/>
      <c r="F17" s="4"/>
      <c r="G17" s="4"/>
      <c r="H17" s="4"/>
      <c r="I17" s="4"/>
      <c r="J17" s="4"/>
      <c r="K17" s="4"/>
      <c r="L17" s="4"/>
      <c r="M17" s="4"/>
      <c r="N17" s="4"/>
      <c r="O17" s="4"/>
    </row>
    <row r="18" s="5" customFormat="true" ht="12.75" hidden="false" customHeight="false" outlineLevel="0" collapsed="false">
      <c r="B18" s="4"/>
      <c r="C18" s="4"/>
      <c r="D18" s="4"/>
      <c r="E18" s="4"/>
      <c r="F18" s="4"/>
      <c r="G18" s="4"/>
      <c r="H18" s="4"/>
      <c r="I18" s="4"/>
      <c r="J18" s="4"/>
      <c r="K18" s="4"/>
      <c r="L18" s="4"/>
      <c r="M18" s="4"/>
      <c r="N18" s="4"/>
      <c r="O18" s="4"/>
    </row>
    <row r="19" customFormat="false" ht="12.75" hidden="false" customHeight="false" outlineLevel="0" collapsed="false">
      <c r="A19" s="8"/>
      <c r="B19" s="33"/>
      <c r="C19" s="33"/>
      <c r="D19" s="33"/>
      <c r="E19" s="33"/>
      <c r="F19" s="33"/>
      <c r="G19" s="33"/>
      <c r="H19" s="33"/>
      <c r="I19" s="33"/>
      <c r="J19" s="33"/>
      <c r="K19" s="33"/>
      <c r="L19" s="33"/>
      <c r="M19" s="33"/>
      <c r="N19" s="33"/>
      <c r="O19" s="33"/>
    </row>
    <row r="20" customFormat="false" ht="12.75" hidden="false" customHeight="false" outlineLevel="0" collapsed="false">
      <c r="A20" s="8" t="n">
        <v>1</v>
      </c>
      <c r="B20" s="33"/>
      <c r="C20" s="33" t="s">
        <v>428</v>
      </c>
      <c r="D20" s="33"/>
      <c r="E20" s="163" t="n">
        <v>0.5282</v>
      </c>
      <c r="F20" s="163"/>
      <c r="G20" s="163" t="n">
        <v>0.0693</v>
      </c>
      <c r="H20" s="163"/>
      <c r="I20" s="163" t="n">
        <f aca="false">+E20*G20</f>
        <v>0.03660426</v>
      </c>
      <c r="J20" s="33"/>
      <c r="K20" s="163"/>
      <c r="L20" s="163"/>
      <c r="M20" s="163"/>
      <c r="N20" s="163"/>
      <c r="O20" s="163"/>
    </row>
    <row r="21" customFormat="false" ht="12.75" hidden="false" customHeight="false" outlineLevel="0" collapsed="false">
      <c r="A21" s="8"/>
      <c r="B21" s="33"/>
      <c r="C21" s="33"/>
      <c r="D21" s="33"/>
      <c r="E21" s="163"/>
      <c r="F21" s="163"/>
      <c r="G21" s="163"/>
      <c r="H21" s="163"/>
      <c r="I21" s="163"/>
      <c r="J21" s="33"/>
      <c r="K21" s="163"/>
      <c r="L21" s="163"/>
      <c r="M21" s="163"/>
      <c r="N21" s="163"/>
      <c r="O21" s="163"/>
    </row>
    <row r="22" customFormat="false" ht="12.75" hidden="false" customHeight="false" outlineLevel="0" collapsed="false">
      <c r="A22" s="8" t="n">
        <v>2</v>
      </c>
      <c r="B22" s="33"/>
      <c r="C22" s="33" t="s">
        <v>429</v>
      </c>
      <c r="D22" s="33"/>
      <c r="E22" s="163" t="n">
        <v>0.0047</v>
      </c>
      <c r="F22" s="163"/>
      <c r="G22" s="163" t="n">
        <v>0.055</v>
      </c>
      <c r="H22" s="163"/>
      <c r="I22" s="163" t="n">
        <f aca="false">+E22*G22</f>
        <v>0.0002585</v>
      </c>
      <c r="J22" s="33"/>
      <c r="K22" s="163"/>
      <c r="L22" s="163"/>
      <c r="M22" s="163"/>
      <c r="N22" s="163"/>
      <c r="O22" s="163"/>
    </row>
    <row r="23" customFormat="false" ht="12.75" hidden="false" customHeight="false" outlineLevel="0" collapsed="false">
      <c r="A23" s="8"/>
      <c r="B23" s="33"/>
      <c r="C23" s="33"/>
      <c r="D23" s="33"/>
      <c r="E23" s="163"/>
      <c r="F23" s="163"/>
      <c r="G23" s="163"/>
      <c r="H23" s="163"/>
      <c r="I23" s="163"/>
      <c r="J23" s="33"/>
      <c r="K23" s="163"/>
      <c r="L23" s="163"/>
      <c r="M23" s="163"/>
      <c r="N23" s="163"/>
      <c r="O23" s="163"/>
    </row>
    <row r="24" customFormat="false" ht="12.75" hidden="false" customHeight="false" outlineLevel="0" collapsed="false">
      <c r="A24" s="8" t="n">
        <v>3</v>
      </c>
      <c r="B24" s="33"/>
      <c r="C24" s="33" t="s">
        <v>430</v>
      </c>
      <c r="D24" s="33"/>
      <c r="E24" s="164" t="n">
        <v>0.4671</v>
      </c>
      <c r="F24" s="163"/>
      <c r="G24" s="163" t="n">
        <v>0.1323</v>
      </c>
      <c r="H24" s="163"/>
      <c r="I24" s="163" t="n">
        <f aca="false">+E24*G24</f>
        <v>0.06179733</v>
      </c>
      <c r="J24" s="33"/>
      <c r="K24" s="163"/>
      <c r="L24" s="163"/>
      <c r="M24" s="163"/>
      <c r="N24" s="163"/>
      <c r="O24" s="163"/>
    </row>
    <row r="25" customFormat="false" ht="12.75" hidden="false" customHeight="false" outlineLevel="0" collapsed="false">
      <c r="A25" s="8"/>
      <c r="B25" s="33"/>
      <c r="C25" s="33"/>
      <c r="D25" s="33"/>
      <c r="E25" s="163"/>
      <c r="F25" s="163"/>
      <c r="G25" s="163"/>
      <c r="H25" s="163"/>
      <c r="I25" s="165"/>
      <c r="J25" s="33"/>
      <c r="K25" s="163"/>
      <c r="L25" s="163"/>
      <c r="M25" s="163"/>
      <c r="N25" s="163"/>
      <c r="O25" s="163"/>
    </row>
    <row r="26" customFormat="false" ht="13.5" hidden="false" customHeight="false" outlineLevel="0" collapsed="false">
      <c r="A26" s="8" t="n">
        <v>4</v>
      </c>
      <c r="B26" s="33"/>
      <c r="C26" s="33" t="s">
        <v>67</v>
      </c>
      <c r="D26" s="33"/>
      <c r="E26" s="166" t="n">
        <f aca="false">SUM(E20:E24)</f>
        <v>1</v>
      </c>
      <c r="F26" s="163"/>
      <c r="G26" s="163"/>
      <c r="H26" s="163"/>
      <c r="I26" s="166" t="n">
        <f aca="false">SUM(I20:I24)</f>
        <v>0.09866009</v>
      </c>
      <c r="J26" s="33"/>
      <c r="K26" s="163"/>
      <c r="L26" s="163"/>
      <c r="M26" s="163"/>
      <c r="N26" s="163"/>
      <c r="O26" s="163"/>
    </row>
    <row r="27" customFormat="false" ht="13.5" hidden="false" customHeight="false" outlineLevel="0" collapsed="false">
      <c r="A27" s="8"/>
      <c r="C27" s="33"/>
      <c r="D27" s="33"/>
      <c r="E27" s="167"/>
      <c r="F27" s="167"/>
      <c r="G27" s="167"/>
      <c r="I27" s="33"/>
      <c r="J27" s="33"/>
      <c r="K27" s="33"/>
      <c r="L27" s="33"/>
      <c r="M27" s="33"/>
      <c r="N27" s="33"/>
      <c r="O27" s="33"/>
    </row>
    <row r="28" customFormat="false" ht="12.75" hidden="false" customHeight="false" outlineLevel="0" collapsed="false">
      <c r="A28" s="126" t="s">
        <v>431</v>
      </c>
      <c r="C28" s="33"/>
      <c r="D28" s="33"/>
      <c r="E28" s="167"/>
      <c r="F28" s="167"/>
      <c r="G28" s="167"/>
      <c r="I28" s="4"/>
      <c r="J28" s="4"/>
      <c r="K28" s="4"/>
      <c r="L28" s="4"/>
      <c r="M28" s="4"/>
      <c r="N28" s="4"/>
      <c r="O28" s="4"/>
    </row>
    <row r="29" customFormat="false" ht="12.75" hidden="false" customHeight="false" outlineLevel="0" collapsed="false">
      <c r="A29" s="168" t="s">
        <v>432</v>
      </c>
      <c r="B29" s="169" t="s">
        <v>433</v>
      </c>
      <c r="C29" s="169"/>
      <c r="D29" s="169"/>
      <c r="E29" s="169"/>
      <c r="F29" s="169"/>
      <c r="G29" s="169"/>
      <c r="H29" s="169"/>
      <c r="I29" s="169"/>
      <c r="J29" s="169"/>
      <c r="K29" s="169"/>
      <c r="L29" s="4"/>
      <c r="M29" s="4"/>
      <c r="N29" s="4"/>
      <c r="O29" s="4"/>
    </row>
    <row r="30" customFormat="false" ht="12.75" hidden="false" customHeight="false" outlineLevel="0" collapsed="false">
      <c r="I30" s="4"/>
      <c r="J30" s="4"/>
      <c r="K30" s="4"/>
      <c r="L30" s="4"/>
      <c r="M30" s="4"/>
      <c r="N30" s="4"/>
      <c r="O30" s="4"/>
    </row>
    <row r="31" customFormat="false" ht="12.75" hidden="false" customHeight="false" outlineLevel="0" collapsed="false">
      <c r="I31" s="5"/>
      <c r="J31" s="5"/>
      <c r="K31" s="5"/>
      <c r="L31" s="5"/>
      <c r="M31" s="5"/>
      <c r="N31" s="5"/>
      <c r="O31" s="5"/>
    </row>
    <row r="32" customFormat="false" ht="12.75" hidden="false" customHeight="false" outlineLevel="0" collapsed="false">
      <c r="I32" s="5"/>
      <c r="J32" s="5"/>
      <c r="K32" s="170"/>
      <c r="L32" s="5"/>
      <c r="M32" s="5"/>
      <c r="N32" s="5"/>
      <c r="O32" s="5"/>
    </row>
    <row r="42" customFormat="false" ht="12.75" hidden="false" customHeight="false" outlineLevel="0" collapsed="false">
      <c r="A42" s="8"/>
      <c r="E42" s="171"/>
      <c r="F42" s="171"/>
      <c r="G42" s="171"/>
    </row>
  </sheetData>
  <mergeCells count="4">
    <mergeCell ref="A7:K7"/>
    <mergeCell ref="A8:K8"/>
    <mergeCell ref="A9:K9"/>
    <mergeCell ref="B29:K29"/>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7"/>
    <col collapsed="false" customWidth="true" hidden="false" outlineLevel="0" max="3" min="3" style="0" width="12.42"/>
    <col collapsed="false" customWidth="true" hidden="false" outlineLevel="0" max="4" min="4" style="0" width="11.7"/>
    <col collapsed="false" customWidth="true" hidden="false" outlineLevel="0" max="5" min="5" style="0" width="10.28"/>
    <col collapsed="false" customWidth="true" hidden="false" outlineLevel="0" max="6" min="6" style="0" width="15.13"/>
    <col collapsed="false" customWidth="true" hidden="false" outlineLevel="0" max="7" min="7" style="0" width="0.99"/>
    <col collapsed="false" customWidth="true" hidden="false" outlineLevel="0" max="8" min="8" style="0" width="15.13"/>
    <col collapsed="false" customWidth="true" hidden="true" outlineLevel="0" max="9" min="9" style="0" width="9.14"/>
    <col collapsed="false" customWidth="true" hidden="false" outlineLevel="0" max="10" min="10" style="0" width="11.42"/>
    <col collapsed="false" customWidth="true" hidden="false" outlineLevel="0" max="11" min="11" style="0" width="10.41"/>
    <col collapsed="false" customWidth="true" hidden="false" outlineLevel="0" max="12" min="12" style="0" width="0.99"/>
    <col collapsed="false" customWidth="true" hidden="false" outlineLevel="0" max="13" min="13" style="0" width="11.85"/>
    <col collapsed="false" customWidth="true" hidden="false" outlineLevel="0" max="14" min="14" style="0" width="10.99"/>
    <col collapsed="false" customWidth="true" hidden="false" outlineLevel="0" max="15" min="15" style="0" width="0.99"/>
    <col collapsed="false" customWidth="true" hidden="false" outlineLevel="0" max="16" min="16" style="0" width="14.56"/>
    <col collapsed="false" customWidth="true" hidden="false" outlineLevel="0" max="17" min="17" style="0" width="12.56"/>
    <col collapsed="false" customWidth="true" hidden="false" outlineLevel="0" max="18" min="18" style="0" width="5.99"/>
  </cols>
  <sheetData>
    <row r="1" customFormat="false" ht="12.75" hidden="false" customHeight="false" outlineLevel="0" collapsed="false">
      <c r="M1" s="1"/>
      <c r="N1" s="1"/>
      <c r="O1" s="1"/>
      <c r="P1" s="172" t="s">
        <v>0</v>
      </c>
      <c r="Q1" s="172"/>
      <c r="R1" s="173"/>
    </row>
    <row r="2" customFormat="false" ht="12.75" hidden="false" customHeight="false" outlineLevel="0" collapsed="false">
      <c r="M2" s="174" t="s">
        <v>434</v>
      </c>
      <c r="N2" s="174"/>
      <c r="O2" s="174"/>
      <c r="P2" s="174"/>
      <c r="Q2" s="174"/>
      <c r="R2" s="175"/>
    </row>
    <row r="3" customFormat="false" ht="12.75" hidden="false" customHeight="false" outlineLevel="0" collapsed="false">
      <c r="M3" s="174" t="s">
        <v>435</v>
      </c>
      <c r="N3" s="174"/>
      <c r="O3" s="174"/>
      <c r="P3" s="174"/>
      <c r="Q3" s="174"/>
      <c r="R3" s="175"/>
    </row>
    <row r="4" customFormat="false" ht="12.75" hidden="false" customHeight="false" outlineLevel="0" collapsed="false">
      <c r="M4" s="21"/>
      <c r="N4" s="21"/>
      <c r="O4" s="21"/>
      <c r="P4" s="21"/>
      <c r="Q4" s="21"/>
    </row>
    <row r="5" customFormat="false" ht="12.75" hidden="false" customHeight="false" outlineLevel="0" collapsed="false">
      <c r="M5" s="172" t="s">
        <v>436</v>
      </c>
      <c r="N5" s="172"/>
      <c r="O5" s="172"/>
      <c r="P5" s="172"/>
      <c r="Q5" s="172"/>
      <c r="R5" s="173"/>
    </row>
    <row r="6" customFormat="false" ht="12.75" hidden="false" customHeight="false" outlineLevel="0" collapsed="false">
      <c r="M6" s="174" t="s">
        <v>95</v>
      </c>
      <c r="N6" s="174"/>
      <c r="O6" s="174"/>
      <c r="P6" s="174"/>
      <c r="Q6" s="174"/>
      <c r="R6" s="175"/>
    </row>
    <row r="7" customFormat="false" ht="12.75" hidden="false" customHeight="false" outlineLevel="0" collapsed="false">
      <c r="A7" s="158" t="s">
        <v>5</v>
      </c>
      <c r="B7" s="158"/>
      <c r="C7" s="158"/>
      <c r="D7" s="158"/>
      <c r="E7" s="158"/>
      <c r="F7" s="158"/>
      <c r="G7" s="158"/>
      <c r="H7" s="158"/>
      <c r="I7" s="158"/>
      <c r="J7" s="158"/>
      <c r="K7" s="158"/>
      <c r="L7" s="158"/>
      <c r="M7" s="158"/>
      <c r="N7" s="158"/>
      <c r="O7" s="158"/>
      <c r="P7" s="158"/>
      <c r="Q7" s="158"/>
    </row>
    <row r="8" customFormat="false" ht="17.25" hidden="false" customHeight="true" outlineLevel="0" collapsed="false">
      <c r="A8" s="4" t="s">
        <v>437</v>
      </c>
      <c r="B8" s="4"/>
      <c r="C8" s="4"/>
      <c r="D8" s="4"/>
      <c r="E8" s="4"/>
      <c r="F8" s="4"/>
      <c r="G8" s="4"/>
      <c r="H8" s="4"/>
      <c r="I8" s="4"/>
      <c r="J8" s="4"/>
      <c r="K8" s="4"/>
      <c r="L8" s="4"/>
      <c r="M8" s="4"/>
      <c r="N8" s="4"/>
      <c r="O8" s="4"/>
      <c r="P8" s="4"/>
      <c r="Q8" s="4"/>
    </row>
    <row r="9" customFormat="false" ht="17.25" hidden="false" customHeight="true" outlineLevel="0" collapsed="false">
      <c r="A9" s="47" t="s">
        <v>438</v>
      </c>
      <c r="B9" s="47"/>
      <c r="C9" s="47"/>
      <c r="D9" s="47"/>
      <c r="E9" s="47"/>
      <c r="F9" s="47"/>
      <c r="G9" s="47"/>
      <c r="H9" s="47"/>
      <c r="I9" s="47"/>
      <c r="J9" s="47"/>
      <c r="K9" s="47"/>
      <c r="L9" s="47"/>
      <c r="M9" s="47"/>
      <c r="N9" s="47"/>
      <c r="O9" s="47"/>
      <c r="P9" s="47"/>
      <c r="Q9" s="47"/>
    </row>
    <row r="10" customFormat="false" ht="17.25" hidden="false" customHeight="true" outlineLevel="0" collapsed="false">
      <c r="A10" s="47"/>
      <c r="B10" s="47"/>
      <c r="C10" s="47"/>
      <c r="D10" s="47"/>
      <c r="E10" s="47"/>
      <c r="F10" s="47"/>
      <c r="G10" s="47"/>
      <c r="H10" s="47"/>
      <c r="I10" s="47"/>
      <c r="J10" s="47"/>
      <c r="K10" s="47"/>
      <c r="L10" s="47"/>
      <c r="M10" s="47"/>
      <c r="N10" s="47"/>
      <c r="O10" s="47"/>
      <c r="P10" s="47"/>
      <c r="Q10" s="47"/>
    </row>
    <row r="11" customFormat="false" ht="17.25" hidden="false" customHeight="true" outlineLevel="0" collapsed="false">
      <c r="A11" s="176" t="s">
        <v>439</v>
      </c>
      <c r="B11" s="176"/>
      <c r="C11" s="176"/>
      <c r="D11" s="176"/>
      <c r="E11" s="176"/>
      <c r="F11" s="176"/>
      <c r="G11" s="176"/>
      <c r="H11" s="176"/>
      <c r="I11" s="176"/>
      <c r="J11" s="176"/>
      <c r="K11" s="176"/>
      <c r="L11" s="176"/>
      <c r="M11" s="176"/>
      <c r="N11" s="176"/>
      <c r="O11" s="176"/>
      <c r="P11" s="176"/>
      <c r="Q11" s="176"/>
    </row>
    <row r="12" customFormat="false" ht="9" hidden="false" customHeight="true" outlineLevel="0" collapsed="false">
      <c r="A12" s="47"/>
      <c r="B12" s="47"/>
      <c r="C12" s="47"/>
      <c r="D12" s="47"/>
      <c r="E12" s="47"/>
      <c r="F12" s="47"/>
      <c r="G12" s="47"/>
      <c r="H12" s="47"/>
      <c r="I12" s="47"/>
      <c r="J12" s="47"/>
      <c r="K12" s="47"/>
      <c r="L12" s="47"/>
      <c r="M12" s="47"/>
      <c r="N12" s="47"/>
      <c r="O12" s="47"/>
      <c r="P12" s="47"/>
      <c r="Q12" s="47"/>
    </row>
    <row r="13" customFormat="false" ht="12.75" hidden="false" customHeight="false" outlineLevel="0" collapsed="false">
      <c r="A13" s="177"/>
      <c r="B13" s="177"/>
      <c r="C13" s="177"/>
      <c r="D13" s="177"/>
      <c r="E13" s="177"/>
      <c r="F13" s="177"/>
      <c r="G13" s="177"/>
      <c r="H13" s="177"/>
      <c r="I13" s="177"/>
      <c r="J13" s="177"/>
      <c r="K13" s="177"/>
      <c r="L13" s="177"/>
      <c r="M13" s="177"/>
      <c r="N13" s="177"/>
      <c r="O13" s="177"/>
      <c r="P13" s="177"/>
      <c r="Q13" s="177"/>
      <c r="R13" s="177"/>
    </row>
    <row r="14" customFormat="false" ht="12.75" hidden="false" customHeight="true" outlineLevel="0" collapsed="false">
      <c r="A14" s="178"/>
      <c r="B14" s="178" t="s">
        <v>440</v>
      </c>
      <c r="C14" s="178" t="s">
        <v>441</v>
      </c>
      <c r="D14" s="178" t="s">
        <v>442</v>
      </c>
      <c r="E14" s="178" t="s">
        <v>443</v>
      </c>
      <c r="F14" s="178" t="s">
        <v>444</v>
      </c>
      <c r="G14" s="179"/>
      <c r="H14" s="6" t="s">
        <v>445</v>
      </c>
      <c r="I14" s="6"/>
      <c r="J14" s="6"/>
      <c r="K14" s="6"/>
      <c r="L14" s="46"/>
      <c r="M14" s="6" t="s">
        <v>446</v>
      </c>
      <c r="N14" s="6"/>
      <c r="O14" s="4"/>
      <c r="P14" s="178" t="s">
        <v>447</v>
      </c>
      <c r="Q14" s="178" t="s">
        <v>448</v>
      </c>
      <c r="R14" s="33"/>
    </row>
    <row r="15" customFormat="false" ht="26.25" hidden="false" customHeight="true" outlineLevel="0" collapsed="false">
      <c r="A15" s="178"/>
      <c r="B15" s="178"/>
      <c r="C15" s="178"/>
      <c r="D15" s="178"/>
      <c r="E15" s="178"/>
      <c r="F15" s="178"/>
      <c r="G15" s="178"/>
      <c r="H15" s="178" t="s">
        <v>449</v>
      </c>
      <c r="I15" s="180"/>
      <c r="J15" s="178" t="s">
        <v>173</v>
      </c>
      <c r="K15" s="178" t="s">
        <v>450</v>
      </c>
      <c r="L15" s="180"/>
      <c r="M15" s="178" t="s">
        <v>451</v>
      </c>
      <c r="N15" s="178" t="s">
        <v>450</v>
      </c>
      <c r="O15" s="178"/>
      <c r="P15" s="178"/>
      <c r="Q15" s="178"/>
      <c r="R15" s="181" t="s">
        <v>452</v>
      </c>
    </row>
    <row r="17" customFormat="false" ht="12.75" hidden="false" customHeight="false" outlineLevel="0" collapsed="false">
      <c r="B17" s="155" t="s">
        <v>453</v>
      </c>
      <c r="C17" s="182" t="n">
        <v>34789</v>
      </c>
      <c r="D17" s="182" t="n">
        <v>39903</v>
      </c>
      <c r="E17" s="183" t="n">
        <v>0.1115</v>
      </c>
      <c r="F17" s="155" t="n">
        <v>100000000</v>
      </c>
      <c r="G17" s="155"/>
      <c r="H17" s="155"/>
      <c r="I17" s="155"/>
      <c r="J17" s="155"/>
      <c r="K17" s="155"/>
      <c r="L17" s="155"/>
      <c r="M17" s="155" t="n">
        <f aca="false">F17/$F$63*$M$63</f>
        <v>936529.350861231</v>
      </c>
      <c r="N17" s="155"/>
      <c r="O17" s="155"/>
      <c r="P17" s="155" t="n">
        <f aca="false">F17-H17-M17</f>
        <v>99063470.6491388</v>
      </c>
      <c r="Q17" s="183" t="n">
        <f aca="false">E17+(M17/R17/F17)</f>
        <v>0.112168949536329</v>
      </c>
      <c r="R17" s="184" t="n">
        <f aca="false">YEAR(D17)-YEAR(C17)</f>
        <v>14</v>
      </c>
    </row>
    <row r="18" customFormat="false" ht="12.75" hidden="false" customHeight="false" outlineLevel="0" collapsed="false">
      <c r="B18" s="155" t="s">
        <v>453</v>
      </c>
      <c r="C18" s="182" t="n">
        <v>34850</v>
      </c>
      <c r="D18" s="182" t="n">
        <v>40512</v>
      </c>
      <c r="E18" s="183" t="n">
        <v>0.1195</v>
      </c>
      <c r="F18" s="155" t="n">
        <v>150000000</v>
      </c>
      <c r="G18" s="155"/>
      <c r="H18" s="155"/>
      <c r="I18" s="155"/>
      <c r="J18" s="155"/>
      <c r="K18" s="155"/>
      <c r="L18" s="155"/>
      <c r="M18" s="155" t="n">
        <f aca="false">F18/$F$63*$M$63</f>
        <v>1404794.02629185</v>
      </c>
      <c r="N18" s="155"/>
      <c r="O18" s="155"/>
      <c r="P18" s="155" t="n">
        <f aca="false">F18-H18-M18</f>
        <v>148595205.973708</v>
      </c>
      <c r="Q18" s="183" t="n">
        <f aca="false">E18+(M18/R18/F18)</f>
        <v>0.120124352900574</v>
      </c>
      <c r="R18" s="184" t="n">
        <f aca="false">YEAR(D18)-YEAR(C18)</f>
        <v>15</v>
      </c>
    </row>
    <row r="19" customFormat="false" ht="12.75" hidden="false" customHeight="false" outlineLevel="0" collapsed="false">
      <c r="B19" s="155" t="s">
        <v>453</v>
      </c>
      <c r="C19" s="182" t="n">
        <v>34804</v>
      </c>
      <c r="D19" s="182" t="n">
        <v>40648</v>
      </c>
      <c r="E19" s="183" t="n">
        <v>0.108</v>
      </c>
      <c r="F19" s="155" t="n">
        <v>150000000</v>
      </c>
      <c r="G19" s="155"/>
      <c r="H19" s="155"/>
      <c r="I19" s="155"/>
      <c r="J19" s="155"/>
      <c r="K19" s="155"/>
      <c r="L19" s="155"/>
      <c r="M19" s="155" t="n">
        <f aca="false">F19/$F$63*$M$63</f>
        <v>1404794.02629185</v>
      </c>
      <c r="N19" s="155"/>
      <c r="O19" s="155"/>
      <c r="P19" s="155" t="n">
        <f aca="false">F19-H19-M19</f>
        <v>148595205.973708</v>
      </c>
      <c r="Q19" s="183" t="n">
        <f aca="false">E19+(M19/R19/F19)</f>
        <v>0.108585330844288</v>
      </c>
      <c r="R19" s="184" t="n">
        <f aca="false">YEAR(D19)-YEAR(C19)</f>
        <v>16</v>
      </c>
    </row>
    <row r="20" customFormat="false" ht="12.75" hidden="false" customHeight="false" outlineLevel="0" collapsed="false">
      <c r="B20" s="155" t="s">
        <v>453</v>
      </c>
      <c r="C20" s="182" t="n">
        <v>34852</v>
      </c>
      <c r="D20" s="182" t="n">
        <v>45628</v>
      </c>
      <c r="E20" s="183" t="n">
        <v>0.0985</v>
      </c>
      <c r="F20" s="155" t="n">
        <v>85000000</v>
      </c>
      <c r="G20" s="155"/>
      <c r="H20" s="155"/>
      <c r="I20" s="155"/>
      <c r="J20" s="155"/>
      <c r="K20" s="155"/>
      <c r="L20" s="155"/>
      <c r="M20" s="155" t="n">
        <f aca="false">F20/$F$63*$M$63</f>
        <v>796049.948232046</v>
      </c>
      <c r="N20" s="155"/>
      <c r="O20" s="155"/>
      <c r="P20" s="155" t="n">
        <f aca="false">F20-H20-M20</f>
        <v>84203950.051768</v>
      </c>
      <c r="Q20" s="183" t="n">
        <f aca="false">E20+(M20/R20/F20)</f>
        <v>0.0988229411554694</v>
      </c>
      <c r="R20" s="184" t="n">
        <f aca="false">YEAR(D20)-YEAR(C20)</f>
        <v>29</v>
      </c>
    </row>
    <row r="21" customFormat="false" ht="12.75" hidden="false" customHeight="false" outlineLevel="0" collapsed="false">
      <c r="B21" s="155"/>
      <c r="C21" s="182"/>
      <c r="D21" s="182"/>
      <c r="E21" s="183"/>
      <c r="F21" s="155"/>
      <c r="G21" s="155"/>
      <c r="H21" s="155"/>
      <c r="I21" s="155"/>
      <c r="J21" s="155"/>
      <c r="K21" s="155"/>
      <c r="L21" s="155"/>
      <c r="M21" s="155"/>
      <c r="N21" s="155"/>
      <c r="O21" s="155"/>
      <c r="P21" s="155"/>
      <c r="Q21" s="183"/>
      <c r="R21" s="184"/>
    </row>
    <row r="22" customFormat="false" ht="12.75" hidden="false" customHeight="false" outlineLevel="0" collapsed="false">
      <c r="B22" s="155" t="s">
        <v>454</v>
      </c>
      <c r="C22" s="182" t="n">
        <v>36063</v>
      </c>
      <c r="D22" s="182" t="n">
        <v>39716</v>
      </c>
      <c r="E22" s="183" t="n">
        <v>0.0585</v>
      </c>
      <c r="F22" s="155" t="n">
        <v>100000000</v>
      </c>
      <c r="G22" s="155"/>
      <c r="H22" s="155"/>
      <c r="I22" s="155"/>
      <c r="J22" s="155"/>
      <c r="K22" s="155"/>
      <c r="L22" s="155"/>
      <c r="M22" s="155" t="n">
        <f aca="false">F22/$F$63*$M$63</f>
        <v>936529.350861231</v>
      </c>
      <c r="N22" s="155"/>
      <c r="O22" s="155"/>
      <c r="P22" s="155" t="n">
        <f aca="false">F22-H22-M22</f>
        <v>99063470.6491388</v>
      </c>
      <c r="Q22" s="183" t="n">
        <f aca="false">E22+(M22/R22/F22)</f>
        <v>0.0594365293508612</v>
      </c>
      <c r="R22" s="184" t="n">
        <f aca="false">YEAR(D22)-YEAR(C22)</f>
        <v>10</v>
      </c>
    </row>
    <row r="23" customFormat="false" ht="12.75" hidden="false" customHeight="false" outlineLevel="0" collapsed="false">
      <c r="B23" s="155" t="s">
        <v>454</v>
      </c>
      <c r="C23" s="182" t="n">
        <v>36067</v>
      </c>
      <c r="D23" s="182" t="n">
        <f aca="false">D22</f>
        <v>39716</v>
      </c>
      <c r="E23" s="183" t="n">
        <v>0.0585</v>
      </c>
      <c r="F23" s="155" t="n">
        <v>20000000</v>
      </c>
      <c r="G23" s="155"/>
      <c r="H23" s="155"/>
      <c r="I23" s="155"/>
      <c r="J23" s="155"/>
      <c r="K23" s="155"/>
      <c r="L23" s="155"/>
      <c r="M23" s="155" t="n">
        <f aca="false">F23/$F$63*$M$63</f>
        <v>187305.870172246</v>
      </c>
      <c r="N23" s="155"/>
      <c r="O23" s="155"/>
      <c r="P23" s="155" t="n">
        <f aca="false">F23-H23-M23</f>
        <v>19812694.1298278</v>
      </c>
      <c r="Q23" s="183" t="n">
        <f aca="false">E23+(M23/R23/F23)</f>
        <v>0.0594365293508612</v>
      </c>
      <c r="R23" s="184" t="n">
        <f aca="false">YEAR(D23)-YEAR(C23)</f>
        <v>10</v>
      </c>
    </row>
    <row r="24" customFormat="false" ht="12.75" hidden="false" customHeight="false" outlineLevel="0" collapsed="false">
      <c r="B24" s="155" t="s">
        <v>454</v>
      </c>
      <c r="C24" s="182" t="n">
        <v>37971</v>
      </c>
      <c r="D24" s="182" t="n">
        <v>39798</v>
      </c>
      <c r="E24" s="183" t="n">
        <v>0.0448</v>
      </c>
      <c r="F24" s="155" t="n">
        <v>150000000</v>
      </c>
      <c r="G24" s="155"/>
      <c r="H24" s="155"/>
      <c r="I24" s="155"/>
      <c r="J24" s="155"/>
      <c r="K24" s="155"/>
      <c r="L24" s="155"/>
      <c r="M24" s="155" t="n">
        <f aca="false">F24/$F$63*$M$63</f>
        <v>1404794.02629185</v>
      </c>
      <c r="N24" s="155"/>
      <c r="O24" s="155"/>
      <c r="P24" s="155" t="n">
        <f aca="false">F24-H24-M24</f>
        <v>148595205.973708</v>
      </c>
      <c r="Q24" s="183" t="n">
        <f aca="false">E24+(M24/R24/F24)</f>
        <v>0.0466730587017225</v>
      </c>
      <c r="R24" s="184" t="n">
        <f aca="false">YEAR(D24)-YEAR(C24)</f>
        <v>5</v>
      </c>
    </row>
    <row r="25" customFormat="false" ht="12.75" hidden="false" customHeight="false" outlineLevel="0" collapsed="false">
      <c r="B25" s="155" t="s">
        <v>454</v>
      </c>
      <c r="C25" s="182" t="n">
        <v>38254</v>
      </c>
      <c r="D25" s="182" t="n">
        <v>41906</v>
      </c>
      <c r="E25" s="183" t="n">
        <v>0.0516</v>
      </c>
      <c r="F25" s="155" t="n">
        <v>200000000</v>
      </c>
      <c r="G25" s="155"/>
      <c r="H25" s="155"/>
      <c r="I25" s="155"/>
      <c r="J25" s="155"/>
      <c r="K25" s="155"/>
      <c r="L25" s="155"/>
      <c r="M25" s="155" t="n">
        <f aca="false">F25/$F$63*$M$63</f>
        <v>1873058.70172246</v>
      </c>
      <c r="N25" s="155"/>
      <c r="O25" s="155"/>
      <c r="P25" s="155" t="n">
        <f aca="false">F25-H25-M25</f>
        <v>198126941.298278</v>
      </c>
      <c r="Q25" s="183" t="n">
        <f aca="false">E25+(M25/R25/F25)</f>
        <v>0.0525365293508612</v>
      </c>
      <c r="R25" s="184" t="n">
        <f aca="false">YEAR(D25)-YEAR(C25)</f>
        <v>10</v>
      </c>
    </row>
    <row r="26" customFormat="false" ht="12.75" hidden="false" customHeight="false" outlineLevel="0" collapsed="false">
      <c r="B26" s="155" t="s">
        <v>454</v>
      </c>
      <c r="C26" s="182" t="n">
        <v>39419</v>
      </c>
      <c r="D26" s="182" t="n">
        <v>43073</v>
      </c>
      <c r="E26" s="183" t="n">
        <v>0.0516</v>
      </c>
      <c r="F26" s="155" t="n">
        <v>200000000</v>
      </c>
      <c r="G26" s="155"/>
      <c r="H26" s="155"/>
      <c r="I26" s="155"/>
      <c r="J26" s="155"/>
      <c r="K26" s="155"/>
      <c r="L26" s="155"/>
      <c r="M26" s="155" t="n">
        <f aca="false">F26/$F$63*$M$63</f>
        <v>1873058.70172246</v>
      </c>
      <c r="N26" s="155"/>
      <c r="O26" s="155"/>
      <c r="P26" s="155" t="n">
        <f aca="false">F26-H26-M26</f>
        <v>198126941.298278</v>
      </c>
      <c r="Q26" s="183" t="n">
        <f aca="false">E26+(M26/R26/F26)</f>
        <v>0.0525365293508612</v>
      </c>
      <c r="R26" s="184" t="n">
        <f aca="false">YEAR(D26)-YEAR(C26)</f>
        <v>10</v>
      </c>
    </row>
    <row r="27" customFormat="false" ht="12.75" hidden="false" customHeight="false" outlineLevel="0" collapsed="false">
      <c r="B27" s="155" t="s">
        <v>454</v>
      </c>
      <c r="C27" s="182" t="n">
        <v>39070</v>
      </c>
      <c r="D27" s="182" t="n">
        <v>44547</v>
      </c>
      <c r="E27" s="183" t="n">
        <v>0.0477</v>
      </c>
      <c r="F27" s="155" t="n">
        <v>175000000</v>
      </c>
      <c r="G27" s="155"/>
      <c r="H27" s="155"/>
      <c r="I27" s="155"/>
      <c r="J27" s="155"/>
      <c r="K27" s="155"/>
      <c r="L27" s="155"/>
      <c r="M27" s="155" t="n">
        <f aca="false">F27/$F$63*$M$63</f>
        <v>1638926.36400715</v>
      </c>
      <c r="N27" s="155"/>
      <c r="O27" s="155"/>
      <c r="P27" s="155" t="n">
        <f aca="false">F27-H27-M27</f>
        <v>173361073.635993</v>
      </c>
      <c r="Q27" s="183" t="n">
        <f aca="false">E27+(M27/R27/F27)</f>
        <v>0.0483243529005742</v>
      </c>
      <c r="R27" s="184" t="n">
        <f aca="false">YEAR(D27)-YEAR(C27)</f>
        <v>15</v>
      </c>
    </row>
    <row r="28" customFormat="false" ht="12.75" hidden="false" customHeight="false" outlineLevel="0" collapsed="false">
      <c r="B28" s="155" t="s">
        <v>454</v>
      </c>
      <c r="C28" s="182" t="n">
        <v>35979</v>
      </c>
      <c r="D28" s="182" t="n">
        <v>45112</v>
      </c>
      <c r="E28" s="183" t="n">
        <v>0.0605</v>
      </c>
      <c r="F28" s="155" t="n">
        <v>100000000</v>
      </c>
      <c r="G28" s="155"/>
      <c r="H28" s="155"/>
      <c r="I28" s="155"/>
      <c r="J28" s="155"/>
      <c r="K28" s="155"/>
      <c r="L28" s="155"/>
      <c r="M28" s="155" t="n">
        <f aca="false">F28/$F$63*$M$63</f>
        <v>936529.350861231</v>
      </c>
      <c r="N28" s="155"/>
      <c r="O28" s="155"/>
      <c r="P28" s="155" t="n">
        <f aca="false">F28-H28-M28</f>
        <v>99063470.6491388</v>
      </c>
      <c r="Q28" s="183" t="n">
        <f aca="false">E28+(M28/R28/F28)</f>
        <v>0.0608746117403445</v>
      </c>
      <c r="R28" s="184" t="n">
        <f aca="false">YEAR(D28)-YEAR(C28)</f>
        <v>25</v>
      </c>
    </row>
    <row r="29" customFormat="false" ht="12.75" hidden="false" customHeight="false" outlineLevel="0" collapsed="false">
      <c r="B29" s="155" t="s">
        <v>454</v>
      </c>
      <c r="C29" s="182" t="n">
        <v>34974</v>
      </c>
      <c r="D29" s="182" t="n">
        <v>45932</v>
      </c>
      <c r="E29" s="183" t="n">
        <v>0.0885</v>
      </c>
      <c r="F29" s="155" t="n">
        <v>20000000</v>
      </c>
      <c r="G29" s="155"/>
      <c r="H29" s="155"/>
      <c r="I29" s="155"/>
      <c r="J29" s="155"/>
      <c r="K29" s="155"/>
      <c r="L29" s="155"/>
      <c r="M29" s="155" t="n">
        <f aca="false">F29/$F$63*$M$63</f>
        <v>187305.870172246</v>
      </c>
      <c r="N29" s="155"/>
      <c r="O29" s="155"/>
      <c r="P29" s="155" t="n">
        <f aca="false">F29-H29-M29</f>
        <v>19812694.1298278</v>
      </c>
      <c r="Q29" s="183" t="n">
        <f aca="false">E29+(M29/R29/F29)</f>
        <v>0.0888121764502871</v>
      </c>
      <c r="R29" s="184" t="n">
        <f aca="false">YEAR(D29)-YEAR(C29)</f>
        <v>30</v>
      </c>
    </row>
    <row r="30" customFormat="false" ht="12.75" hidden="false" customHeight="false" outlineLevel="0" collapsed="false">
      <c r="B30" s="155" t="s">
        <v>454</v>
      </c>
      <c r="C30" s="182" t="n">
        <v>35001</v>
      </c>
      <c r="D30" s="182" t="n">
        <v>46324</v>
      </c>
      <c r="E30" s="183" t="n">
        <v>0.076</v>
      </c>
      <c r="F30" s="155" t="n">
        <v>100000000</v>
      </c>
      <c r="G30" s="155"/>
      <c r="H30" s="155"/>
      <c r="I30" s="155"/>
      <c r="J30" s="155"/>
      <c r="K30" s="155"/>
      <c r="L30" s="155"/>
      <c r="M30" s="155" t="n">
        <f aca="false">F30/$F$63*$M$63</f>
        <v>936529.350861231</v>
      </c>
      <c r="N30" s="155"/>
      <c r="O30" s="155"/>
      <c r="P30" s="155" t="n">
        <f aca="false">F30-H30-M30</f>
        <v>99063470.6491388</v>
      </c>
      <c r="Q30" s="183" t="n">
        <f aca="false">E30+(M30/R30/F30)</f>
        <v>0.0763021062422133</v>
      </c>
      <c r="R30" s="184" t="n">
        <f aca="false">YEAR(D30)-YEAR(C30)</f>
        <v>31</v>
      </c>
    </row>
    <row r="31" customFormat="false" ht="12.75" hidden="false" customHeight="false" outlineLevel="0" collapsed="false">
      <c r="B31" s="155" t="s">
        <v>454</v>
      </c>
      <c r="C31" s="182" t="n">
        <v>35737</v>
      </c>
      <c r="D31" s="182" t="n">
        <v>46694</v>
      </c>
      <c r="E31" s="183" t="n">
        <v>0.0665</v>
      </c>
      <c r="F31" s="155" t="n">
        <v>100000000</v>
      </c>
      <c r="G31" s="155"/>
      <c r="H31" s="155"/>
      <c r="I31" s="155"/>
      <c r="J31" s="155"/>
      <c r="K31" s="155"/>
      <c r="L31" s="155"/>
      <c r="M31" s="155" t="n">
        <f aca="false">F31/$F$63*$M$63</f>
        <v>936529.350861231</v>
      </c>
      <c r="N31" s="155"/>
      <c r="O31" s="155"/>
      <c r="P31" s="155" t="n">
        <f aca="false">F31-H31-M31</f>
        <v>99063470.6491388</v>
      </c>
      <c r="Q31" s="183" t="n">
        <f aca="false">E31+(M31/R31/F31)</f>
        <v>0.0668121764502871</v>
      </c>
      <c r="R31" s="184" t="n">
        <f aca="false">YEAR(D31)-YEAR(C31)</f>
        <v>30</v>
      </c>
    </row>
    <row r="32" customFormat="false" ht="12.75" hidden="false" customHeight="false" outlineLevel="0" collapsed="false">
      <c r="B32" s="155" t="s">
        <v>454</v>
      </c>
      <c r="C32" s="182" t="n">
        <v>35934</v>
      </c>
      <c r="D32" s="182" t="n">
        <v>46892</v>
      </c>
      <c r="E32" s="183" t="n">
        <v>0.061</v>
      </c>
      <c r="F32" s="155" t="n">
        <v>100000000</v>
      </c>
      <c r="G32" s="155"/>
      <c r="H32" s="155"/>
      <c r="I32" s="155"/>
      <c r="J32" s="155"/>
      <c r="K32" s="155"/>
      <c r="L32" s="155"/>
      <c r="M32" s="155" t="n">
        <f aca="false">F32/$F$63*$M$63</f>
        <v>936529.350861231</v>
      </c>
      <c r="N32" s="155"/>
      <c r="O32" s="155"/>
      <c r="P32" s="155" t="n">
        <f aca="false">F32-H32-M32</f>
        <v>99063470.6491388</v>
      </c>
      <c r="Q32" s="183" t="n">
        <f aca="false">E32+(M32/R32/F32)</f>
        <v>0.0613121764502871</v>
      </c>
      <c r="R32" s="184" t="n">
        <f aca="false">YEAR(D32)-YEAR(C32)</f>
        <v>30</v>
      </c>
    </row>
    <row r="33" customFormat="false" ht="12.75" hidden="false" customHeight="false" outlineLevel="0" collapsed="false">
      <c r="B33" s="155" t="s">
        <v>454</v>
      </c>
      <c r="C33" s="182" t="n">
        <v>37575</v>
      </c>
      <c r="D33" s="182" t="n">
        <v>48530</v>
      </c>
      <c r="E33" s="183" t="n">
        <v>0.069</v>
      </c>
      <c r="F33" s="155" t="n">
        <v>150000000</v>
      </c>
      <c r="G33" s="155"/>
      <c r="H33" s="155"/>
      <c r="I33" s="155"/>
      <c r="J33" s="155"/>
      <c r="K33" s="155"/>
      <c r="L33" s="155"/>
      <c r="M33" s="155" t="n">
        <f aca="false">F33/$F$63*$M$63</f>
        <v>1404794.02629185</v>
      </c>
      <c r="N33" s="155"/>
      <c r="O33" s="155"/>
      <c r="P33" s="155" t="n">
        <f aca="false">F33-H33-M33</f>
        <v>148595205.973708</v>
      </c>
      <c r="Q33" s="183" t="n">
        <f aca="false">E33+(M33/R33/F33)</f>
        <v>0.0693121764502871</v>
      </c>
      <c r="R33" s="184" t="n">
        <f aca="false">YEAR(D33)-YEAR(C33)</f>
        <v>30</v>
      </c>
    </row>
    <row r="34" customFormat="false" ht="12.75" hidden="false" customHeight="false" outlineLevel="0" collapsed="false">
      <c r="B34" s="155" t="s">
        <v>454</v>
      </c>
      <c r="C34" s="182" t="n">
        <v>37971</v>
      </c>
      <c r="D34" s="182" t="n">
        <v>48929</v>
      </c>
      <c r="E34" s="183" t="n">
        <v>0.0616</v>
      </c>
      <c r="F34" s="155" t="n">
        <v>150000000</v>
      </c>
      <c r="G34" s="155"/>
      <c r="H34" s="155"/>
      <c r="I34" s="155"/>
      <c r="J34" s="155"/>
      <c r="K34" s="155"/>
      <c r="L34" s="155"/>
      <c r="M34" s="155" t="n">
        <f aca="false">F34/$F$63*$M$63</f>
        <v>1404794.02629185</v>
      </c>
      <c r="N34" s="155"/>
      <c r="O34" s="155"/>
      <c r="P34" s="155" t="n">
        <f aca="false">F34-H34-M34</f>
        <v>148595205.973708</v>
      </c>
      <c r="Q34" s="183" t="n">
        <f aca="false">E34+(M34/R34/F34)</f>
        <v>0.0619121764502871</v>
      </c>
      <c r="R34" s="184" t="n">
        <f aca="false">YEAR(D34)-YEAR(C34)</f>
        <v>30</v>
      </c>
    </row>
    <row r="35" customFormat="false" ht="12.75" hidden="false" customHeight="false" outlineLevel="0" collapsed="false">
      <c r="B35" s="155" t="s">
        <v>454</v>
      </c>
      <c r="C35" s="182" t="n">
        <v>38772</v>
      </c>
      <c r="D35" s="182" t="n">
        <v>49730</v>
      </c>
      <c r="E35" s="183" t="n">
        <v>0.0521</v>
      </c>
      <c r="F35" s="155" t="n">
        <v>300000000</v>
      </c>
      <c r="G35" s="155"/>
      <c r="H35" s="155"/>
      <c r="I35" s="155"/>
      <c r="J35" s="155"/>
      <c r="K35" s="155"/>
      <c r="L35" s="155"/>
      <c r="M35" s="155" t="n">
        <f aca="false">F35/$F$63*$M$63</f>
        <v>2809588.05258369</v>
      </c>
      <c r="N35" s="155"/>
      <c r="O35" s="155"/>
      <c r="P35" s="155" t="n">
        <f aca="false">F35-H35-M35</f>
        <v>297190411.947416</v>
      </c>
      <c r="Q35" s="183" t="n">
        <f aca="false">E35+(M35/R35/F35)</f>
        <v>0.0524121764502871</v>
      </c>
      <c r="R35" s="184" t="n">
        <f aca="false">YEAR(D35)-YEAR(C35)</f>
        <v>30</v>
      </c>
    </row>
    <row r="36" customFormat="false" ht="12.75" hidden="false" customHeight="false" outlineLevel="0" collapsed="false">
      <c r="B36" s="155"/>
      <c r="C36" s="182"/>
      <c r="D36" s="182"/>
      <c r="E36" s="183"/>
      <c r="F36" s="155"/>
      <c r="G36" s="155"/>
      <c r="H36" s="155"/>
      <c r="I36" s="155"/>
      <c r="J36" s="155"/>
      <c r="K36" s="155"/>
      <c r="L36" s="155"/>
      <c r="M36" s="155"/>
      <c r="N36" s="155"/>
      <c r="O36" s="155"/>
      <c r="P36" s="155"/>
      <c r="Q36" s="183"/>
      <c r="R36" s="184"/>
    </row>
    <row r="37" customFormat="false" ht="12.75" hidden="false" customHeight="false" outlineLevel="0" collapsed="false">
      <c r="B37" s="155" t="s">
        <v>455</v>
      </c>
      <c r="C37" s="182" t="n">
        <v>34325</v>
      </c>
      <c r="D37" s="182" t="n">
        <v>45337</v>
      </c>
      <c r="E37" s="183" t="n">
        <v>0.082</v>
      </c>
      <c r="F37" s="155" t="n">
        <v>200000000</v>
      </c>
      <c r="G37" s="155"/>
      <c r="H37" s="155"/>
      <c r="I37" s="155"/>
      <c r="J37" s="155"/>
      <c r="K37" s="155"/>
      <c r="L37" s="155"/>
      <c r="M37" s="155" t="n">
        <f aca="false">F37/$F$63*$M$63</f>
        <v>1873058.70172246</v>
      </c>
      <c r="N37" s="155"/>
      <c r="O37" s="155"/>
      <c r="P37" s="155" t="n">
        <f aca="false">F37-H37-M37</f>
        <v>198126941.298278</v>
      </c>
      <c r="Q37" s="183" t="n">
        <f aca="false">E37+(M37/R37/F37)</f>
        <v>0.0823021062422133</v>
      </c>
      <c r="R37" s="184" t="n">
        <f aca="false">YEAR(D37)-YEAR(C37)</f>
        <v>31</v>
      </c>
    </row>
    <row r="38" customFormat="false" ht="12.75" hidden="false" customHeight="false" outlineLevel="0" collapsed="false">
      <c r="B38" s="155"/>
      <c r="C38" s="182"/>
      <c r="D38" s="182"/>
      <c r="E38" s="183"/>
      <c r="F38" s="155"/>
      <c r="G38" s="155"/>
      <c r="H38" s="155"/>
      <c r="I38" s="155"/>
      <c r="J38" s="155"/>
      <c r="K38" s="155"/>
      <c r="L38" s="155"/>
      <c r="M38" s="155"/>
      <c r="N38" s="155"/>
      <c r="O38" s="155"/>
      <c r="P38" s="155"/>
      <c r="Q38" s="183"/>
      <c r="R38" s="184"/>
    </row>
    <row r="39" customFormat="false" ht="12.75" hidden="false" customHeight="false" outlineLevel="0" collapsed="false">
      <c r="B39" s="155" t="s">
        <v>456</v>
      </c>
      <c r="C39" s="182" t="n">
        <v>36459</v>
      </c>
      <c r="D39" s="182" t="n">
        <v>40112</v>
      </c>
      <c r="E39" s="183" t="n">
        <v>0.0685</v>
      </c>
      <c r="F39" s="155" t="n">
        <v>100000000</v>
      </c>
      <c r="G39" s="155"/>
      <c r="H39" s="155"/>
      <c r="I39" s="155"/>
      <c r="J39" s="155"/>
      <c r="K39" s="155"/>
      <c r="L39" s="155"/>
      <c r="M39" s="155" t="n">
        <f aca="false">F39/$F$63*$M$63</f>
        <v>936529.350861231</v>
      </c>
      <c r="N39" s="155"/>
      <c r="O39" s="155"/>
      <c r="P39" s="155" t="n">
        <f aca="false">F39-H39-M39</f>
        <v>99063470.6491388</v>
      </c>
      <c r="Q39" s="183" t="n">
        <f aca="false">E39+(M39/R39/F39)</f>
        <v>0.0694365293508612</v>
      </c>
      <c r="R39" s="184" t="n">
        <f aca="false">YEAR(D39)-YEAR(C39)</f>
        <v>10</v>
      </c>
    </row>
    <row r="40" customFormat="false" ht="12.75" hidden="false" customHeight="false" outlineLevel="0" collapsed="false">
      <c r="B40" s="155" t="s">
        <v>456</v>
      </c>
      <c r="C40" s="182" t="n">
        <v>38702</v>
      </c>
      <c r="D40" s="182" t="n">
        <v>41260</v>
      </c>
      <c r="E40" s="183" t="n">
        <v>0.0446</v>
      </c>
      <c r="F40" s="155" t="n">
        <v>250000000</v>
      </c>
      <c r="G40" s="155"/>
      <c r="H40" s="155"/>
      <c r="I40" s="155"/>
      <c r="J40" s="155"/>
      <c r="K40" s="155"/>
      <c r="L40" s="155"/>
      <c r="M40" s="155" t="n">
        <f aca="false">F40/$F$63*$M$63</f>
        <v>2341323.37715308</v>
      </c>
      <c r="N40" s="155"/>
      <c r="O40" s="155"/>
      <c r="P40" s="155" t="n">
        <f aca="false">F40-H40-M40</f>
        <v>247658676.622847</v>
      </c>
      <c r="Q40" s="183" t="n">
        <f aca="false">E40+(M40/R40/F40)</f>
        <v>0.0459378990726589</v>
      </c>
      <c r="R40" s="184" t="n">
        <f aca="false">YEAR(D40)-YEAR(C40)</f>
        <v>7</v>
      </c>
    </row>
    <row r="41" customFormat="false" ht="12.75" hidden="false" customHeight="false" outlineLevel="0" collapsed="false">
      <c r="B41" s="155" t="s">
        <v>456</v>
      </c>
      <c r="C41" s="182" t="n">
        <v>35751</v>
      </c>
      <c r="D41" s="182" t="n">
        <v>46708</v>
      </c>
      <c r="E41" s="183" t="n">
        <v>0.0655</v>
      </c>
      <c r="F41" s="155" t="n">
        <v>50000000</v>
      </c>
      <c r="G41" s="155"/>
      <c r="H41" s="155"/>
      <c r="I41" s="155"/>
      <c r="J41" s="155"/>
      <c r="K41" s="155"/>
      <c r="L41" s="155"/>
      <c r="M41" s="155" t="n">
        <f aca="false">F41/$F$63*$M$63</f>
        <v>468264.675430615</v>
      </c>
      <c r="N41" s="155"/>
      <c r="O41" s="155"/>
      <c r="P41" s="155" t="n">
        <f aca="false">F41-H41-M41</f>
        <v>49531735.3245694</v>
      </c>
      <c r="Q41" s="183" t="n">
        <f aca="false">E41+(M41/R41/F41)</f>
        <v>0.0658121764502871</v>
      </c>
      <c r="R41" s="184" t="n">
        <f aca="false">YEAR(D41)-YEAR(C41)</f>
        <v>30</v>
      </c>
    </row>
    <row r="42" customFormat="false" ht="12.75" hidden="false" customHeight="false" outlineLevel="0" collapsed="false">
      <c r="B42" s="155" t="s">
        <v>456</v>
      </c>
      <c r="C42" s="182" t="n">
        <v>36203</v>
      </c>
      <c r="D42" s="182" t="n">
        <v>47161</v>
      </c>
      <c r="E42" s="183" t="n">
        <v>0.0605</v>
      </c>
      <c r="F42" s="155" t="n">
        <v>65000000</v>
      </c>
      <c r="G42" s="155"/>
      <c r="H42" s="155"/>
      <c r="I42" s="155"/>
      <c r="J42" s="155"/>
      <c r="K42" s="155"/>
      <c r="L42" s="155"/>
      <c r="M42" s="155" t="n">
        <f aca="false">F42/$F$63*$M$63</f>
        <v>608744.0780598</v>
      </c>
      <c r="N42" s="155"/>
      <c r="O42" s="155"/>
      <c r="P42" s="155" t="n">
        <f aca="false">F42-H42-M42</f>
        <v>64391255.9219402</v>
      </c>
      <c r="Q42" s="183" t="n">
        <f aca="false">E42+(M42/R42/F42)</f>
        <v>0.0608121764502871</v>
      </c>
      <c r="R42" s="184" t="n">
        <f aca="false">YEAR(D42)-YEAR(C42)</f>
        <v>30</v>
      </c>
    </row>
    <row r="43" customFormat="false" ht="12.75" hidden="false" customHeight="false" outlineLevel="0" collapsed="false">
      <c r="B43" s="155" t="s">
        <v>456</v>
      </c>
      <c r="C43" s="182" t="n">
        <v>39072</v>
      </c>
      <c r="D43" s="182" t="n">
        <v>50028</v>
      </c>
      <c r="E43" s="183" t="n">
        <v>0.0508</v>
      </c>
      <c r="F43" s="155" t="n">
        <v>150000000</v>
      </c>
      <c r="G43" s="155"/>
      <c r="H43" s="155"/>
      <c r="I43" s="155"/>
      <c r="J43" s="155"/>
      <c r="K43" s="155"/>
      <c r="L43" s="155"/>
      <c r="M43" s="155" t="n">
        <f aca="false">F43/$F$63*$M$63</f>
        <v>1404794.02629185</v>
      </c>
      <c r="N43" s="155"/>
      <c r="O43" s="155"/>
      <c r="P43" s="155" t="n">
        <f aca="false">F43-H43-M43</f>
        <v>148595205.973708</v>
      </c>
      <c r="Q43" s="183" t="n">
        <f aca="false">E43+(M43/R43/F43)</f>
        <v>0.0511121764502871</v>
      </c>
      <c r="R43" s="184" t="n">
        <f aca="false">YEAR(D43)-YEAR(C43)</f>
        <v>30</v>
      </c>
    </row>
    <row r="44" customFormat="false" ht="12.75" hidden="false" customHeight="false" outlineLevel="0" collapsed="false">
      <c r="B44" s="155" t="s">
        <v>456</v>
      </c>
      <c r="C44" s="182" t="n">
        <v>36116</v>
      </c>
      <c r="D44" s="182" t="n">
        <v>45247</v>
      </c>
      <c r="E44" s="183" t="n">
        <v>0.0635</v>
      </c>
      <c r="F44" s="155" t="n">
        <v>100000000</v>
      </c>
      <c r="G44" s="155"/>
      <c r="H44" s="155"/>
      <c r="I44" s="155"/>
      <c r="J44" s="155"/>
      <c r="K44" s="155"/>
      <c r="L44" s="155"/>
      <c r="M44" s="155" t="n">
        <f aca="false">F44/$F$63*$M$63</f>
        <v>936529.350861231</v>
      </c>
      <c r="N44" s="155"/>
      <c r="O44" s="155"/>
      <c r="P44" s="155" t="n">
        <f aca="false">F44-H44-M44</f>
        <v>99063470.6491388</v>
      </c>
      <c r="Q44" s="183" t="n">
        <f aca="false">E44+(M44/R44/F44)</f>
        <v>0.0638746117403445</v>
      </c>
      <c r="R44" s="184" t="n">
        <f aca="false">YEAR(D44)-YEAR(C44)</f>
        <v>25</v>
      </c>
    </row>
    <row r="45" customFormat="false" ht="12.75" hidden="false" customHeight="false" outlineLevel="0" collapsed="false">
      <c r="B45" s="155" t="s">
        <v>456</v>
      </c>
      <c r="C45" s="182" t="n">
        <v>36322</v>
      </c>
      <c r="D45" s="182" t="n">
        <v>47280</v>
      </c>
      <c r="E45" s="183" t="n">
        <v>0.065</v>
      </c>
      <c r="F45" s="155" t="n">
        <v>109600000</v>
      </c>
      <c r="G45" s="155"/>
      <c r="H45" s="155"/>
      <c r="I45" s="155"/>
      <c r="J45" s="155"/>
      <c r="K45" s="155"/>
      <c r="L45" s="155"/>
      <c r="M45" s="155" t="n">
        <f aca="false">F45/$F$63*$M$63</f>
        <v>1026436.16854391</v>
      </c>
      <c r="N45" s="155"/>
      <c r="O45" s="155"/>
      <c r="P45" s="155" t="n">
        <f aca="false">F45-H45-M45</f>
        <v>108573563.831456</v>
      </c>
      <c r="Q45" s="183" t="n">
        <f aca="false">E45+(M45/R45/F45)</f>
        <v>0.0653121764502871</v>
      </c>
      <c r="R45" s="184" t="n">
        <f aca="false">YEAR(D45)-YEAR(C45)</f>
        <v>30</v>
      </c>
    </row>
    <row r="46" customFormat="false" ht="12.75" hidden="false" customHeight="false" outlineLevel="0" collapsed="false">
      <c r="B46" s="155"/>
      <c r="C46" s="182"/>
      <c r="D46" s="182"/>
      <c r="E46" s="183"/>
      <c r="F46" s="155"/>
      <c r="G46" s="155"/>
      <c r="H46" s="155"/>
      <c r="I46" s="155"/>
      <c r="J46" s="155"/>
      <c r="K46" s="155"/>
      <c r="L46" s="155"/>
      <c r="M46" s="155"/>
      <c r="N46" s="155"/>
      <c r="O46" s="155"/>
      <c r="P46" s="155"/>
      <c r="Q46" s="183"/>
      <c r="R46" s="184"/>
    </row>
    <row r="47" customFormat="false" ht="12.75" hidden="false" customHeight="false" outlineLevel="0" collapsed="false">
      <c r="B47" s="155" t="s">
        <v>457</v>
      </c>
      <c r="C47" s="182" t="n">
        <v>35859</v>
      </c>
      <c r="D47" s="182" t="n">
        <v>39512</v>
      </c>
      <c r="E47" s="183" t="n">
        <v>0.0604</v>
      </c>
      <c r="F47" s="155" t="n">
        <v>100000000</v>
      </c>
      <c r="G47" s="155"/>
      <c r="H47" s="155"/>
      <c r="I47" s="155"/>
      <c r="J47" s="155"/>
      <c r="K47" s="155"/>
      <c r="L47" s="155"/>
      <c r="M47" s="155" t="n">
        <f aca="false">F47/$F$63*$M$63</f>
        <v>936529.350861231</v>
      </c>
      <c r="N47" s="155"/>
      <c r="O47" s="155"/>
      <c r="P47" s="155" t="n">
        <f aca="false">F47-H47-M47</f>
        <v>99063470.6491388</v>
      </c>
      <c r="Q47" s="183" t="n">
        <f aca="false">E47+(M47/R47/F47)</f>
        <v>0.0613365293508612</v>
      </c>
      <c r="R47" s="184" t="n">
        <f aca="false">YEAR(D47)-YEAR(C47)</f>
        <v>10</v>
      </c>
    </row>
    <row r="48" customFormat="false" ht="12.75" hidden="false" customHeight="false" outlineLevel="0" collapsed="false">
      <c r="B48" s="155" t="s">
        <v>457</v>
      </c>
      <c r="C48" s="182" t="n">
        <v>36005</v>
      </c>
      <c r="D48" s="182" t="n">
        <v>39658</v>
      </c>
      <c r="E48" s="183" t="n">
        <v>0.058</v>
      </c>
      <c r="F48" s="155" t="n">
        <v>132000000</v>
      </c>
      <c r="G48" s="155"/>
      <c r="H48" s="155"/>
      <c r="I48" s="155"/>
      <c r="J48" s="155"/>
      <c r="K48" s="155"/>
      <c r="L48" s="155"/>
      <c r="M48" s="155" t="n">
        <f aca="false">F48/$F$63*$M$63</f>
        <v>1236218.74313682</v>
      </c>
      <c r="N48" s="155"/>
      <c r="O48" s="155"/>
      <c r="P48" s="155" t="n">
        <f aca="false">F48-H48-M48</f>
        <v>130763781.256863</v>
      </c>
      <c r="Q48" s="183" t="n">
        <f aca="false">E48+(M48/R48/F48)</f>
        <v>0.0589365293508612</v>
      </c>
      <c r="R48" s="184" t="n">
        <f aca="false">YEAR(D48)-YEAR(C48)</f>
        <v>10</v>
      </c>
    </row>
    <row r="49" customFormat="false" ht="12.75" hidden="false" customHeight="false" outlineLevel="0" collapsed="false">
      <c r="B49" s="155" t="s">
        <v>457</v>
      </c>
      <c r="C49" s="182" t="n">
        <v>36411</v>
      </c>
      <c r="D49" s="182" t="n">
        <v>39658</v>
      </c>
      <c r="E49" s="183" t="n">
        <v>0.058</v>
      </c>
      <c r="F49" s="155" t="n">
        <v>100000000</v>
      </c>
      <c r="G49" s="155"/>
      <c r="H49" s="155"/>
      <c r="I49" s="155"/>
      <c r="J49" s="155"/>
      <c r="K49" s="155"/>
      <c r="L49" s="155"/>
      <c r="M49" s="155" t="n">
        <f aca="false">F49/$F$63*$M$63</f>
        <v>936529.350861231</v>
      </c>
      <c r="N49" s="155"/>
      <c r="O49" s="155"/>
      <c r="P49" s="155" t="n">
        <f aca="false">F49-H49-M49</f>
        <v>99063470.6491388</v>
      </c>
      <c r="Q49" s="183" t="n">
        <f aca="false">E49+(M49/R49/F49)</f>
        <v>0.0590405881676236</v>
      </c>
      <c r="R49" s="184" t="n">
        <f aca="false">YEAR(D49)-YEAR(C49)</f>
        <v>9</v>
      </c>
    </row>
    <row r="50" customFormat="false" ht="12.75" hidden="false" customHeight="false" outlineLevel="0" collapsed="false">
      <c r="B50" s="155" t="s">
        <v>457</v>
      </c>
      <c r="C50" s="182" t="n">
        <v>38398</v>
      </c>
      <c r="D50" s="182" t="n">
        <v>40224</v>
      </c>
      <c r="E50" s="183" t="n">
        <v>0.0395</v>
      </c>
      <c r="F50" s="155" t="n">
        <v>250000000</v>
      </c>
      <c r="G50" s="155"/>
      <c r="H50" s="155"/>
      <c r="I50" s="155"/>
      <c r="J50" s="155"/>
      <c r="K50" s="155"/>
      <c r="L50" s="155"/>
      <c r="M50" s="155" t="n">
        <f aca="false">F50/$F$63*$M$63</f>
        <v>2341323.37715308</v>
      </c>
      <c r="N50" s="155"/>
      <c r="O50" s="155"/>
      <c r="P50" s="155" t="n">
        <f aca="false">F50-H50-M50</f>
        <v>247658676.622847</v>
      </c>
      <c r="Q50" s="183" t="n">
        <f aca="false">E50+(M50/R50/F50)</f>
        <v>0.0413730587017225</v>
      </c>
      <c r="R50" s="184" t="n">
        <f aca="false">YEAR(D50)-YEAR(C50)</f>
        <v>5</v>
      </c>
    </row>
    <row r="51" customFormat="false" ht="12.75" hidden="false" customHeight="false" outlineLevel="0" collapsed="false">
      <c r="B51" s="155" t="s">
        <v>457</v>
      </c>
      <c r="C51" s="182" t="n">
        <v>36595</v>
      </c>
      <c r="D51" s="182" t="n">
        <v>40247</v>
      </c>
      <c r="E51" s="183" t="n">
        <v>0.068</v>
      </c>
      <c r="F51" s="155" t="n">
        <v>200000000</v>
      </c>
      <c r="G51" s="155"/>
      <c r="H51" s="155"/>
      <c r="I51" s="155"/>
      <c r="J51" s="155"/>
      <c r="K51" s="155"/>
      <c r="L51" s="155"/>
      <c r="M51" s="155" t="n">
        <f aca="false">F51/$F$63*$M$63</f>
        <v>1873058.70172246</v>
      </c>
      <c r="N51" s="155"/>
      <c r="O51" s="155"/>
      <c r="P51" s="155" t="n">
        <f aca="false">F51-H51-M51</f>
        <v>198126941.298278</v>
      </c>
      <c r="Q51" s="183" t="n">
        <f aca="false">E51+(M51/R51/F51)</f>
        <v>0.0689365293508612</v>
      </c>
      <c r="R51" s="184" t="n">
        <f aca="false">YEAR(D51)-YEAR(C51)</f>
        <v>10</v>
      </c>
    </row>
    <row r="52" customFormat="false" ht="12.75" hidden="false" customHeight="false" outlineLevel="0" collapsed="false">
      <c r="B52" s="155" t="s">
        <v>457</v>
      </c>
      <c r="C52" s="182" t="n">
        <v>38800</v>
      </c>
      <c r="D52" s="182" t="n">
        <v>41358</v>
      </c>
      <c r="E52" s="183" t="n">
        <v>0.0467</v>
      </c>
      <c r="F52" s="155" t="n">
        <v>200000000</v>
      </c>
      <c r="G52" s="155"/>
      <c r="H52" s="155"/>
      <c r="I52" s="155"/>
      <c r="J52" s="155"/>
      <c r="K52" s="155"/>
      <c r="L52" s="155"/>
      <c r="M52" s="155" t="n">
        <f aca="false">F52/$F$63*$M$63</f>
        <v>1873058.70172246</v>
      </c>
      <c r="N52" s="155"/>
      <c r="O52" s="155"/>
      <c r="P52" s="155" t="n">
        <f aca="false">F52-H52-M52</f>
        <v>198126941.298278</v>
      </c>
      <c r="Q52" s="183" t="n">
        <f aca="false">E52+(M52/R52/F52)</f>
        <v>0.0480378990726589</v>
      </c>
      <c r="R52" s="184" t="n">
        <f aca="false">YEAR(D52)-YEAR(C52)</f>
        <v>7</v>
      </c>
    </row>
    <row r="53" customFormat="false" ht="12.75" hidden="false" customHeight="false" outlineLevel="0" collapsed="false">
      <c r="B53" s="155" t="s">
        <v>457</v>
      </c>
      <c r="C53" s="182" t="n">
        <v>38938</v>
      </c>
      <c r="D53" s="182" t="n">
        <v>42591</v>
      </c>
      <c r="E53" s="183" t="n">
        <v>0.05</v>
      </c>
      <c r="F53" s="155" t="n">
        <v>300000000</v>
      </c>
      <c r="G53" s="155"/>
      <c r="H53" s="155"/>
      <c r="I53" s="155"/>
      <c r="J53" s="155"/>
      <c r="K53" s="155"/>
      <c r="L53" s="155"/>
      <c r="M53" s="155" t="n">
        <f aca="false">F53/$F$63*$M$63</f>
        <v>2809588.05258369</v>
      </c>
      <c r="N53" s="155"/>
      <c r="O53" s="155"/>
      <c r="P53" s="155" t="n">
        <f aca="false">F53-H53-M53</f>
        <v>297190411.947416</v>
      </c>
      <c r="Q53" s="183" t="n">
        <f aca="false">E53+(M53/R53/F53)</f>
        <v>0.0509365293508612</v>
      </c>
      <c r="R53" s="184" t="n">
        <f aca="false">YEAR(D53)-YEAR(C53)</f>
        <v>10</v>
      </c>
    </row>
    <row r="54" customFormat="false" ht="12.75" hidden="false" customHeight="false" outlineLevel="0" collapsed="false">
      <c r="B54" s="155" t="s">
        <v>457</v>
      </c>
      <c r="C54" s="182" t="n">
        <v>35990</v>
      </c>
      <c r="D54" s="182" t="n">
        <v>46948</v>
      </c>
      <c r="E54" s="183" t="n">
        <v>0.061</v>
      </c>
      <c r="F54" s="155" t="n">
        <v>68000000</v>
      </c>
      <c r="G54" s="155"/>
      <c r="H54" s="155"/>
      <c r="I54" s="155"/>
      <c r="J54" s="155"/>
      <c r="K54" s="155"/>
      <c r="L54" s="155"/>
      <c r="M54" s="155" t="n">
        <f aca="false">F54/$F$63*$M$63</f>
        <v>636839.958585637</v>
      </c>
      <c r="N54" s="155"/>
      <c r="O54" s="155"/>
      <c r="P54" s="155" t="n">
        <f aca="false">F54-H54-M54</f>
        <v>67363160.0414144</v>
      </c>
      <c r="Q54" s="183" t="n">
        <f aca="false">E54+(M54/R54/F54)</f>
        <v>0.0613121764502871</v>
      </c>
      <c r="R54" s="184" t="n">
        <f aca="false">YEAR(D54)-YEAR(C54)</f>
        <v>30</v>
      </c>
    </row>
    <row r="55" customFormat="false" ht="12.75" hidden="false" customHeight="false" outlineLevel="0" collapsed="false">
      <c r="B55" s="155" t="s">
        <v>457</v>
      </c>
      <c r="C55" s="182" t="n">
        <v>36731</v>
      </c>
      <c r="D55" s="182" t="n">
        <v>47688</v>
      </c>
      <c r="E55" s="183" t="n">
        <v>0.0722</v>
      </c>
      <c r="F55" s="155" t="n">
        <v>200000000</v>
      </c>
      <c r="G55" s="155"/>
      <c r="H55" s="155"/>
      <c r="I55" s="155"/>
      <c r="J55" s="155"/>
      <c r="K55" s="155"/>
      <c r="L55" s="155"/>
      <c r="M55" s="155" t="n">
        <f aca="false">F55/$F$63*$M$63</f>
        <v>1873058.70172246</v>
      </c>
      <c r="N55" s="155"/>
      <c r="O55" s="155"/>
      <c r="P55" s="155" t="n">
        <f aca="false">F55-H55-M55</f>
        <v>198126941.298278</v>
      </c>
      <c r="Q55" s="183" t="n">
        <f aca="false">E55+(M55/R55/F55)</f>
        <v>0.0725121764502871</v>
      </c>
      <c r="R55" s="184" t="n">
        <f aca="false">YEAR(D55)-YEAR(C55)</f>
        <v>30</v>
      </c>
    </row>
    <row r="56" customFormat="false" ht="12.75" hidden="false" customHeight="false" outlineLevel="0" collapsed="false">
      <c r="B56" s="155" t="s">
        <v>457</v>
      </c>
      <c r="C56" s="182" t="n">
        <v>37060</v>
      </c>
      <c r="D56" s="182" t="n">
        <v>48383</v>
      </c>
      <c r="E56" s="183" t="n">
        <v>0.072</v>
      </c>
      <c r="F56" s="155" t="n">
        <v>200000000</v>
      </c>
      <c r="G56" s="155"/>
      <c r="H56" s="155"/>
      <c r="I56" s="155"/>
      <c r="J56" s="155"/>
      <c r="K56" s="155"/>
      <c r="L56" s="155"/>
      <c r="M56" s="155" t="n">
        <f aca="false">F56/$F$63*$M$63</f>
        <v>1873058.70172246</v>
      </c>
      <c r="N56" s="155"/>
      <c r="O56" s="155"/>
      <c r="P56" s="155" t="n">
        <f aca="false">F56-H56-M56</f>
        <v>198126941.298278</v>
      </c>
      <c r="Q56" s="183" t="n">
        <f aca="false">E56+(M56/R56/F56)</f>
        <v>0.0723021062422133</v>
      </c>
      <c r="R56" s="184" t="n">
        <f aca="false">YEAR(D56)-YEAR(C56)</f>
        <v>31</v>
      </c>
    </row>
    <row r="57" customFormat="false" ht="12.75" hidden="false" customHeight="false" outlineLevel="0" collapsed="false">
      <c r="B57" s="155" t="s">
        <v>457</v>
      </c>
      <c r="C57" s="182" t="n">
        <v>38670</v>
      </c>
      <c r="D57" s="182" t="n">
        <v>49627</v>
      </c>
      <c r="E57" s="183" t="n">
        <v>0.0557</v>
      </c>
      <c r="F57" s="155" t="n">
        <v>150000000</v>
      </c>
      <c r="G57" s="155"/>
      <c r="H57" s="155"/>
      <c r="I57" s="155"/>
      <c r="J57" s="155"/>
      <c r="K57" s="155"/>
      <c r="L57" s="155"/>
      <c r="M57" s="155" t="n">
        <f aca="false">F57/$F$63*$M$63</f>
        <v>1404794.02629185</v>
      </c>
      <c r="N57" s="155"/>
      <c r="O57" s="155"/>
      <c r="P57" s="155" t="n">
        <f aca="false">F57-H57-M57</f>
        <v>148595205.973708</v>
      </c>
      <c r="Q57" s="183" t="n">
        <f aca="false">E57+(M57/R57/F57)</f>
        <v>0.0560121764502871</v>
      </c>
      <c r="R57" s="184" t="n">
        <f aca="false">YEAR(D57)-YEAR(C57)</f>
        <v>30</v>
      </c>
    </row>
    <row r="58" customFormat="false" ht="12.75" hidden="false" customHeight="false" outlineLevel="0" collapsed="false">
      <c r="B58" s="155"/>
      <c r="C58" s="182"/>
      <c r="D58" s="182"/>
      <c r="E58" s="183"/>
      <c r="F58" s="155"/>
      <c r="G58" s="155"/>
      <c r="H58" s="155"/>
      <c r="I58" s="155"/>
      <c r="J58" s="155"/>
      <c r="K58" s="155"/>
      <c r="L58" s="155"/>
      <c r="M58" s="155"/>
      <c r="N58" s="155"/>
      <c r="O58" s="155"/>
      <c r="P58" s="155"/>
      <c r="Q58" s="183"/>
      <c r="R58" s="184"/>
    </row>
    <row r="59" customFormat="false" ht="12.75" hidden="false" customHeight="false" outlineLevel="0" collapsed="false">
      <c r="B59" s="155" t="s">
        <v>458</v>
      </c>
      <c r="C59" s="182" t="n">
        <v>39238</v>
      </c>
      <c r="D59" s="182" t="n">
        <v>41805</v>
      </c>
      <c r="E59" s="183" t="n">
        <v>0.058</v>
      </c>
      <c r="F59" s="155" t="n">
        <v>400000000</v>
      </c>
      <c r="G59" s="155"/>
      <c r="H59" s="155"/>
      <c r="I59" s="155"/>
      <c r="J59" s="155"/>
      <c r="K59" s="155"/>
      <c r="L59" s="155"/>
      <c r="M59" s="155" t="n">
        <f aca="false">F59/$F$63*$M$63</f>
        <v>3746117.40344492</v>
      </c>
      <c r="N59" s="155"/>
      <c r="O59" s="155"/>
      <c r="P59" s="155" t="n">
        <f aca="false">F59-H59-M59</f>
        <v>396253882.596555</v>
      </c>
      <c r="Q59" s="183" t="n">
        <f aca="false">E59+(M59/R59/F59)</f>
        <v>0.0593378990726589</v>
      </c>
      <c r="R59" s="184" t="n">
        <f aca="false">YEAR(D59)-YEAR(C59)</f>
        <v>7</v>
      </c>
    </row>
    <row r="60" customFormat="false" ht="12.75" hidden="false" customHeight="false" outlineLevel="0" collapsed="false">
      <c r="B60" s="155" t="s">
        <v>458</v>
      </c>
      <c r="C60" s="182" t="n">
        <v>38408</v>
      </c>
      <c r="D60" s="182" t="n">
        <v>42065</v>
      </c>
      <c r="E60" s="183" t="n">
        <v>0.049</v>
      </c>
      <c r="F60" s="155" t="n">
        <v>300000000</v>
      </c>
      <c r="G60" s="155"/>
      <c r="H60" s="155"/>
      <c r="I60" s="155"/>
      <c r="J60" s="155"/>
      <c r="K60" s="155"/>
      <c r="L60" s="155"/>
      <c r="M60" s="155" t="n">
        <f aca="false">F60/$F$63*$M$63</f>
        <v>2809588.05258369</v>
      </c>
      <c r="N60" s="155"/>
      <c r="O60" s="155"/>
      <c r="P60" s="155" t="n">
        <f aca="false">F60-H60-M60</f>
        <v>297190411.947416</v>
      </c>
      <c r="Q60" s="183" t="n">
        <f aca="false">E60+(M60/R60/F60)</f>
        <v>0.0499365293508612</v>
      </c>
      <c r="R60" s="184" t="n">
        <f aca="false">YEAR(D60)-YEAR(C60)</f>
        <v>10</v>
      </c>
    </row>
    <row r="61" customFormat="false" ht="12.75" hidden="false" customHeight="false" outlineLevel="0" collapsed="false">
      <c r="A61" s="185"/>
      <c r="B61" s="106" t="s">
        <v>458</v>
      </c>
      <c r="C61" s="186" t="n">
        <v>39171</v>
      </c>
      <c r="D61" s="186" t="n">
        <v>42826</v>
      </c>
      <c r="E61" s="187" t="n">
        <v>0.056</v>
      </c>
      <c r="F61" s="106" t="n">
        <v>400000000</v>
      </c>
      <c r="G61" s="106"/>
      <c r="H61" s="106"/>
      <c r="I61" s="106"/>
      <c r="J61" s="106"/>
      <c r="K61" s="106"/>
      <c r="L61" s="106"/>
      <c r="M61" s="106" t="n">
        <f aca="false">F61/$F$63*$M$63</f>
        <v>3746117.40344492</v>
      </c>
      <c r="N61" s="106"/>
      <c r="O61" s="106"/>
      <c r="P61" s="106" t="n">
        <f aca="false">F61-H61-M61</f>
        <v>396253882.596555</v>
      </c>
      <c r="Q61" s="187" t="n">
        <f aca="false">E61+(M61/R61/F61)</f>
        <v>0.0569365293508612</v>
      </c>
      <c r="R61" s="188" t="n">
        <f aca="false">YEAR(D61)-YEAR(C61)</f>
        <v>10</v>
      </c>
    </row>
    <row r="62" customFormat="false" ht="6" hidden="false" customHeight="true" outlineLevel="0" collapsed="false">
      <c r="B62" s="155"/>
      <c r="C62" s="182"/>
      <c r="D62" s="182"/>
      <c r="E62" s="183"/>
      <c r="F62" s="155"/>
      <c r="G62" s="155"/>
      <c r="H62" s="155"/>
      <c r="I62" s="155"/>
      <c r="J62" s="155"/>
      <c r="K62" s="155"/>
      <c r="L62" s="155"/>
      <c r="M62" s="155"/>
      <c r="N62" s="155"/>
      <c r="O62" s="155"/>
      <c r="P62" s="155"/>
      <c r="Q62" s="155"/>
      <c r="R62" s="184"/>
    </row>
    <row r="63" customFormat="false" ht="12.75" hidden="false" customHeight="false" outlineLevel="0" collapsed="false">
      <c r="B63" s="3" t="s">
        <v>459</v>
      </c>
      <c r="C63" s="182"/>
      <c r="D63" s="182"/>
      <c r="E63" s="183"/>
      <c r="F63" s="155" t="n">
        <f aca="false">SUM(F17:F62)</f>
        <v>6374600000</v>
      </c>
      <c r="G63" s="155"/>
      <c r="H63" s="189"/>
      <c r="I63" s="155"/>
      <c r="J63" s="155"/>
      <c r="K63" s="155"/>
      <c r="L63" s="155"/>
      <c r="M63" s="155" t="n">
        <f aca="false">59700000</f>
        <v>59700000</v>
      </c>
      <c r="N63" s="155"/>
      <c r="O63" s="155"/>
      <c r="P63" s="155" t="n">
        <f aca="false">F63-M63</f>
        <v>6314900000</v>
      </c>
      <c r="Q63" s="183" t="n">
        <f aca="false">SUMPRODUCT(Q17:Q61,F17:F61)/F63</f>
        <v>0.0621916991217119</v>
      </c>
    </row>
    <row r="65" customFormat="false" ht="12.75" hidden="false" customHeight="false" outlineLevel="0" collapsed="false">
      <c r="M65" s="184"/>
      <c r="N65" s="190"/>
    </row>
    <row r="66" customFormat="false" ht="12.75" hidden="false" customHeight="false" outlineLevel="0" collapsed="false">
      <c r="A66" s="191" t="s">
        <v>460</v>
      </c>
      <c r="B66" s="191"/>
    </row>
    <row r="67" customFormat="false" ht="17.25" hidden="false" customHeight="true" outlineLevel="0" collapsed="false">
      <c r="A67" s="168" t="s">
        <v>432</v>
      </c>
      <c r="B67" s="192" t="s">
        <v>461</v>
      </c>
      <c r="C67" s="192"/>
      <c r="D67" s="192"/>
      <c r="E67" s="192"/>
      <c r="F67" s="192"/>
      <c r="G67" s="192"/>
      <c r="H67" s="192"/>
      <c r="I67" s="192"/>
      <c r="J67" s="192"/>
      <c r="K67" s="192"/>
      <c r="L67" s="192"/>
      <c r="M67" s="192"/>
      <c r="N67" s="192"/>
      <c r="O67" s="192"/>
      <c r="P67" s="192"/>
      <c r="Q67" s="192"/>
    </row>
    <row r="68" customFormat="false" ht="12.75" hidden="false" customHeight="false" outlineLevel="0" collapsed="false">
      <c r="A68" s="168"/>
      <c r="B68" s="192"/>
      <c r="C68" s="192"/>
      <c r="D68" s="192"/>
      <c r="E68" s="192"/>
      <c r="F68" s="192"/>
      <c r="G68" s="192"/>
      <c r="H68" s="192"/>
      <c r="I68" s="192"/>
      <c r="J68" s="192"/>
      <c r="K68" s="192"/>
      <c r="L68" s="192"/>
      <c r="M68" s="192"/>
      <c r="N68" s="192"/>
      <c r="O68" s="192"/>
      <c r="P68" s="192"/>
      <c r="Q68" s="192"/>
    </row>
    <row r="69" customFormat="false" ht="12.75" hidden="false" customHeight="false" outlineLevel="0" collapsed="false">
      <c r="A69" s="168"/>
      <c r="B69" s="192"/>
      <c r="C69" s="192"/>
      <c r="D69" s="192"/>
      <c r="E69" s="192"/>
      <c r="F69" s="192"/>
      <c r="G69" s="192"/>
      <c r="H69" s="192"/>
      <c r="I69" s="192"/>
      <c r="J69" s="192"/>
      <c r="K69" s="192"/>
      <c r="L69" s="192"/>
      <c r="M69" s="192"/>
      <c r="N69" s="192"/>
      <c r="O69" s="192"/>
      <c r="P69" s="192"/>
      <c r="Q69" s="192"/>
    </row>
    <row r="70" customFormat="false" ht="18" hidden="false" customHeight="true" outlineLevel="0" collapsed="false">
      <c r="A70" s="168" t="s">
        <v>462</v>
      </c>
      <c r="B70" s="0" t="s">
        <v>463</v>
      </c>
    </row>
    <row r="71" customFormat="false" ht="12.75" hidden="false" customHeight="false" outlineLevel="0" collapsed="false">
      <c r="A71" s="168" t="s">
        <v>464</v>
      </c>
      <c r="B71" s="0" t="s">
        <v>465</v>
      </c>
    </row>
    <row r="72" customFormat="false" ht="12.75" hidden="false" customHeight="false" outlineLevel="0" collapsed="false">
      <c r="M72" s="172" t="s">
        <v>0</v>
      </c>
      <c r="N72" s="172"/>
      <c r="O72" s="172"/>
      <c r="P72" s="172"/>
      <c r="Q72" s="172"/>
    </row>
    <row r="73" customFormat="false" ht="12.75" hidden="false" customHeight="false" outlineLevel="0" collapsed="false">
      <c r="M73" s="174" t="s">
        <v>434</v>
      </c>
      <c r="N73" s="174"/>
      <c r="O73" s="174"/>
      <c r="P73" s="174"/>
      <c r="Q73" s="174"/>
    </row>
    <row r="74" customFormat="false" ht="12.75" hidden="false" customHeight="false" outlineLevel="0" collapsed="false">
      <c r="M74" s="174" t="s">
        <v>466</v>
      </c>
      <c r="N74" s="174"/>
      <c r="O74" s="174"/>
      <c r="P74" s="174"/>
      <c r="Q74" s="174"/>
    </row>
    <row r="75" customFormat="false" ht="12.75" hidden="false" customHeight="false" outlineLevel="0" collapsed="false">
      <c r="M75" s="21"/>
      <c r="N75" s="21"/>
      <c r="O75" s="21"/>
      <c r="P75" s="21"/>
      <c r="Q75" s="21"/>
    </row>
    <row r="76" customFormat="false" ht="12.75" hidden="false" customHeight="false" outlineLevel="0" collapsed="false">
      <c r="M76" s="172" t="s">
        <v>436</v>
      </c>
      <c r="N76" s="172"/>
      <c r="O76" s="172"/>
      <c r="P76" s="172"/>
      <c r="Q76" s="172"/>
    </row>
    <row r="77" customFormat="false" ht="12.75" hidden="false" customHeight="false" outlineLevel="0" collapsed="false">
      <c r="M77" s="174" t="s">
        <v>130</v>
      </c>
      <c r="N77" s="174"/>
      <c r="O77" s="174"/>
      <c r="P77" s="174"/>
      <c r="Q77" s="174"/>
    </row>
    <row r="78" customFormat="false" ht="12.75" hidden="false" customHeight="false" outlineLevel="0" collapsed="false">
      <c r="A78" s="158" t="s">
        <v>5</v>
      </c>
      <c r="B78" s="158"/>
      <c r="C78" s="158"/>
      <c r="D78" s="158"/>
      <c r="E78" s="158"/>
      <c r="F78" s="158"/>
      <c r="G78" s="158"/>
      <c r="H78" s="158"/>
      <c r="I78" s="158"/>
      <c r="J78" s="158"/>
      <c r="K78" s="158"/>
      <c r="L78" s="158"/>
      <c r="M78" s="158"/>
      <c r="N78" s="158"/>
      <c r="O78" s="158"/>
      <c r="P78" s="158"/>
      <c r="Q78" s="158"/>
    </row>
    <row r="79" customFormat="false" ht="17.25" hidden="false" customHeight="true" outlineLevel="0" collapsed="false">
      <c r="A79" s="4" t="s">
        <v>437</v>
      </c>
      <c r="B79" s="4"/>
      <c r="C79" s="4"/>
      <c r="D79" s="4"/>
      <c r="E79" s="4"/>
      <c r="F79" s="4"/>
      <c r="G79" s="4"/>
      <c r="H79" s="4"/>
      <c r="I79" s="4"/>
      <c r="J79" s="4"/>
      <c r="K79" s="4"/>
      <c r="L79" s="4"/>
      <c r="M79" s="4"/>
      <c r="N79" s="4"/>
      <c r="O79" s="4"/>
      <c r="P79" s="4"/>
      <c r="Q79" s="4"/>
    </row>
    <row r="80" customFormat="false" ht="17.25" hidden="false" customHeight="true" outlineLevel="0" collapsed="false">
      <c r="A80" s="47" t="s">
        <v>467</v>
      </c>
      <c r="B80" s="47"/>
      <c r="C80" s="47"/>
      <c r="D80" s="47"/>
      <c r="E80" s="47"/>
      <c r="F80" s="47"/>
      <c r="G80" s="47"/>
      <c r="H80" s="47"/>
      <c r="I80" s="47"/>
      <c r="J80" s="47"/>
      <c r="K80" s="47"/>
      <c r="L80" s="47"/>
      <c r="M80" s="47"/>
      <c r="N80" s="47"/>
      <c r="O80" s="47"/>
      <c r="P80" s="47"/>
      <c r="Q80" s="47"/>
    </row>
    <row r="81" customFormat="false" ht="17.25" hidden="false" customHeight="true" outlineLevel="0" collapsed="false">
      <c r="A81" s="47"/>
      <c r="B81" s="47"/>
      <c r="C81" s="47"/>
      <c r="D81" s="47"/>
      <c r="E81" s="47"/>
      <c r="F81" s="47"/>
      <c r="G81" s="47"/>
      <c r="H81" s="47"/>
      <c r="I81" s="47"/>
      <c r="J81" s="47"/>
      <c r="K81" s="47"/>
      <c r="L81" s="47"/>
      <c r="M81" s="47"/>
      <c r="N81" s="47"/>
      <c r="O81" s="47"/>
      <c r="P81" s="47"/>
      <c r="Q81" s="47"/>
    </row>
    <row r="82" customFormat="false" ht="17.25" hidden="false" customHeight="true" outlineLevel="0" collapsed="false">
      <c r="A82" s="176" t="s">
        <v>468</v>
      </c>
      <c r="B82" s="176"/>
      <c r="C82" s="176"/>
      <c r="D82" s="176"/>
      <c r="E82" s="176"/>
      <c r="F82" s="176"/>
      <c r="G82" s="176"/>
      <c r="H82" s="176"/>
      <c r="I82" s="176"/>
      <c r="J82" s="176"/>
      <c r="K82" s="176"/>
      <c r="L82" s="176"/>
      <c r="M82" s="176"/>
      <c r="N82" s="176"/>
      <c r="O82" s="176"/>
      <c r="P82" s="176"/>
      <c r="Q82" s="176"/>
    </row>
    <row r="83" customFormat="false" ht="9" hidden="false" customHeight="true" outlineLevel="0" collapsed="false">
      <c r="A83" s="176"/>
      <c r="B83" s="176"/>
      <c r="C83" s="176"/>
      <c r="D83" s="176"/>
      <c r="E83" s="176"/>
      <c r="F83" s="176"/>
      <c r="G83" s="176"/>
      <c r="H83" s="176"/>
      <c r="I83" s="176"/>
      <c r="J83" s="176"/>
      <c r="K83" s="176"/>
      <c r="L83" s="176"/>
      <c r="M83" s="176"/>
      <c r="N83" s="176"/>
      <c r="O83" s="176"/>
      <c r="P83" s="176"/>
      <c r="Q83" s="176"/>
    </row>
    <row r="84" customFormat="false" ht="12.75" hidden="false" customHeight="false" outlineLevel="0" collapsed="false">
      <c r="A84" s="177"/>
      <c r="B84" s="177"/>
      <c r="C84" s="177"/>
      <c r="D84" s="177"/>
      <c r="E84" s="177"/>
      <c r="F84" s="177"/>
      <c r="G84" s="177"/>
      <c r="H84" s="177"/>
      <c r="I84" s="177"/>
      <c r="J84" s="177"/>
      <c r="K84" s="177"/>
      <c r="L84" s="177"/>
      <c r="M84" s="177"/>
      <c r="N84" s="177"/>
      <c r="O84" s="177"/>
      <c r="P84" s="177"/>
      <c r="Q84" s="177"/>
      <c r="R84" s="177"/>
    </row>
    <row r="85" customFormat="false" ht="12.75" hidden="false" customHeight="true" outlineLevel="0" collapsed="false">
      <c r="A85" s="178"/>
      <c r="B85" s="178" t="s">
        <v>440</v>
      </c>
      <c r="C85" s="178" t="s">
        <v>441</v>
      </c>
      <c r="D85" s="178" t="s">
        <v>442</v>
      </c>
      <c r="E85" s="178" t="s">
        <v>443</v>
      </c>
      <c r="F85" s="178" t="s">
        <v>469</v>
      </c>
      <c r="G85" s="179"/>
      <c r="H85" s="6" t="s">
        <v>445</v>
      </c>
      <c r="I85" s="6"/>
      <c r="J85" s="6"/>
      <c r="K85" s="6"/>
      <c r="L85" s="46"/>
      <c r="M85" s="6" t="s">
        <v>446</v>
      </c>
      <c r="N85" s="6"/>
      <c r="O85" s="4"/>
      <c r="P85" s="178" t="s">
        <v>447</v>
      </c>
      <c r="Q85" s="178" t="s">
        <v>448</v>
      </c>
      <c r="R85" s="33"/>
    </row>
    <row r="86" customFormat="false" ht="25.5" hidden="false" customHeight="false" outlineLevel="0" collapsed="false">
      <c r="A86" s="178"/>
      <c r="B86" s="178"/>
      <c r="C86" s="178"/>
      <c r="D86" s="178"/>
      <c r="E86" s="178"/>
      <c r="F86" s="178"/>
      <c r="G86" s="178"/>
      <c r="H86" s="178" t="s">
        <v>449</v>
      </c>
      <c r="I86" s="180"/>
      <c r="J86" s="178" t="s">
        <v>173</v>
      </c>
      <c r="K86" s="178" t="s">
        <v>450</v>
      </c>
      <c r="L86" s="180"/>
      <c r="M86" s="178" t="s">
        <v>173</v>
      </c>
      <c r="N86" s="178" t="s">
        <v>450</v>
      </c>
      <c r="O86" s="178"/>
      <c r="P86" s="178"/>
      <c r="Q86" s="178"/>
      <c r="R86" s="193" t="s">
        <v>452</v>
      </c>
    </row>
    <row r="88" customFormat="false" ht="12.75" hidden="false" customHeight="false" outlineLevel="0" collapsed="false">
      <c r="A88" s="8"/>
      <c r="B88" s="10" t="s">
        <v>470</v>
      </c>
    </row>
    <row r="90" customFormat="false" ht="12.75" hidden="false" customHeight="false" outlineLevel="0" collapsed="false">
      <c r="B90" s="194" t="s">
        <v>471</v>
      </c>
      <c r="C90" s="195" t="n">
        <v>38285</v>
      </c>
      <c r="D90" s="195" t="n">
        <v>41944</v>
      </c>
      <c r="E90" s="196" t="n">
        <v>0.06875</v>
      </c>
      <c r="F90" s="89" t="n">
        <v>225000000</v>
      </c>
      <c r="H90" s="89" t="n">
        <v>225000000</v>
      </c>
      <c r="J90" s="89" t="n">
        <v>0</v>
      </c>
      <c r="K90" s="196" t="n">
        <f aca="false">J90/H90</f>
        <v>0</v>
      </c>
      <c r="M90" s="89" t="n">
        <v>6632915</v>
      </c>
      <c r="N90" s="196" t="n">
        <f aca="false">M90/H90</f>
        <v>0.0294796222222222</v>
      </c>
      <c r="P90" s="89" t="n">
        <f aca="false">H90-J90-M90</f>
        <v>218367085</v>
      </c>
      <c r="Q90" s="183" t="n">
        <f aca="false">M90/10/H90+0.06875</f>
        <v>0.0716979622222222</v>
      </c>
      <c r="R90" s="197" t="n">
        <f aca="false">YEAR(D90)-YEAR(C90)</f>
        <v>10</v>
      </c>
    </row>
    <row r="91" customFormat="false" ht="12.75" hidden="false" customHeight="false" outlineLevel="0" collapsed="false">
      <c r="B91" s="194"/>
      <c r="J91" s="89"/>
      <c r="M91" s="89"/>
      <c r="R91" s="197"/>
    </row>
    <row r="92" customFormat="false" ht="12.75" hidden="false" customHeight="false" outlineLevel="0" collapsed="false">
      <c r="B92" s="194" t="s">
        <v>472</v>
      </c>
      <c r="C92" s="195" t="n">
        <v>38904</v>
      </c>
      <c r="D92" s="195" t="n">
        <v>42566</v>
      </c>
      <c r="E92" s="196" t="n">
        <v>0.085</v>
      </c>
      <c r="F92" s="89" t="n">
        <v>200000000</v>
      </c>
      <c r="H92" s="198" t="n">
        <f aca="false">+F92</f>
        <v>200000000</v>
      </c>
      <c r="J92" s="89" t="n">
        <v>3300000</v>
      </c>
      <c r="K92" s="196" t="n">
        <f aca="false">J92/H92</f>
        <v>0.0165</v>
      </c>
      <c r="M92" s="89" t="n">
        <f aca="false">6077992*H92/($H$92+$H$93)</f>
        <v>4420357.81818182</v>
      </c>
      <c r="N92" s="196" t="n">
        <f aca="false">M92/H92</f>
        <v>0.0221017890909091</v>
      </c>
      <c r="P92" s="89" t="n">
        <f aca="false">H92-J92-M92</f>
        <v>192279642.181818</v>
      </c>
      <c r="Q92" s="183" t="n">
        <f aca="false">M92/10/H92+0.0875</f>
        <v>0.0897101789090909</v>
      </c>
      <c r="R92" s="197" t="n">
        <f aca="false">YEAR(D92)-YEAR(C92)</f>
        <v>10</v>
      </c>
    </row>
    <row r="93" customFormat="false" ht="12.75" hidden="false" customHeight="false" outlineLevel="0" collapsed="false">
      <c r="A93" s="185"/>
      <c r="B93" s="199"/>
      <c r="C93" s="200" t="n">
        <v>39006</v>
      </c>
      <c r="D93" s="200" t="n">
        <v>42566</v>
      </c>
      <c r="E93" s="201" t="n">
        <v>0.085</v>
      </c>
      <c r="F93" s="202" t="n">
        <v>75000000</v>
      </c>
      <c r="G93" s="199"/>
      <c r="H93" s="203" t="n">
        <f aca="false">+F93</f>
        <v>75000000</v>
      </c>
      <c r="I93" s="199"/>
      <c r="J93" s="202" t="n">
        <v>0</v>
      </c>
      <c r="K93" s="201" t="n">
        <f aca="false">J93/H93</f>
        <v>0</v>
      </c>
      <c r="L93" s="199"/>
      <c r="M93" s="202" t="n">
        <f aca="false">6077992*H93/($H$92+$H$93)</f>
        <v>1657634.18181818</v>
      </c>
      <c r="N93" s="201" t="n">
        <f aca="false">M93/H93</f>
        <v>0.0221017890909091</v>
      </c>
      <c r="O93" s="199"/>
      <c r="P93" s="202" t="n">
        <f aca="false">H93-J93-M93</f>
        <v>73342365.8181818</v>
      </c>
      <c r="Q93" s="204" t="n">
        <f aca="false">M93/10/H93+0.085</f>
        <v>0.0872101789090909</v>
      </c>
      <c r="R93" s="205" t="n">
        <f aca="false">YEAR(D93)-YEAR(C93)</f>
        <v>10</v>
      </c>
    </row>
    <row r="94" customFormat="false" ht="6" hidden="false" customHeight="true" outlineLevel="0" collapsed="false">
      <c r="C94" s="195"/>
      <c r="D94" s="195"/>
      <c r="E94" s="196"/>
      <c r="F94" s="89"/>
      <c r="H94" s="198"/>
      <c r="J94" s="89"/>
      <c r="K94" s="196"/>
      <c r="M94" s="89"/>
      <c r="N94" s="196"/>
      <c r="P94" s="89"/>
      <c r="Q94" s="183"/>
    </row>
    <row r="95" customFormat="false" ht="12.75" hidden="false" customHeight="false" outlineLevel="0" collapsed="false">
      <c r="B95" s="3" t="s">
        <v>459</v>
      </c>
      <c r="C95" s="195"/>
      <c r="D95" s="195"/>
      <c r="E95" s="196"/>
      <c r="F95" s="89" t="n">
        <f aca="false">SUM(F90:F93)</f>
        <v>500000000</v>
      </c>
      <c r="H95" s="198"/>
      <c r="J95" s="89"/>
      <c r="K95" s="196"/>
      <c r="M95" s="89"/>
      <c r="N95" s="196"/>
      <c r="P95" s="89"/>
      <c r="Q95" s="183" t="n">
        <f aca="false">(Q90*F90+Q92*F92+Q93*F93)/F95</f>
        <v>0.0812296814</v>
      </c>
    </row>
    <row r="96" customFormat="false" ht="12.75" hidden="false" customHeight="false" outlineLevel="0" collapsed="false">
      <c r="B96" s="3"/>
      <c r="C96" s="195"/>
      <c r="D96" s="195"/>
      <c r="E96" s="196"/>
      <c r="F96" s="89"/>
      <c r="H96" s="198"/>
      <c r="J96" s="89"/>
      <c r="K96" s="196"/>
      <c r="M96" s="89"/>
      <c r="N96" s="196"/>
      <c r="P96" s="89"/>
      <c r="Q96" s="183"/>
    </row>
    <row r="97" customFormat="false" ht="12.75" hidden="false" customHeight="false" outlineLevel="0" collapsed="false">
      <c r="A97" s="191" t="s">
        <v>460</v>
      </c>
      <c r="B97" s="191"/>
    </row>
    <row r="98" customFormat="false" ht="17.25" hidden="false" customHeight="true" outlineLevel="0" collapsed="false">
      <c r="A98" s="168" t="s">
        <v>432</v>
      </c>
      <c r="B98" s="192" t="s">
        <v>473</v>
      </c>
      <c r="C98" s="192"/>
      <c r="D98" s="192"/>
      <c r="E98" s="192"/>
      <c r="F98" s="192"/>
      <c r="G98" s="192"/>
      <c r="H98" s="192"/>
      <c r="I98" s="192"/>
      <c r="J98" s="192"/>
      <c r="K98" s="192"/>
      <c r="L98" s="192"/>
      <c r="M98" s="192"/>
      <c r="N98" s="192"/>
      <c r="O98" s="192"/>
      <c r="P98" s="192"/>
      <c r="Q98" s="192"/>
    </row>
    <row r="99" customFormat="false" ht="12.75" hidden="false" customHeight="false" outlineLevel="0" collapsed="false">
      <c r="B99" s="192"/>
      <c r="C99" s="192"/>
      <c r="D99" s="192"/>
      <c r="E99" s="192"/>
      <c r="F99" s="192"/>
      <c r="G99" s="192"/>
      <c r="H99" s="192"/>
      <c r="I99" s="192"/>
      <c r="J99" s="192"/>
      <c r="K99" s="192"/>
      <c r="L99" s="192"/>
      <c r="M99" s="192"/>
      <c r="N99" s="192"/>
      <c r="O99" s="192"/>
      <c r="P99" s="192"/>
      <c r="Q99" s="192"/>
    </row>
    <row r="100" customFormat="false" ht="12.75" hidden="false" customHeight="false" outlineLevel="0" collapsed="false">
      <c r="B100" s="192"/>
      <c r="C100" s="192"/>
      <c r="D100" s="192"/>
      <c r="E100" s="192"/>
      <c r="F100" s="192"/>
      <c r="G100" s="192"/>
      <c r="H100" s="192"/>
      <c r="I100" s="192"/>
      <c r="J100" s="192"/>
      <c r="K100" s="192"/>
      <c r="L100" s="192"/>
      <c r="M100" s="192"/>
      <c r="N100" s="192"/>
      <c r="O100" s="192"/>
      <c r="P100" s="192"/>
      <c r="Q100" s="192"/>
    </row>
  </sheetData>
  <mergeCells count="42">
    <mergeCell ref="P1:Q1"/>
    <mergeCell ref="M2:Q2"/>
    <mergeCell ref="M3:Q3"/>
    <mergeCell ref="M5:Q5"/>
    <mergeCell ref="M6:Q6"/>
    <mergeCell ref="A7:Q7"/>
    <mergeCell ref="A8:Q8"/>
    <mergeCell ref="A9:Q9"/>
    <mergeCell ref="A11:Q11"/>
    <mergeCell ref="A14:A15"/>
    <mergeCell ref="B14:B15"/>
    <mergeCell ref="C14:C15"/>
    <mergeCell ref="D14:D15"/>
    <mergeCell ref="E14:E15"/>
    <mergeCell ref="F14:F15"/>
    <mergeCell ref="H14:K14"/>
    <mergeCell ref="M14:N14"/>
    <mergeCell ref="P14:P15"/>
    <mergeCell ref="Q14:Q15"/>
    <mergeCell ref="A66:B66"/>
    <mergeCell ref="B67:Q69"/>
    <mergeCell ref="M72:Q72"/>
    <mergeCell ref="M73:Q73"/>
    <mergeCell ref="M74:Q74"/>
    <mergeCell ref="M76:Q76"/>
    <mergeCell ref="M77:Q77"/>
    <mergeCell ref="A78:Q78"/>
    <mergeCell ref="A79:Q79"/>
    <mergeCell ref="A80:Q80"/>
    <mergeCell ref="A82:Q82"/>
    <mergeCell ref="A85:A86"/>
    <mergeCell ref="B85:B86"/>
    <mergeCell ref="C85:C86"/>
    <mergeCell ref="D85:D86"/>
    <mergeCell ref="E85:E86"/>
    <mergeCell ref="F85:F86"/>
    <mergeCell ref="H85:K85"/>
    <mergeCell ref="M85:N85"/>
    <mergeCell ref="P85:P86"/>
    <mergeCell ref="Q85:Q86"/>
    <mergeCell ref="A97:B97"/>
    <mergeCell ref="B98:Q100"/>
  </mergeCells>
  <printOptions headings="false" gridLines="false" gridLinesSet="true" horizontalCentered="true" verticalCentered="false"/>
  <pageMargins left="1" right="1" top="0.984027777777778" bottom="0.770138888888889"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T34" activeCellId="0" sqref="T3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6.28"/>
    <col collapsed="false" customWidth="true" hidden="false" outlineLevel="0" max="3" min="3" style="0" width="9.28"/>
    <col collapsed="false" customWidth="true" hidden="false" outlineLevel="0" max="5" min="5" style="0" width="7.7"/>
    <col collapsed="false" customWidth="true" hidden="false" outlineLevel="0" max="6" min="6" style="0" width="33.56"/>
    <col collapsed="false" customWidth="true" hidden="false" outlineLevel="0" max="7" min="7" style="0" width="8.85"/>
    <col collapsed="false" customWidth="true" hidden="false" outlineLevel="0" max="8" min="8" style="0" width="0.99"/>
    <col collapsed="false" customWidth="true" hidden="false" outlineLevel="0" max="9" min="9" style="0" width="14.14"/>
    <col collapsed="false" customWidth="true" hidden="true" outlineLevel="0" max="10" min="10" style="0" width="9.14"/>
    <col collapsed="false" customWidth="true" hidden="false" outlineLevel="0" max="11" min="11" style="0" width="10.13"/>
    <col collapsed="false" customWidth="true" hidden="false" outlineLevel="0" max="12" min="12" style="0" width="11.7"/>
    <col collapsed="false" customWidth="true" hidden="false" outlineLevel="0" max="13" min="13" style="0" width="0.99"/>
    <col collapsed="false" customWidth="true" hidden="false" outlineLevel="0" max="14" min="14" style="0" width="9.56"/>
    <col collapsed="false" customWidth="true" hidden="false" outlineLevel="0" max="15" min="15" style="0" width="10.99"/>
    <col collapsed="false" customWidth="true" hidden="false" outlineLevel="0" max="16" min="16" style="0" width="0.99"/>
    <col collapsed="false" customWidth="true" hidden="false" outlineLevel="0" max="17" min="17" style="0" width="12.56"/>
    <col collapsed="false" customWidth="true" hidden="false" outlineLevel="0" max="18" min="18" style="0" width="9.41"/>
    <col collapsed="false" customWidth="true" hidden="false" outlineLevel="0" max="19" min="19" style="0" width="9.28"/>
    <col collapsed="false" customWidth="true" hidden="false" outlineLevel="0" max="20" min="20" style="0" width="12.99"/>
  </cols>
  <sheetData>
    <row r="1" customFormat="false" ht="12.75" hidden="false" customHeight="false" outlineLevel="0" collapsed="false">
      <c r="N1" s="172" t="s">
        <v>0</v>
      </c>
      <c r="O1" s="172"/>
      <c r="P1" s="172"/>
      <c r="Q1" s="172"/>
      <c r="R1" s="172"/>
      <c r="S1" s="172"/>
      <c r="T1" s="172"/>
    </row>
    <row r="2" customFormat="false" ht="12.75" hidden="false" customHeight="false" outlineLevel="0" collapsed="false">
      <c r="N2" s="174" t="s">
        <v>434</v>
      </c>
      <c r="O2" s="174"/>
      <c r="P2" s="174"/>
      <c r="Q2" s="174"/>
      <c r="R2" s="174"/>
      <c r="S2" s="174"/>
      <c r="T2" s="174"/>
    </row>
    <row r="3" customFormat="false" ht="12.75" hidden="false" customHeight="false" outlineLevel="0" collapsed="false">
      <c r="N3" s="174" t="s">
        <v>474</v>
      </c>
      <c r="O3" s="174"/>
      <c r="P3" s="174"/>
      <c r="Q3" s="174"/>
      <c r="R3" s="174"/>
      <c r="S3" s="174"/>
      <c r="T3" s="174"/>
    </row>
    <row r="4" customFormat="false" ht="12.75" hidden="false" customHeight="false" outlineLevel="0" collapsed="false">
      <c r="N4" s="21"/>
      <c r="O4" s="21"/>
      <c r="P4" s="21"/>
      <c r="Q4" s="21"/>
      <c r="R4" s="21"/>
      <c r="S4" s="21"/>
      <c r="T4" s="21"/>
    </row>
    <row r="5" customFormat="false" ht="12.75" hidden="false" customHeight="false" outlineLevel="0" collapsed="false">
      <c r="N5" s="172" t="s">
        <v>475</v>
      </c>
      <c r="O5" s="172"/>
      <c r="P5" s="172"/>
      <c r="Q5" s="172"/>
      <c r="R5" s="172"/>
      <c r="S5" s="172"/>
      <c r="T5" s="172"/>
    </row>
    <row r="6" customFormat="false" ht="12.75" hidden="false" customHeight="false" outlineLevel="0" collapsed="false">
      <c r="N6" s="174" t="s">
        <v>4</v>
      </c>
      <c r="O6" s="174"/>
      <c r="P6" s="174"/>
      <c r="Q6" s="174"/>
      <c r="R6" s="174"/>
      <c r="S6" s="174"/>
      <c r="T6" s="174"/>
    </row>
    <row r="7" customFormat="false" ht="12.75" hidden="false" customHeight="false" outlineLevel="0" collapsed="false">
      <c r="A7" s="158" t="s">
        <v>5</v>
      </c>
      <c r="B7" s="158"/>
      <c r="C7" s="158"/>
      <c r="D7" s="158"/>
      <c r="E7" s="158"/>
      <c r="F7" s="158"/>
      <c r="G7" s="158"/>
      <c r="H7" s="158"/>
      <c r="I7" s="158"/>
      <c r="J7" s="158"/>
      <c r="K7" s="158"/>
      <c r="L7" s="158"/>
      <c r="M7" s="158"/>
      <c r="N7" s="158"/>
      <c r="O7" s="158"/>
      <c r="P7" s="158"/>
      <c r="Q7" s="158"/>
      <c r="R7" s="158"/>
      <c r="S7" s="158"/>
      <c r="T7" s="158"/>
    </row>
    <row r="8" customFormat="false" ht="17.25" hidden="false" customHeight="true" outlineLevel="0" collapsed="false">
      <c r="A8" s="4" t="s">
        <v>439</v>
      </c>
      <c r="B8" s="4"/>
      <c r="C8" s="4"/>
      <c r="D8" s="4"/>
      <c r="E8" s="4"/>
      <c r="F8" s="4"/>
      <c r="G8" s="4"/>
      <c r="H8" s="4"/>
      <c r="I8" s="4"/>
      <c r="J8" s="4"/>
      <c r="K8" s="4"/>
      <c r="L8" s="4"/>
      <c r="M8" s="4"/>
      <c r="N8" s="4"/>
      <c r="O8" s="4"/>
      <c r="P8" s="4"/>
      <c r="Q8" s="4"/>
      <c r="R8" s="4"/>
      <c r="S8" s="4"/>
      <c r="T8" s="4"/>
      <c r="U8" s="5"/>
    </row>
    <row r="9" customFormat="false" ht="17.25" hidden="false" customHeight="true" outlineLevel="0" collapsed="false">
      <c r="A9" s="4" t="s">
        <v>476</v>
      </c>
      <c r="B9" s="4"/>
      <c r="C9" s="4"/>
      <c r="D9" s="4"/>
      <c r="E9" s="4"/>
      <c r="F9" s="4"/>
      <c r="G9" s="4"/>
      <c r="H9" s="4"/>
      <c r="I9" s="4"/>
      <c r="J9" s="4"/>
      <c r="K9" s="4"/>
      <c r="L9" s="4"/>
      <c r="M9" s="4"/>
      <c r="N9" s="4"/>
      <c r="O9" s="4"/>
      <c r="P9" s="4"/>
      <c r="Q9" s="4"/>
      <c r="R9" s="4"/>
      <c r="S9" s="4"/>
      <c r="T9" s="4"/>
      <c r="U9" s="5"/>
    </row>
    <row r="10" customFormat="false" ht="17.25" hidden="false" customHeight="true" outlineLevel="0" collapsed="false">
      <c r="A10" s="47" t="s">
        <v>477</v>
      </c>
      <c r="B10" s="47"/>
      <c r="C10" s="47"/>
      <c r="D10" s="47"/>
      <c r="E10" s="47"/>
      <c r="F10" s="47"/>
      <c r="G10" s="47"/>
      <c r="H10" s="47"/>
      <c r="I10" s="47"/>
      <c r="J10" s="47"/>
      <c r="K10" s="47"/>
      <c r="L10" s="47"/>
      <c r="M10" s="47"/>
      <c r="N10" s="47"/>
      <c r="O10" s="47"/>
      <c r="P10" s="47"/>
      <c r="Q10" s="47"/>
      <c r="R10" s="47"/>
      <c r="S10" s="47"/>
      <c r="T10" s="47"/>
      <c r="U10" s="47"/>
    </row>
    <row r="11" customFormat="false" ht="9" hidden="false" customHeight="true" outlineLevel="0" collapsed="false">
      <c r="B11" s="47"/>
      <c r="C11" s="47"/>
      <c r="D11" s="47"/>
      <c r="E11" s="47"/>
      <c r="F11" s="47"/>
      <c r="G11" s="47"/>
      <c r="H11" s="47"/>
      <c r="I11" s="47"/>
      <c r="J11" s="47"/>
      <c r="K11" s="47"/>
      <c r="L11" s="47"/>
      <c r="M11" s="47"/>
      <c r="N11" s="47"/>
      <c r="O11" s="47"/>
      <c r="P11" s="47"/>
      <c r="Q11" s="47"/>
      <c r="R11" s="47"/>
      <c r="S11" s="47"/>
      <c r="T11" s="47"/>
    </row>
    <row r="12" customFormat="false" ht="12.75" hidden="false" customHeight="true" outlineLevel="0" collapsed="false">
      <c r="A12" s="177"/>
      <c r="B12" s="177"/>
      <c r="C12" s="206" t="s">
        <v>478</v>
      </c>
      <c r="D12" s="177"/>
      <c r="E12" s="177"/>
      <c r="F12" s="177"/>
      <c r="G12" s="177"/>
      <c r="H12" s="177"/>
      <c r="I12" s="177"/>
      <c r="J12" s="177"/>
      <c r="K12" s="177"/>
      <c r="L12" s="177"/>
      <c r="M12" s="177"/>
      <c r="N12" s="177"/>
      <c r="O12" s="177"/>
      <c r="P12" s="177"/>
      <c r="Q12" s="177"/>
      <c r="R12" s="177"/>
      <c r="S12" s="177"/>
      <c r="T12" s="206" t="s">
        <v>479</v>
      </c>
      <c r="U12" s="177"/>
    </row>
    <row r="13" customFormat="false" ht="12.75" hidden="false" customHeight="true" outlineLevel="0" collapsed="false">
      <c r="A13" s="33"/>
      <c r="B13" s="178" t="s">
        <v>440</v>
      </c>
      <c r="C13" s="206"/>
      <c r="D13" s="178" t="s">
        <v>441</v>
      </c>
      <c r="E13" s="178" t="s">
        <v>480</v>
      </c>
      <c r="F13" s="178" t="s">
        <v>481</v>
      </c>
      <c r="G13" s="178" t="s">
        <v>482</v>
      </c>
      <c r="H13" s="179"/>
      <c r="I13" s="6" t="s">
        <v>483</v>
      </c>
      <c r="J13" s="6"/>
      <c r="K13" s="6"/>
      <c r="L13" s="6"/>
      <c r="M13" s="46"/>
      <c r="N13" s="6" t="s">
        <v>446</v>
      </c>
      <c r="O13" s="6"/>
      <c r="P13" s="4"/>
      <c r="Q13" s="178" t="s">
        <v>447</v>
      </c>
      <c r="R13" s="178" t="s">
        <v>484</v>
      </c>
      <c r="S13" s="178" t="s">
        <v>448</v>
      </c>
      <c r="T13" s="206"/>
      <c r="U13" s="33"/>
    </row>
    <row r="14" customFormat="false" ht="26.25" hidden="false" customHeight="true" outlineLevel="0" collapsed="false">
      <c r="A14" s="185"/>
      <c r="B14" s="178"/>
      <c r="C14" s="178"/>
      <c r="D14" s="178"/>
      <c r="E14" s="178"/>
      <c r="F14" s="178"/>
      <c r="G14" s="178"/>
      <c r="H14" s="178"/>
      <c r="I14" s="178" t="s">
        <v>449</v>
      </c>
      <c r="J14" s="180"/>
      <c r="K14" s="178" t="s">
        <v>173</v>
      </c>
      <c r="L14" s="178" t="s">
        <v>450</v>
      </c>
      <c r="M14" s="180"/>
      <c r="N14" s="178" t="s">
        <v>173</v>
      </c>
      <c r="O14" s="178" t="s">
        <v>450</v>
      </c>
      <c r="P14" s="178"/>
      <c r="Q14" s="178"/>
      <c r="R14" s="178"/>
      <c r="S14" s="178"/>
      <c r="T14" s="178"/>
      <c r="U14" s="207" t="s">
        <v>485</v>
      </c>
    </row>
    <row r="16" s="208" customFormat="true" ht="39.75" hidden="false" customHeight="true" outlineLevel="0" collapsed="false">
      <c r="B16" s="160" t="s">
        <v>486</v>
      </c>
      <c r="C16" s="209" t="s">
        <v>487</v>
      </c>
      <c r="D16" s="210" t="s">
        <v>488</v>
      </c>
      <c r="E16" s="211" t="n">
        <v>25</v>
      </c>
      <c r="F16" s="212" t="s">
        <v>489</v>
      </c>
      <c r="G16" s="213" t="n">
        <v>0.055</v>
      </c>
      <c r="H16" s="209"/>
      <c r="I16" s="209" t="n">
        <v>125000000</v>
      </c>
      <c r="J16" s="209"/>
      <c r="K16" s="209" t="n">
        <v>3750000</v>
      </c>
      <c r="L16" s="213" t="n">
        <f aca="false">+K16/I16</f>
        <v>0.03</v>
      </c>
      <c r="M16" s="209"/>
      <c r="N16" s="209" t="n">
        <v>200000</v>
      </c>
      <c r="O16" s="214" t="n">
        <f aca="false">+N16/I16</f>
        <v>0.0016</v>
      </c>
      <c r="P16" s="209"/>
      <c r="Q16" s="209" t="n">
        <f aca="false">+I16-K16</f>
        <v>121250000</v>
      </c>
      <c r="R16" s="215" t="n">
        <f aca="false">Q16/5000000</f>
        <v>24.25</v>
      </c>
      <c r="S16" s="214" t="n">
        <f aca="false">G16+(K16+N16)/U16/Q16</f>
        <v>0.056085910652921</v>
      </c>
      <c r="T16" s="209" t="s">
        <v>490</v>
      </c>
      <c r="U16" s="216" t="n">
        <v>30</v>
      </c>
    </row>
    <row r="17" s="208" customFormat="true" ht="10.5" hidden="false" customHeight="true" outlineLevel="0" collapsed="false">
      <c r="A17" s="217"/>
      <c r="B17" s="193"/>
      <c r="C17" s="106"/>
      <c r="D17" s="106"/>
      <c r="E17" s="218"/>
      <c r="F17" s="193"/>
      <c r="G17" s="219"/>
      <c r="H17" s="106"/>
      <c r="I17" s="106"/>
      <c r="J17" s="106"/>
      <c r="K17" s="39"/>
      <c r="L17" s="220"/>
      <c r="M17" s="39"/>
      <c r="N17" s="39"/>
      <c r="O17" s="164"/>
      <c r="P17" s="106"/>
      <c r="Q17" s="106"/>
      <c r="R17" s="221"/>
      <c r="S17" s="187"/>
      <c r="T17" s="106"/>
      <c r="U17" s="185"/>
    </row>
    <row r="19" customFormat="false" ht="12.75" hidden="false" customHeight="false" outlineLevel="0" collapsed="false">
      <c r="A19" s="222" t="s">
        <v>460</v>
      </c>
      <c r="B19" s="222"/>
    </row>
    <row r="20" customFormat="false" ht="17.25" hidden="false" customHeight="true" outlineLevel="0" collapsed="false">
      <c r="A20" s="168" t="s">
        <v>432</v>
      </c>
      <c r="B20" s="192" t="s">
        <v>491</v>
      </c>
      <c r="C20" s="192"/>
      <c r="D20" s="192"/>
      <c r="E20" s="192"/>
      <c r="F20" s="192"/>
      <c r="G20" s="192"/>
      <c r="H20" s="192"/>
      <c r="I20" s="192"/>
      <c r="J20" s="192"/>
      <c r="K20" s="192"/>
      <c r="L20" s="192"/>
      <c r="M20" s="192"/>
      <c r="N20" s="192"/>
      <c r="O20" s="192"/>
      <c r="P20" s="192"/>
      <c r="Q20" s="192"/>
      <c r="R20" s="192"/>
      <c r="S20" s="192"/>
      <c r="T20" s="192"/>
    </row>
    <row r="21" customFormat="false" ht="12.75" hidden="false" customHeight="false" outlineLevel="0" collapsed="false">
      <c r="B21" s="192"/>
      <c r="C21" s="192"/>
      <c r="D21" s="192"/>
      <c r="E21" s="192"/>
      <c r="F21" s="192"/>
      <c r="G21" s="192"/>
      <c r="H21" s="192"/>
      <c r="I21" s="192"/>
      <c r="J21" s="192"/>
      <c r="K21" s="192"/>
      <c r="L21" s="192"/>
      <c r="M21" s="192"/>
      <c r="N21" s="192"/>
      <c r="O21" s="192"/>
      <c r="P21" s="192"/>
      <c r="Q21" s="192"/>
      <c r="R21" s="192"/>
      <c r="S21" s="192"/>
      <c r="T21" s="192"/>
    </row>
    <row r="22" customFormat="false" ht="12.75" hidden="false" customHeight="false" outlineLevel="0" collapsed="false">
      <c r="B22" s="223"/>
      <c r="C22" s="223"/>
      <c r="D22" s="223"/>
      <c r="E22" s="223"/>
      <c r="F22" s="223"/>
      <c r="G22" s="223"/>
      <c r="H22" s="223"/>
      <c r="I22" s="223"/>
      <c r="J22" s="223"/>
      <c r="K22" s="223"/>
      <c r="L22" s="223"/>
      <c r="M22" s="223"/>
      <c r="N22" s="223"/>
      <c r="O22" s="223"/>
      <c r="P22" s="223"/>
      <c r="Q22" s="223"/>
      <c r="R22" s="223"/>
      <c r="S22" s="223"/>
      <c r="T22" s="223"/>
    </row>
  </sheetData>
  <mergeCells count="22">
    <mergeCell ref="N1:T1"/>
    <mergeCell ref="N2:T2"/>
    <mergeCell ref="N3:T3"/>
    <mergeCell ref="N5:T5"/>
    <mergeCell ref="N6:T6"/>
    <mergeCell ref="A7:T7"/>
    <mergeCell ref="A8:T8"/>
    <mergeCell ref="A9:T9"/>
    <mergeCell ref="A10:T10"/>
    <mergeCell ref="C12:C14"/>
    <mergeCell ref="T12:T14"/>
    <mergeCell ref="B13:B14"/>
    <mergeCell ref="D13:D14"/>
    <mergeCell ref="E13:E14"/>
    <mergeCell ref="F13:F14"/>
    <mergeCell ref="G13:G14"/>
    <mergeCell ref="I13:L13"/>
    <mergeCell ref="N13:O13"/>
    <mergeCell ref="Q13:Q14"/>
    <mergeCell ref="R13:R14"/>
    <mergeCell ref="S13:S14"/>
    <mergeCell ref="B20:T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S3" activeCellId="0" sqref="S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30.7"/>
    <col collapsed="false" customWidth="true" hidden="false" outlineLevel="0" max="4" min="4" style="0" width="1.7"/>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 collapsed="false" customWidth="true" hidden="false" outlineLevel="0" max="10" min="10" style="0" width="1.7"/>
    <col collapsed="false" customWidth="true" hidden="false" outlineLevel="0" max="11" min="11" style="0" width="14.7"/>
    <col collapsed="false" customWidth="true" hidden="false" outlineLevel="0" max="12" min="12" style="0" width="10.71"/>
    <col collapsed="false" customWidth="true" hidden="false" outlineLevel="0" max="13" min="13" style="0" width="14.7"/>
    <col collapsed="false" customWidth="true" hidden="false" outlineLevel="0" max="14" min="14" style="0" width="1.7"/>
    <col collapsed="false" customWidth="true" hidden="false" outlineLevel="0" max="15" min="15" style="0" width="14.7"/>
    <col collapsed="false" customWidth="true" hidden="false" outlineLevel="0" max="16" min="16" style="0" width="1.7"/>
    <col collapsed="false" customWidth="true" hidden="false" outlineLevel="0" max="17" min="17" style="0" width="14.7"/>
    <col collapsed="false" customWidth="true" hidden="false" outlineLevel="0" max="18" min="18" style="0" width="1.7"/>
    <col collapsed="false" customWidth="true" hidden="false" outlineLevel="0" max="19" min="19" style="0" width="14.7"/>
  </cols>
  <sheetData>
    <row r="1" customFormat="false" ht="12.75" hidden="false" customHeight="false" outlineLevel="0" collapsed="false">
      <c r="S1" s="1" t="s">
        <v>0</v>
      </c>
    </row>
    <row r="2" customFormat="false" ht="12.75" hidden="false" customHeight="false" outlineLevel="0" collapsed="false">
      <c r="S2" s="2" t="s">
        <v>1</v>
      </c>
    </row>
    <row r="3" customFormat="false" ht="12.75" hidden="false" customHeight="false" outlineLevel="0" collapsed="false">
      <c r="S3" s="2" t="s">
        <v>492</v>
      </c>
    </row>
    <row r="4" customFormat="false" ht="12.75" hidden="false" customHeight="false" outlineLevel="0" collapsed="false">
      <c r="E4" s="61" t="s">
        <v>18</v>
      </c>
      <c r="S4" s="21"/>
    </row>
    <row r="5" customFormat="false" ht="12.75" hidden="false" customHeight="false" outlineLevel="0" collapsed="false">
      <c r="S5" s="1" t="s">
        <v>493</v>
      </c>
    </row>
    <row r="6" customFormat="false" ht="12.75" hidden="false" customHeight="false" outlineLevel="0" collapsed="false">
      <c r="S6" s="2" t="s">
        <v>4</v>
      </c>
    </row>
    <row r="7" customFormat="false" ht="15" hidden="false" customHeight="false" outlineLevel="0" collapsed="false">
      <c r="A7" s="224" t="s">
        <v>494</v>
      </c>
      <c r="B7" s="224"/>
      <c r="C7" s="224"/>
      <c r="D7" s="224"/>
      <c r="E7" s="224"/>
      <c r="F7" s="224"/>
      <c r="G7" s="224"/>
      <c r="H7" s="224"/>
      <c r="I7" s="224"/>
      <c r="J7" s="224"/>
      <c r="K7" s="224"/>
      <c r="L7" s="224"/>
      <c r="M7" s="224"/>
      <c r="N7" s="224"/>
      <c r="O7" s="224"/>
      <c r="P7" s="224"/>
    </row>
    <row r="8" customFormat="false" ht="15" hidden="false" customHeight="false" outlineLevel="0" collapsed="false">
      <c r="A8" s="224" t="s">
        <v>495</v>
      </c>
      <c r="B8" s="224"/>
      <c r="C8" s="224"/>
      <c r="D8" s="224"/>
      <c r="E8" s="224"/>
      <c r="F8" s="224"/>
      <c r="G8" s="224"/>
      <c r="H8" s="224"/>
      <c r="I8" s="224"/>
      <c r="J8" s="224"/>
      <c r="K8" s="224"/>
      <c r="L8" s="224"/>
      <c r="M8" s="224"/>
      <c r="N8" s="224"/>
      <c r="O8" s="224"/>
      <c r="P8" s="224"/>
    </row>
    <row r="9" customFormat="false" ht="15" hidden="false" customHeight="false" outlineLevel="0" collapsed="false">
      <c r="A9" s="224" t="s">
        <v>7</v>
      </c>
      <c r="B9" s="224"/>
      <c r="C9" s="224"/>
      <c r="D9" s="224"/>
      <c r="E9" s="224"/>
      <c r="F9" s="224"/>
      <c r="G9" s="224"/>
      <c r="H9" s="224"/>
      <c r="I9" s="224"/>
      <c r="J9" s="224"/>
      <c r="K9" s="224"/>
      <c r="L9" s="224"/>
      <c r="M9" s="224"/>
      <c r="N9" s="224"/>
      <c r="O9" s="224"/>
      <c r="P9" s="224"/>
    </row>
    <row r="10" customFormat="false" ht="15" hidden="false" customHeight="false" outlineLevel="0" collapsed="false">
      <c r="A10" s="224" t="s">
        <v>496</v>
      </c>
      <c r="B10" s="224"/>
      <c r="C10" s="224"/>
      <c r="D10" s="224"/>
      <c r="E10" s="224"/>
      <c r="F10" s="224"/>
      <c r="G10" s="224"/>
      <c r="H10" s="224"/>
      <c r="I10" s="224"/>
      <c r="J10" s="224"/>
      <c r="K10" s="224"/>
      <c r="L10" s="224"/>
      <c r="M10" s="224"/>
      <c r="N10" s="224"/>
      <c r="O10" s="224"/>
      <c r="P10" s="224"/>
    </row>
    <row r="11" customFormat="false" ht="15" hidden="false" customHeight="false" outlineLevel="0" collapsed="false">
      <c r="A11" s="225"/>
      <c r="B11" s="8"/>
      <c r="C11" s="8"/>
      <c r="D11" s="8"/>
      <c r="E11" s="8"/>
      <c r="F11" s="8"/>
      <c r="G11" s="8"/>
      <c r="H11" s="8"/>
      <c r="I11" s="8"/>
      <c r="J11" s="8"/>
      <c r="K11" s="8"/>
      <c r="L11" s="8"/>
      <c r="M11" s="8"/>
      <c r="N11" s="8"/>
      <c r="O11" s="8"/>
      <c r="P11" s="8"/>
    </row>
    <row r="12" customFormat="false" ht="15" hidden="false" customHeight="false" outlineLevel="0" collapsed="false">
      <c r="A12" s="225"/>
      <c r="B12" s="8"/>
      <c r="C12" s="8"/>
      <c r="D12" s="8"/>
      <c r="E12" s="8"/>
      <c r="F12" s="8"/>
      <c r="G12" s="8"/>
      <c r="H12" s="8"/>
      <c r="I12" s="8"/>
      <c r="J12" s="8"/>
      <c r="K12" s="8"/>
      <c r="L12" s="8"/>
      <c r="M12" s="8"/>
      <c r="N12" s="8"/>
      <c r="O12" s="8"/>
      <c r="P12" s="8"/>
    </row>
    <row r="13" customFormat="false" ht="12.75" hidden="false" customHeight="false" outlineLevel="0" collapsed="false">
      <c r="A13" s="3"/>
      <c r="B13" s="3"/>
      <c r="C13" s="5" t="s">
        <v>497</v>
      </c>
      <c r="D13" s="3"/>
      <c r="E13" s="5" t="s">
        <v>9</v>
      </c>
      <c r="F13" s="5"/>
      <c r="G13" s="5" t="s">
        <v>10</v>
      </c>
      <c r="H13" s="5"/>
      <c r="I13" s="5" t="s">
        <v>60</v>
      </c>
      <c r="J13" s="5"/>
      <c r="K13" s="5" t="s">
        <v>61</v>
      </c>
      <c r="L13" s="3"/>
      <c r="M13" s="5" t="s">
        <v>62</v>
      </c>
      <c r="N13" s="3"/>
      <c r="O13" s="5" t="s">
        <v>82</v>
      </c>
      <c r="P13" s="3"/>
      <c r="Q13" s="5" t="s">
        <v>83</v>
      </c>
      <c r="S13" s="5" t="s">
        <v>498</v>
      </c>
    </row>
    <row r="14" customFormat="false" ht="12.75" hidden="false" customHeight="false" outlineLevel="0" collapsed="false">
      <c r="A14" s="3"/>
      <c r="B14" s="3"/>
      <c r="C14" s="3"/>
      <c r="D14" s="3"/>
      <c r="E14" s="5"/>
      <c r="F14" s="5"/>
      <c r="G14" s="5"/>
      <c r="H14" s="5"/>
      <c r="I14" s="5"/>
      <c r="J14" s="5"/>
      <c r="K14" s="5"/>
      <c r="L14" s="3"/>
      <c r="M14" s="5"/>
      <c r="N14" s="5"/>
      <c r="O14" s="5"/>
      <c r="P14" s="5"/>
      <c r="Q14" s="5"/>
      <c r="R14" s="5"/>
      <c r="S14" s="5"/>
    </row>
    <row r="15" customFormat="false" ht="12.75" hidden="false" customHeight="false" outlineLevel="0" collapsed="false">
      <c r="A15" s="3"/>
      <c r="B15" s="3"/>
      <c r="D15" s="3"/>
      <c r="E15" s="6" t="s">
        <v>499</v>
      </c>
      <c r="F15" s="6"/>
      <c r="G15" s="6"/>
      <c r="H15" s="6"/>
      <c r="I15" s="6"/>
      <c r="J15" s="6"/>
      <c r="K15" s="6"/>
      <c r="L15" s="3"/>
      <c r="M15" s="6" t="s">
        <v>500</v>
      </c>
      <c r="N15" s="6"/>
      <c r="O15" s="6"/>
      <c r="P15" s="6"/>
      <c r="Q15" s="6"/>
      <c r="R15" s="6"/>
      <c r="S15" s="6"/>
    </row>
    <row r="16" customFormat="false" ht="12.75" hidden="false" customHeight="false" outlineLevel="0" collapsed="false">
      <c r="A16" s="3"/>
      <c r="B16" s="3"/>
      <c r="D16" s="3"/>
      <c r="E16" s="4"/>
      <c r="F16" s="4"/>
      <c r="G16" s="4"/>
      <c r="H16" s="4"/>
      <c r="I16" s="4"/>
      <c r="J16" s="4"/>
      <c r="K16" s="4"/>
      <c r="L16" s="3"/>
      <c r="M16" s="4"/>
      <c r="N16" s="4"/>
      <c r="O16" s="4"/>
      <c r="P16" s="4"/>
      <c r="Q16" s="4"/>
      <c r="R16" s="4"/>
      <c r="S16" s="4"/>
    </row>
    <row r="17" customFormat="false" ht="12.75" hidden="false" customHeight="false" outlineLevel="0" collapsed="false">
      <c r="A17" s="3"/>
      <c r="B17" s="3"/>
      <c r="D17" s="3"/>
      <c r="E17" s="5"/>
      <c r="F17" s="5"/>
      <c r="G17" s="5"/>
      <c r="H17" s="5"/>
      <c r="I17" s="5" t="s">
        <v>501</v>
      </c>
      <c r="J17" s="5"/>
      <c r="K17" s="5"/>
      <c r="L17" s="3"/>
      <c r="M17" s="5"/>
      <c r="N17" s="5"/>
      <c r="O17" s="5"/>
      <c r="P17" s="5"/>
      <c r="Q17" s="5" t="s">
        <v>501</v>
      </c>
      <c r="R17" s="5"/>
      <c r="S17" s="5"/>
    </row>
    <row r="18" customFormat="false" ht="12.75" hidden="false" customHeight="false" outlineLevel="0" collapsed="false">
      <c r="A18" s="5" t="s">
        <v>12</v>
      </c>
      <c r="B18" s="3"/>
      <c r="C18" s="3"/>
      <c r="D18" s="3"/>
      <c r="E18" s="5" t="s">
        <v>502</v>
      </c>
      <c r="F18" s="5"/>
      <c r="G18" s="5"/>
      <c r="H18" s="5"/>
      <c r="I18" s="5" t="s">
        <v>503</v>
      </c>
      <c r="J18" s="5"/>
      <c r="K18" s="5" t="s">
        <v>504</v>
      </c>
      <c r="L18" s="3"/>
      <c r="M18" s="5" t="s">
        <v>502</v>
      </c>
      <c r="N18" s="5"/>
      <c r="O18" s="5"/>
      <c r="P18" s="5"/>
      <c r="Q18" s="5" t="s">
        <v>503</v>
      </c>
      <c r="R18" s="5"/>
      <c r="S18" s="5" t="s">
        <v>504</v>
      </c>
    </row>
    <row r="19" customFormat="false" ht="12.75" hidden="false" customHeight="false" outlineLevel="0" collapsed="false">
      <c r="A19" s="6" t="s">
        <v>14</v>
      </c>
      <c r="B19" s="3"/>
      <c r="C19" s="6" t="s">
        <v>15</v>
      </c>
      <c r="D19" s="5"/>
      <c r="E19" s="6" t="s">
        <v>505</v>
      </c>
      <c r="F19" s="5"/>
      <c r="G19" s="6" t="s">
        <v>506</v>
      </c>
      <c r="H19" s="5"/>
      <c r="I19" s="6" t="s">
        <v>507</v>
      </c>
      <c r="J19" s="6"/>
      <c r="K19" s="6" t="s">
        <v>508</v>
      </c>
      <c r="L19" s="3"/>
      <c r="M19" s="6" t="s">
        <v>505</v>
      </c>
      <c r="N19" s="5"/>
      <c r="O19" s="6" t="s">
        <v>506</v>
      </c>
      <c r="P19" s="5"/>
      <c r="Q19" s="6" t="s">
        <v>507</v>
      </c>
      <c r="R19" s="6"/>
      <c r="S19" s="6" t="s">
        <v>508</v>
      </c>
    </row>
    <row r="20" customFormat="false" ht="12.75" hidden="false" customHeight="false" outlineLevel="0" collapsed="false">
      <c r="A20" s="3"/>
      <c r="B20" s="3"/>
      <c r="C20" s="5"/>
      <c r="D20" s="5"/>
      <c r="E20" s="8"/>
      <c r="F20" s="5"/>
      <c r="G20" s="5"/>
      <c r="H20" s="5"/>
      <c r="I20" s="5"/>
      <c r="J20" s="5"/>
      <c r="K20" s="5"/>
      <c r="L20" s="3"/>
      <c r="M20" s="8"/>
      <c r="N20" s="5"/>
      <c r="O20" s="5"/>
      <c r="P20" s="5"/>
      <c r="Q20" s="5"/>
      <c r="R20" s="5"/>
      <c r="S20" s="5"/>
    </row>
    <row r="21" customFormat="false" ht="12.75" hidden="false" customHeight="false" outlineLevel="0" collapsed="false">
      <c r="A21" s="5"/>
      <c r="B21" s="5"/>
      <c r="C21" s="22" t="s">
        <v>509</v>
      </c>
      <c r="D21" s="5"/>
      <c r="E21" s="5"/>
      <c r="F21" s="5"/>
      <c r="G21" s="5"/>
      <c r="H21" s="5"/>
      <c r="I21" s="5"/>
      <c r="J21" s="5"/>
      <c r="K21" s="5"/>
      <c r="L21" s="5"/>
      <c r="M21" s="5"/>
      <c r="N21" s="5"/>
      <c r="O21" s="5"/>
      <c r="P21" s="5"/>
      <c r="Q21" s="5"/>
      <c r="R21" s="5"/>
      <c r="S21" s="5"/>
    </row>
    <row r="23" customFormat="false" ht="14.25" hidden="false" customHeight="false" outlineLevel="0" collapsed="false">
      <c r="A23" s="8" t="n">
        <v>1</v>
      </c>
      <c r="C23" s="0" t="s">
        <v>510</v>
      </c>
      <c r="E23" s="61" t="n">
        <f aca="false">+'G-1'!K237*0.0328767123287671</f>
        <v>1416734.79452055</v>
      </c>
      <c r="F23" s="60"/>
      <c r="G23" s="60" t="n">
        <f aca="false">+'G-1'!X237</f>
        <v>3918808</v>
      </c>
      <c r="H23" s="60"/>
      <c r="I23" s="60" t="n">
        <v>0</v>
      </c>
      <c r="J23" s="60"/>
      <c r="K23" s="60" t="n">
        <f aca="false">SUM(G23:I23)</f>
        <v>3918808</v>
      </c>
      <c r="M23" s="61" t="n">
        <f aca="false">+'[1]G-2'!J34*0.0328767123287671</f>
        <v>456000</v>
      </c>
      <c r="N23" s="60"/>
      <c r="O23" s="60" t="n">
        <f aca="false">+'[1]G-2'!Z34</f>
        <v>797525</v>
      </c>
      <c r="P23" s="60"/>
      <c r="Q23" s="60" t="n">
        <v>0</v>
      </c>
      <c r="R23" s="60"/>
      <c r="S23" s="60" t="n">
        <f aca="false">SUM(O23:Q23)</f>
        <v>797525</v>
      </c>
    </row>
    <row r="24" customFormat="false" ht="12.75" hidden="false" customHeight="false" outlineLevel="0" collapsed="false">
      <c r="A24" s="8" t="n">
        <f aca="false">+A23+1</f>
        <v>2</v>
      </c>
      <c r="C24" s="0" t="s">
        <v>511</v>
      </c>
      <c r="E24" s="61" t="n">
        <f aca="false">+'G-1'!L237</f>
        <v>34191857</v>
      </c>
      <c r="G24" s="61" t="n">
        <f aca="false">+'G-1'!Z237</f>
        <v>61546</v>
      </c>
      <c r="I24" s="61" t="n">
        <v>0</v>
      </c>
      <c r="K24" s="61" t="n">
        <f aca="false">SUM(G24:I24)</f>
        <v>61546</v>
      </c>
      <c r="M24" s="61" t="n">
        <f aca="false">+'[1]G-2'!L34</f>
        <v>13240292</v>
      </c>
      <c r="O24" s="61" t="n">
        <f aca="false">+'[1]G-2'!AB34</f>
        <v>33100.73</v>
      </c>
      <c r="Q24" s="61" t="n">
        <v>0</v>
      </c>
      <c r="S24" s="61" t="n">
        <f aca="false">SUM(O24:Q24)</f>
        <v>33100.73</v>
      </c>
    </row>
    <row r="25" customFormat="false" ht="12.75" hidden="false" customHeight="false" outlineLevel="0" collapsed="false">
      <c r="A25" s="8" t="n">
        <f aca="false">1+A24</f>
        <v>3</v>
      </c>
      <c r="C25" s="0" t="s">
        <v>512</v>
      </c>
      <c r="E25" s="61" t="n">
        <f aca="false">+'G-1'!N237</f>
        <v>343316</v>
      </c>
      <c r="G25" s="61" t="n">
        <f aca="false">+'[1]G-1'!AB237</f>
        <v>33714</v>
      </c>
      <c r="I25" s="61" t="n">
        <v>0</v>
      </c>
      <c r="K25" s="61" t="n">
        <f aca="false">SUM(G25:I25)</f>
        <v>33714</v>
      </c>
      <c r="L25" s="0" t="s">
        <v>18</v>
      </c>
      <c r="M25" s="61" t="n">
        <v>0</v>
      </c>
      <c r="O25" s="61" t="n">
        <v>0</v>
      </c>
      <c r="Q25" s="61" t="n">
        <v>0</v>
      </c>
      <c r="S25" s="61" t="n">
        <f aca="false">SUM(O25:Q25)</f>
        <v>0</v>
      </c>
    </row>
    <row r="26" customFormat="false" ht="12.75" hidden="false" customHeight="false" outlineLevel="0" collapsed="false">
      <c r="A26" s="8" t="n">
        <v>5</v>
      </c>
      <c r="C26" s="0" t="s">
        <v>513</v>
      </c>
      <c r="E26" s="61" t="n">
        <f aca="false">+E24</f>
        <v>34191857</v>
      </c>
      <c r="G26" s="155" t="n">
        <v>0</v>
      </c>
      <c r="I26" s="61" t="n">
        <v>0</v>
      </c>
      <c r="K26" s="61" t="n">
        <f aca="false">SUM(G26:I26)</f>
        <v>0</v>
      </c>
      <c r="M26" s="61" t="n">
        <f aca="false">+M24</f>
        <v>13240292</v>
      </c>
      <c r="O26" s="61" t="n">
        <f aca="false">+'[1]G-2'!AH34</f>
        <v>191984.234</v>
      </c>
      <c r="Q26" s="61"/>
      <c r="S26" s="61" t="n">
        <f aca="false">SUM(O26:Q26)</f>
        <v>191984.234</v>
      </c>
    </row>
    <row r="27" customFormat="false" ht="12.75" hidden="false" customHeight="false" outlineLevel="0" collapsed="false">
      <c r="A27" s="8" t="n">
        <v>6</v>
      </c>
      <c r="C27" s="0" t="s">
        <v>514</v>
      </c>
      <c r="E27" s="61" t="n">
        <f aca="false">+E24</f>
        <v>34191857</v>
      </c>
      <c r="G27" s="61" t="n">
        <f aca="false">+'G-1'!AD237</f>
        <v>57009</v>
      </c>
      <c r="I27" s="61" t="n">
        <v>0</v>
      </c>
      <c r="K27" s="61" t="n">
        <f aca="false">SUM(G27:I27)</f>
        <v>57009</v>
      </c>
      <c r="M27" s="61" t="n">
        <f aca="false">+M24</f>
        <v>13240292</v>
      </c>
      <c r="O27" s="61" t="n">
        <f aca="false">+'[1]G-2'!AF34</f>
        <v>25156.5548</v>
      </c>
      <c r="Q27" s="61"/>
      <c r="S27" s="61" t="n">
        <f aca="false">SUM(O27:Q27)</f>
        <v>25156.5548</v>
      </c>
    </row>
    <row r="28" customFormat="false" ht="12.75" hidden="false" customHeight="false" outlineLevel="0" collapsed="false">
      <c r="A28" s="8"/>
      <c r="E28" s="61" t="s">
        <v>18</v>
      </c>
      <c r="G28" s="61"/>
      <c r="I28" s="61"/>
      <c r="K28" s="60"/>
      <c r="M28" s="61"/>
      <c r="O28" s="61"/>
      <c r="Q28" s="61"/>
      <c r="S28" s="60"/>
    </row>
    <row r="29" customFormat="false" ht="12.75" hidden="false" customHeight="false" outlineLevel="0" collapsed="false">
      <c r="A29" s="8" t="n">
        <v>7</v>
      </c>
      <c r="C29" s="0" t="s">
        <v>515</v>
      </c>
      <c r="E29" s="87"/>
      <c r="F29" s="60"/>
      <c r="G29" s="226" t="n">
        <f aca="false">SUM(G23:G27)</f>
        <v>4071077</v>
      </c>
      <c r="H29" s="60"/>
      <c r="I29" s="226" t="n">
        <f aca="false">SUM(I23:I27)</f>
        <v>0</v>
      </c>
      <c r="J29" s="60"/>
      <c r="K29" s="226" t="n">
        <f aca="false">SUM(K23:K27)</f>
        <v>4071077</v>
      </c>
      <c r="M29" s="87"/>
      <c r="N29" s="60"/>
      <c r="O29" s="226" t="n">
        <f aca="false">SUM(O23:O27)</f>
        <v>1047766.5188</v>
      </c>
      <c r="P29" s="60"/>
      <c r="Q29" s="226" t="n">
        <f aca="false">SUM(Q23:Q27)</f>
        <v>0</v>
      </c>
      <c r="R29" s="60"/>
      <c r="S29" s="226" t="n">
        <f aca="false">SUM(S23:S27)</f>
        <v>1047766.5188</v>
      </c>
    </row>
    <row r="30" customFormat="false" ht="12.75" hidden="false" customHeight="false" outlineLevel="0" collapsed="false">
      <c r="A30" s="8"/>
      <c r="E30" s="33"/>
      <c r="M30" s="33"/>
    </row>
    <row r="31" customFormat="false" ht="12.75" hidden="false" customHeight="false" outlineLevel="0" collapsed="false">
      <c r="A31" s="8"/>
    </row>
    <row r="32" customFormat="false" ht="12.75" hidden="false" customHeight="false" outlineLevel="0" collapsed="false">
      <c r="A32" s="8"/>
      <c r="C32" s="22" t="s">
        <v>516</v>
      </c>
      <c r="D32" s="5"/>
      <c r="E32" s="5"/>
      <c r="F32" s="5"/>
      <c r="G32" s="5"/>
      <c r="H32" s="5"/>
      <c r="I32" s="5"/>
      <c r="J32" s="5"/>
      <c r="K32" s="5"/>
      <c r="M32" s="5"/>
      <c r="N32" s="5"/>
      <c r="O32" s="5"/>
      <c r="P32" s="5"/>
      <c r="Q32" s="5"/>
      <c r="R32" s="5"/>
      <c r="S32" s="5"/>
    </row>
    <row r="33" customFormat="false" ht="12.75" hidden="false" customHeight="false" outlineLevel="0" collapsed="false">
      <c r="A33" s="8"/>
    </row>
    <row r="34" customFormat="false" ht="12.75" hidden="false" customHeight="false" outlineLevel="0" collapsed="false">
      <c r="A34" s="8" t="n">
        <f aca="false">1+A29</f>
        <v>8</v>
      </c>
      <c r="C34" s="0" t="s">
        <v>517</v>
      </c>
      <c r="E34" s="61" t="n">
        <f aca="false">+'[1]G-1'!K283</f>
        <v>0</v>
      </c>
      <c r="F34" s="60"/>
      <c r="G34" s="60" t="n">
        <v>0</v>
      </c>
      <c r="H34" s="60"/>
      <c r="I34" s="60" t="n">
        <v>0</v>
      </c>
      <c r="J34" s="60"/>
      <c r="K34" s="60" t="n">
        <f aca="false">SUM(G34:I34)</f>
        <v>0</v>
      </c>
      <c r="M34" s="61" t="n">
        <v>0</v>
      </c>
      <c r="N34" s="60"/>
      <c r="O34" s="60" t="n">
        <v>0</v>
      </c>
      <c r="P34" s="60"/>
      <c r="Q34" s="60" t="n">
        <v>0</v>
      </c>
      <c r="R34" s="60"/>
      <c r="S34" s="60" t="n">
        <f aca="false">SUM(O34:Q34)</f>
        <v>0</v>
      </c>
    </row>
    <row r="35" customFormat="false" ht="12.75" hidden="false" customHeight="false" outlineLevel="0" collapsed="false">
      <c r="A35" s="8" t="n">
        <f aca="false">1+A34</f>
        <v>9</v>
      </c>
      <c r="C35" s="0" t="s">
        <v>511</v>
      </c>
      <c r="E35" s="61" t="n">
        <f aca="false">+'G-1'!L325</f>
        <v>11596066</v>
      </c>
      <c r="G35" s="61" t="n">
        <f aca="false">+'G-1'!Z325</f>
        <v>785558</v>
      </c>
      <c r="I35" s="61" t="n">
        <v>0</v>
      </c>
      <c r="K35" s="61" t="n">
        <f aca="false">SUM(G35:I35)</f>
        <v>785558</v>
      </c>
      <c r="M35" s="61" t="n">
        <f aca="false">+'[1]G-2'!L117</f>
        <v>24115711</v>
      </c>
      <c r="O35" s="61" t="n">
        <f aca="false">+'[1]G-2'!AB117</f>
        <v>1635194.615</v>
      </c>
      <c r="Q35" s="61" t="n">
        <v>0</v>
      </c>
      <c r="S35" s="61" t="n">
        <f aca="false">SUM(O35:Q35)</f>
        <v>1635194.615</v>
      </c>
    </row>
    <row r="36" customFormat="false" ht="12.75" hidden="false" customHeight="false" outlineLevel="0" collapsed="false">
      <c r="A36" s="8" t="n">
        <f aca="false">1+A35</f>
        <v>10</v>
      </c>
      <c r="C36" s="0" t="s">
        <v>512</v>
      </c>
      <c r="E36" s="61" t="n">
        <v>0</v>
      </c>
      <c r="G36" s="61" t="n">
        <v>0</v>
      </c>
      <c r="I36" s="61" t="n">
        <v>0</v>
      </c>
      <c r="K36" s="61" t="n">
        <f aca="false">SUM(G36:I36)</f>
        <v>0</v>
      </c>
      <c r="M36" s="61" t="n">
        <v>0</v>
      </c>
      <c r="O36" s="61" t="n">
        <v>0</v>
      </c>
      <c r="Q36" s="61" t="n">
        <v>0</v>
      </c>
      <c r="S36" s="61" t="n">
        <f aca="false">SUM(O36:Q36)</f>
        <v>0</v>
      </c>
    </row>
    <row r="37" customFormat="false" ht="12.75" hidden="false" customHeight="false" outlineLevel="0" collapsed="false">
      <c r="A37" s="8" t="n">
        <v>11</v>
      </c>
      <c r="C37" s="0" t="s">
        <v>513</v>
      </c>
      <c r="E37" s="61" t="n">
        <f aca="false">+E35</f>
        <v>11596066</v>
      </c>
      <c r="G37" s="61" t="n">
        <v>0</v>
      </c>
      <c r="I37" s="61" t="n">
        <v>0</v>
      </c>
      <c r="K37" s="61" t="n">
        <f aca="false">SUM(G37:I37)</f>
        <v>0</v>
      </c>
      <c r="M37" s="61" t="n">
        <f aca="false">+M35</f>
        <v>24115711</v>
      </c>
      <c r="O37" s="61" t="n">
        <f aca="false">+'[1]G-2'!AH117</f>
        <v>349677.8095</v>
      </c>
      <c r="Q37" s="61"/>
      <c r="S37" s="61" t="n">
        <f aca="false">SUM(O37:Q37)</f>
        <v>349677.8095</v>
      </c>
    </row>
    <row r="38" customFormat="false" ht="12.75" hidden="false" customHeight="false" outlineLevel="0" collapsed="false">
      <c r="A38" s="8" t="n">
        <v>12</v>
      </c>
      <c r="C38" s="0" t="s">
        <v>514</v>
      </c>
      <c r="E38" s="61" t="n">
        <f aca="false">+E35</f>
        <v>11596066</v>
      </c>
      <c r="G38" s="61" t="n">
        <f aca="false">+'G-1'!AD325</f>
        <v>20917</v>
      </c>
      <c r="I38" s="61" t="n">
        <v>0</v>
      </c>
      <c r="K38" s="61" t="n">
        <f aca="false">SUM(G38:I38)</f>
        <v>20917</v>
      </c>
      <c r="M38" s="61" t="n">
        <f aca="false">+M35</f>
        <v>24115711</v>
      </c>
      <c r="O38" s="61" t="n">
        <f aca="false">+'[1]G-2'!AF117</f>
        <v>45819.8509</v>
      </c>
      <c r="Q38" s="61"/>
      <c r="S38" s="61" t="n">
        <f aca="false">SUM(O38:Q38)</f>
        <v>45819.8509</v>
      </c>
    </row>
    <row r="39" customFormat="false" ht="12.75" hidden="false" customHeight="false" outlineLevel="0" collapsed="false">
      <c r="A39" s="8"/>
      <c r="E39" s="61"/>
      <c r="G39" s="61"/>
      <c r="I39" s="61"/>
      <c r="K39" s="60"/>
      <c r="M39" s="61"/>
      <c r="O39" s="61"/>
      <c r="Q39" s="61"/>
      <c r="S39" s="60"/>
    </row>
    <row r="40" customFormat="false" ht="12.75" hidden="false" customHeight="false" outlineLevel="0" collapsed="false">
      <c r="A40" s="8" t="n">
        <v>13</v>
      </c>
      <c r="C40" s="0" t="s">
        <v>518</v>
      </c>
      <c r="E40" s="87" t="s">
        <v>18</v>
      </c>
      <c r="F40" s="60"/>
      <c r="G40" s="226" t="n">
        <f aca="false">SUM(G34:G38)</f>
        <v>806475</v>
      </c>
      <c r="H40" s="60"/>
      <c r="I40" s="226" t="n">
        <f aca="false">SUM(I34:I38)</f>
        <v>0</v>
      </c>
      <c r="J40" s="60"/>
      <c r="K40" s="226" t="n">
        <f aca="false">SUM(K34:K38)</f>
        <v>806475</v>
      </c>
      <c r="M40" s="87" t="s">
        <v>18</v>
      </c>
      <c r="N40" s="60"/>
      <c r="O40" s="226" t="n">
        <f aca="false">SUM(O34:O38)</f>
        <v>2030692.2754</v>
      </c>
      <c r="P40" s="60"/>
      <c r="Q40" s="226" t="n">
        <f aca="false">SUM(Q34:Q38)</f>
        <v>0</v>
      </c>
      <c r="R40" s="60"/>
      <c r="S40" s="226" t="n">
        <f aca="false">SUM(S34:S38)</f>
        <v>2030692.2754</v>
      </c>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c r="C43" s="22" t="s">
        <v>519</v>
      </c>
      <c r="D43" s="5"/>
      <c r="E43" s="5"/>
      <c r="F43" s="5"/>
      <c r="G43" s="5"/>
      <c r="H43" s="5"/>
      <c r="I43" s="5"/>
      <c r="J43" s="5"/>
      <c r="K43" s="5"/>
      <c r="M43" s="5"/>
      <c r="N43" s="5"/>
      <c r="O43" s="5"/>
      <c r="P43" s="5"/>
      <c r="Q43" s="5"/>
      <c r="R43" s="5"/>
      <c r="S43" s="5"/>
    </row>
    <row r="44" customFormat="false" ht="12.75" hidden="false" customHeight="false" outlineLevel="0" collapsed="false">
      <c r="A44" s="8"/>
    </row>
    <row r="45" customFormat="false" ht="12.75" hidden="false" customHeight="false" outlineLevel="0" collapsed="false">
      <c r="A45" s="8" t="n">
        <f aca="false">1+A40</f>
        <v>14</v>
      </c>
      <c r="C45" s="0" t="s">
        <v>517</v>
      </c>
      <c r="E45" s="61" t="n">
        <v>0</v>
      </c>
      <c r="F45" s="60"/>
      <c r="G45" s="60" t="n">
        <v>0</v>
      </c>
      <c r="H45" s="60"/>
      <c r="I45" s="60" t="n">
        <v>0</v>
      </c>
      <c r="J45" s="60"/>
      <c r="K45" s="60" t="n">
        <f aca="false">SUM(G45:I45)</f>
        <v>0</v>
      </c>
      <c r="M45" s="61" t="n">
        <v>0</v>
      </c>
      <c r="N45" s="60"/>
      <c r="O45" s="60" t="n">
        <v>0</v>
      </c>
      <c r="P45" s="60"/>
      <c r="Q45" s="60" t="n">
        <v>0</v>
      </c>
      <c r="R45" s="60"/>
      <c r="S45" s="60" t="n">
        <f aca="false">SUM(O45:Q45)</f>
        <v>0</v>
      </c>
    </row>
    <row r="46" customFormat="false" ht="12.75" hidden="false" customHeight="false" outlineLevel="0" collapsed="false">
      <c r="A46" s="8" t="n">
        <f aca="false">1+A45</f>
        <v>15</v>
      </c>
      <c r="C46" s="0" t="s">
        <v>511</v>
      </c>
      <c r="E46" s="61" t="n">
        <f aca="false">+'G-1'!L1997</f>
        <v>108065971</v>
      </c>
      <c r="G46" s="61" t="n">
        <f aca="false">+'G-1'!Z1997</f>
        <v>8932982</v>
      </c>
      <c r="I46" s="61" t="n">
        <v>0</v>
      </c>
      <c r="K46" s="61" t="n">
        <f aca="false">SUM(G46:I46)</f>
        <v>8932982</v>
      </c>
      <c r="M46" s="61" t="n">
        <f aca="false">+'[1]G-2'!L1452</f>
        <v>105010723</v>
      </c>
      <c r="O46" s="61" t="n">
        <f aca="false">+'[1]G-2'!AB1452</f>
        <v>17463167.4813</v>
      </c>
      <c r="Q46" s="61" t="n">
        <v>0</v>
      </c>
      <c r="S46" s="61" t="n">
        <f aca="false">SUM(O46:Q46)</f>
        <v>17463167.4813</v>
      </c>
    </row>
    <row r="47" customFormat="false" ht="12.75" hidden="false" customHeight="false" outlineLevel="0" collapsed="false">
      <c r="A47" s="8" t="n">
        <f aca="false">1+A46</f>
        <v>16</v>
      </c>
      <c r="C47" s="0" t="s">
        <v>512</v>
      </c>
      <c r="E47" s="61" t="n">
        <v>0</v>
      </c>
      <c r="G47" s="61" t="n">
        <v>0</v>
      </c>
      <c r="I47" s="61" t="n">
        <v>0</v>
      </c>
      <c r="K47" s="61" t="n">
        <f aca="false">SUM(G47:I47)</f>
        <v>0</v>
      </c>
      <c r="M47" s="61" t="n">
        <v>0</v>
      </c>
      <c r="O47" s="61" t="n">
        <v>0</v>
      </c>
      <c r="Q47" s="61" t="n">
        <v>0</v>
      </c>
      <c r="S47" s="61" t="n">
        <f aca="false">SUM(O47:Q47)</f>
        <v>0</v>
      </c>
    </row>
    <row r="48" customFormat="false" ht="12.75" hidden="false" customHeight="false" outlineLevel="0" collapsed="false">
      <c r="A48" s="8" t="n">
        <v>17</v>
      </c>
      <c r="C48" s="0" t="s">
        <v>513</v>
      </c>
      <c r="E48" s="61" t="n">
        <f aca="false">+E46</f>
        <v>108065971</v>
      </c>
      <c r="G48" s="61" t="n">
        <v>0</v>
      </c>
      <c r="I48" s="61" t="n">
        <v>0</v>
      </c>
      <c r="K48" s="61" t="n">
        <f aca="false">SUM(G48:I48)</f>
        <v>0</v>
      </c>
      <c r="M48" s="61" t="n">
        <f aca="false">+M46</f>
        <v>105010723</v>
      </c>
      <c r="O48" s="61" t="n">
        <f aca="false">+'[1]G-2'!AH1452</f>
        <v>1522655.4835</v>
      </c>
      <c r="Q48" s="61"/>
      <c r="S48" s="61" t="n">
        <f aca="false">SUM(O48:Q48)</f>
        <v>1522655.4835</v>
      </c>
    </row>
    <row r="49" customFormat="false" ht="12.75" hidden="false" customHeight="false" outlineLevel="0" collapsed="false">
      <c r="A49" s="8" t="n">
        <v>18</v>
      </c>
      <c r="C49" s="0" t="s">
        <v>514</v>
      </c>
      <c r="E49" s="61" t="n">
        <f aca="false">+E46</f>
        <v>108065971</v>
      </c>
      <c r="G49" s="61" t="n">
        <f aca="false">+'G-1'!AD1997</f>
        <v>186340</v>
      </c>
      <c r="I49" s="61" t="n">
        <v>0</v>
      </c>
      <c r="K49" s="61" t="n">
        <f aca="false">SUM(G49:I49)</f>
        <v>186340</v>
      </c>
      <c r="M49" s="61" t="n">
        <f aca="false">+M46</f>
        <v>105010723</v>
      </c>
      <c r="O49" s="61" t="n">
        <f aca="false">+'[1]G-2'!AF1452</f>
        <v>199520.3737</v>
      </c>
      <c r="Q49" s="61"/>
      <c r="S49" s="61" t="n">
        <f aca="false">SUM(O49:Q49)</f>
        <v>199520.3737</v>
      </c>
    </row>
    <row r="50" customFormat="false" ht="12.75" hidden="false" customHeight="false" outlineLevel="0" collapsed="false">
      <c r="A50" s="8"/>
      <c r="E50" s="61"/>
      <c r="G50" s="61"/>
      <c r="I50" s="61"/>
      <c r="K50" s="60"/>
      <c r="M50" s="61"/>
      <c r="O50" s="61"/>
      <c r="Q50" s="61"/>
      <c r="S50" s="60"/>
    </row>
    <row r="51" customFormat="false" ht="12.75" hidden="false" customHeight="false" outlineLevel="0" collapsed="false">
      <c r="A51" s="8" t="n">
        <v>19</v>
      </c>
      <c r="C51" s="0" t="s">
        <v>520</v>
      </c>
      <c r="E51" s="87" t="s">
        <v>18</v>
      </c>
      <c r="F51" s="60"/>
      <c r="G51" s="226" t="n">
        <f aca="false">SUM(G45:G49)</f>
        <v>9119322</v>
      </c>
      <c r="H51" s="60"/>
      <c r="I51" s="226" t="n">
        <f aca="false">SUM(I45:I49)</f>
        <v>0</v>
      </c>
      <c r="J51" s="60"/>
      <c r="K51" s="226" t="n">
        <f aca="false">SUM(K45:K49)</f>
        <v>9119322</v>
      </c>
      <c r="M51" s="87" t="s">
        <v>18</v>
      </c>
      <c r="N51" s="60"/>
      <c r="O51" s="226" t="n">
        <f aca="false">SUM(O45:O49)</f>
        <v>19185343.3385</v>
      </c>
      <c r="P51" s="60"/>
      <c r="Q51" s="226" t="n">
        <f aca="false">SUM(Q45:Q49)</f>
        <v>0</v>
      </c>
      <c r="R51" s="60"/>
      <c r="S51" s="226" t="n">
        <f aca="false">SUM(S45:S49)</f>
        <v>19185343.3385</v>
      </c>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c r="C54" s="22" t="s">
        <v>521</v>
      </c>
      <c r="D54" s="5"/>
      <c r="E54" s="5"/>
      <c r="F54" s="5"/>
      <c r="G54" s="5"/>
      <c r="H54" s="5"/>
      <c r="I54" s="5"/>
      <c r="J54" s="5"/>
      <c r="K54" s="5"/>
    </row>
    <row r="55" customFormat="false" ht="12.75" hidden="false" customHeight="false" outlineLevel="0" collapsed="false">
      <c r="A55" s="8"/>
    </row>
    <row r="56" customFormat="false" ht="12.75" hidden="false" customHeight="false" outlineLevel="0" collapsed="false">
      <c r="A56" s="8" t="n">
        <f aca="false">1+A51</f>
        <v>20</v>
      </c>
      <c r="C56" s="0" t="s">
        <v>517</v>
      </c>
      <c r="E56" s="61" t="n">
        <v>0</v>
      </c>
      <c r="F56" s="60"/>
      <c r="G56" s="60" t="n">
        <v>0</v>
      </c>
      <c r="H56" s="60"/>
      <c r="I56" s="60" t="n">
        <v>0</v>
      </c>
      <c r="J56" s="60"/>
      <c r="K56" s="60" t="n">
        <f aca="false">SUM(G56:I56)</f>
        <v>0</v>
      </c>
      <c r="M56" s="61" t="n">
        <v>0</v>
      </c>
      <c r="O56" s="60" t="n">
        <v>0</v>
      </c>
      <c r="P56" s="60"/>
      <c r="Q56" s="60" t="n">
        <v>0</v>
      </c>
      <c r="R56" s="60"/>
      <c r="S56" s="60" t="n">
        <f aca="false">SUM(O56:Q56)</f>
        <v>0</v>
      </c>
    </row>
    <row r="57" customFormat="false" ht="12.75" hidden="false" customHeight="false" outlineLevel="0" collapsed="false">
      <c r="A57" s="8" t="n">
        <f aca="false">1+A56</f>
        <v>21</v>
      </c>
      <c r="C57" s="0" t="s">
        <v>511</v>
      </c>
      <c r="E57" s="61" t="n">
        <f aca="false">+'G-1'!L2036</f>
        <v>4600</v>
      </c>
      <c r="G57" s="61" t="n">
        <f aca="false">+'G-1'!Z2036</f>
        <v>460</v>
      </c>
      <c r="I57" s="61" t="n">
        <v>0</v>
      </c>
      <c r="K57" s="61" t="n">
        <f aca="false">SUM(G57:I57)</f>
        <v>460</v>
      </c>
      <c r="M57" s="61" t="n">
        <v>0</v>
      </c>
      <c r="O57" s="61" t="n">
        <v>0</v>
      </c>
      <c r="Q57" s="61" t="n">
        <v>0</v>
      </c>
      <c r="S57" s="61" t="n">
        <f aca="false">SUM(O57:Q57)</f>
        <v>0</v>
      </c>
    </row>
    <row r="58" customFormat="false" ht="12.75" hidden="false" customHeight="false" outlineLevel="0" collapsed="false">
      <c r="A58" s="8" t="n">
        <f aca="false">1+A57</f>
        <v>22</v>
      </c>
      <c r="C58" s="0" t="s">
        <v>512</v>
      </c>
      <c r="E58" s="61" t="n">
        <v>0</v>
      </c>
      <c r="I58" s="61" t="n">
        <v>0</v>
      </c>
      <c r="K58" s="61" t="n">
        <f aca="false">SUM(G58:I58)</f>
        <v>0</v>
      </c>
      <c r="M58" s="61" t="n">
        <v>0</v>
      </c>
      <c r="O58" s="61" t="n">
        <v>0</v>
      </c>
      <c r="Q58" s="61" t="n">
        <v>0</v>
      </c>
      <c r="S58" s="61" t="n">
        <f aca="false">SUM(O58:Q58)</f>
        <v>0</v>
      </c>
    </row>
    <row r="59" customFormat="false" ht="12.75" hidden="false" customHeight="false" outlineLevel="0" collapsed="false">
      <c r="A59" s="8" t="n">
        <v>23</v>
      </c>
      <c r="C59" s="0" t="s">
        <v>513</v>
      </c>
      <c r="E59" s="61" t="n">
        <f aca="false">+E57</f>
        <v>4600</v>
      </c>
      <c r="G59" s="61" t="n">
        <f aca="false">+'[1]G-1'!AB300</f>
        <v>0</v>
      </c>
      <c r="I59" s="61"/>
      <c r="K59" s="61"/>
      <c r="M59" s="61" t="n">
        <f aca="false">+M57</f>
        <v>0</v>
      </c>
      <c r="O59" s="61" t="n">
        <v>0</v>
      </c>
      <c r="Q59" s="61" t="n">
        <v>0</v>
      </c>
      <c r="S59" s="61" t="n">
        <f aca="false">SUM(O59:Q59)</f>
        <v>0</v>
      </c>
    </row>
    <row r="60" customFormat="false" ht="12.75" hidden="false" customHeight="false" outlineLevel="0" collapsed="false">
      <c r="A60" s="8" t="n">
        <v>24</v>
      </c>
      <c r="C60" s="0" t="s">
        <v>514</v>
      </c>
      <c r="E60" s="61" t="n">
        <f aca="false">+E57</f>
        <v>4600</v>
      </c>
      <c r="G60" s="61" t="n">
        <f aca="false">+'[1]G-1'!AD2036</f>
        <v>0</v>
      </c>
      <c r="I60" s="61"/>
      <c r="K60" s="61"/>
      <c r="M60" s="61" t="n">
        <f aca="false">+M57</f>
        <v>0</v>
      </c>
      <c r="O60" s="61" t="n">
        <v>0</v>
      </c>
      <c r="Q60" s="61" t="n">
        <v>0</v>
      </c>
      <c r="S60" s="61" t="n">
        <f aca="false">SUM(O60:Q60)</f>
        <v>0</v>
      </c>
    </row>
    <row r="61" customFormat="false" ht="12.75" hidden="false" customHeight="false" outlineLevel="0" collapsed="false">
      <c r="A61" s="8"/>
      <c r="E61" s="61"/>
      <c r="G61" s="61"/>
      <c r="I61" s="61"/>
      <c r="K61" s="60"/>
      <c r="O61" s="61"/>
      <c r="Q61" s="61"/>
      <c r="S61" s="60"/>
    </row>
    <row r="62" customFormat="false" ht="12.75" hidden="false" customHeight="false" outlineLevel="0" collapsed="false">
      <c r="A62" s="8" t="n">
        <v>25</v>
      </c>
      <c r="C62" s="0" t="s">
        <v>522</v>
      </c>
      <c r="E62" s="87" t="s">
        <v>18</v>
      </c>
      <c r="F62" s="60"/>
      <c r="G62" s="226" t="n">
        <f aca="false">SUM(G56:G60)</f>
        <v>460</v>
      </c>
      <c r="H62" s="60"/>
      <c r="I62" s="226" t="n">
        <f aca="false">SUM(I56:I60)</f>
        <v>0</v>
      </c>
      <c r="J62" s="60"/>
      <c r="K62" s="226" t="n">
        <f aca="false">SUM(K56:K60)</f>
        <v>460</v>
      </c>
      <c r="O62" s="226" t="n">
        <f aca="false">SUM(O56:O60)</f>
        <v>0</v>
      </c>
      <c r="P62" s="60"/>
      <c r="Q62" s="226" t="n">
        <f aca="false">SUM(Q56:Q60)</f>
        <v>0</v>
      </c>
      <c r="R62" s="60"/>
      <c r="S62" s="226" t="n">
        <f aca="false">SUM(S56:S60)</f>
        <v>0</v>
      </c>
    </row>
    <row r="63" customFormat="false" ht="12.75" hidden="false" customHeight="false" outlineLevel="0" collapsed="false">
      <c r="A63" s="8"/>
      <c r="E63" s="87"/>
      <c r="F63" s="60"/>
      <c r="G63" s="85"/>
      <c r="H63" s="60"/>
      <c r="I63" s="85"/>
      <c r="J63" s="60"/>
      <c r="K63" s="85"/>
    </row>
    <row r="64" customFormat="false" ht="12.75" hidden="false" customHeight="false" outlineLevel="0" collapsed="false">
      <c r="A64" s="8"/>
      <c r="E64" s="87"/>
      <c r="F64" s="60"/>
      <c r="G64" s="85"/>
      <c r="H64" s="60"/>
      <c r="I64" s="85"/>
      <c r="J64" s="60"/>
      <c r="K64" s="85"/>
    </row>
    <row r="65" customFormat="false" ht="12.75" hidden="false" customHeight="false" outlineLevel="0" collapsed="false">
      <c r="A65" s="8" t="n">
        <f aca="false">1+A62</f>
        <v>26</v>
      </c>
      <c r="C65" s="3" t="s">
        <v>67</v>
      </c>
    </row>
    <row r="66" customFormat="false" ht="12.75" hidden="false" customHeight="false" outlineLevel="0" collapsed="false">
      <c r="A66" s="8"/>
    </row>
    <row r="67" customFormat="false" ht="12.75" hidden="false" customHeight="false" outlineLevel="0" collapsed="false">
      <c r="A67" s="8" t="n">
        <f aca="false">1+A65</f>
        <v>27</v>
      </c>
      <c r="C67" s="0" t="s">
        <v>517</v>
      </c>
      <c r="E67" s="61" t="n">
        <f aca="false">+E45+E34+E23</f>
        <v>1416734.79452055</v>
      </c>
      <c r="G67" s="60" t="n">
        <f aca="false">+G45+G34+G23+G56</f>
        <v>3918808</v>
      </c>
      <c r="H67" s="60"/>
      <c r="I67" s="60" t="n">
        <f aca="false">+I45+I34+I23+I56</f>
        <v>0</v>
      </c>
      <c r="K67" s="60" t="n">
        <f aca="false">SUM(G67:I67)</f>
        <v>3918808</v>
      </c>
      <c r="M67" s="61" t="n">
        <f aca="false">+M45+M34+M23</f>
        <v>456000</v>
      </c>
      <c r="O67" s="60" t="n">
        <f aca="false">+O45+O34+O23+O56</f>
        <v>797525</v>
      </c>
      <c r="P67" s="60"/>
      <c r="Q67" s="60" t="n">
        <f aca="false">+Q45+Q34+Q23+Q56</f>
        <v>0</v>
      </c>
      <c r="S67" s="60" t="n">
        <f aca="false">SUM(O67:Q67)</f>
        <v>797525</v>
      </c>
    </row>
    <row r="68" customFormat="false" ht="12.75" hidden="false" customHeight="false" outlineLevel="0" collapsed="false">
      <c r="A68" s="8" t="n">
        <f aca="false">1+A67</f>
        <v>28</v>
      </c>
      <c r="C68" s="0" t="s">
        <v>511</v>
      </c>
      <c r="E68" s="61" t="n">
        <f aca="false">+E46+E35+E24+E57</f>
        <v>153858494</v>
      </c>
      <c r="G68" s="61" t="n">
        <f aca="false">+G46+G35+G24+G57</f>
        <v>9780546</v>
      </c>
      <c r="I68" s="61" t="n">
        <f aca="false">+I46+I35+I24+I57</f>
        <v>0</v>
      </c>
      <c r="K68" s="61" t="n">
        <f aca="false">SUM(G68:I68)</f>
        <v>9780546</v>
      </c>
      <c r="M68" s="61" t="n">
        <f aca="false">+M46+M35+M24+M57</f>
        <v>142366726</v>
      </c>
      <c r="O68" s="61" t="n">
        <f aca="false">+O46+O35+O24+O57</f>
        <v>19131462.8263</v>
      </c>
      <c r="Q68" s="61" t="n">
        <f aca="false">+Q46+Q35+Q24+Q57</f>
        <v>0</v>
      </c>
      <c r="S68" s="61" t="n">
        <f aca="false">SUM(O68:Q68)</f>
        <v>19131462.8263</v>
      </c>
    </row>
    <row r="69" customFormat="false" ht="12.75" hidden="false" customHeight="false" outlineLevel="0" collapsed="false">
      <c r="A69" s="8" t="n">
        <f aca="false">1+A68</f>
        <v>29</v>
      </c>
      <c r="C69" s="0" t="s">
        <v>512</v>
      </c>
      <c r="E69" s="61" t="n">
        <f aca="false">+E47+E36+E25</f>
        <v>343316</v>
      </c>
      <c r="G69" s="61" t="n">
        <f aca="false">+G47+G36+G25+G58</f>
        <v>33714</v>
      </c>
      <c r="I69" s="61" t="n">
        <f aca="false">+I47+I36+I25+I58</f>
        <v>0</v>
      </c>
      <c r="K69" s="61" t="n">
        <f aca="false">SUM(G69:I69)</f>
        <v>33714</v>
      </c>
      <c r="M69" s="61" t="n">
        <f aca="false">+M47+M36+M25</f>
        <v>0</v>
      </c>
      <c r="O69" s="61" t="n">
        <f aca="false">+O47+O36+O25+O58</f>
        <v>0</v>
      </c>
      <c r="Q69" s="61" t="n">
        <f aca="false">+Q47+Q36+Q25+Q58</f>
        <v>0</v>
      </c>
      <c r="S69" s="61" t="n">
        <f aca="false">SUM(O69:Q69)</f>
        <v>0</v>
      </c>
    </row>
    <row r="70" customFormat="false" ht="12.75" hidden="false" customHeight="false" outlineLevel="0" collapsed="false">
      <c r="A70" s="8" t="n">
        <v>30</v>
      </c>
      <c r="C70" s="0" t="s">
        <v>513</v>
      </c>
      <c r="E70" s="61" t="n">
        <f aca="false">+E68</f>
        <v>153858494</v>
      </c>
      <c r="G70" s="61" t="n">
        <f aca="false">+G26+G37+G48+G59</f>
        <v>0</v>
      </c>
      <c r="I70" s="61" t="n">
        <f aca="false">+I48+I37+I26+I59</f>
        <v>0</v>
      </c>
      <c r="K70" s="61" t="n">
        <f aca="false">SUM(G70:I70)</f>
        <v>0</v>
      </c>
      <c r="M70" s="61" t="n">
        <f aca="false">+M68</f>
        <v>142366726</v>
      </c>
      <c r="O70" s="61" t="n">
        <f aca="false">+O48+O37+O26+O59</f>
        <v>2064317.527</v>
      </c>
      <c r="Q70" s="61" t="n">
        <f aca="false">+Q48+Q37+Q26+Q59</f>
        <v>0</v>
      </c>
      <c r="S70" s="61" t="n">
        <f aca="false">SUM(O70:Q70)</f>
        <v>2064317.527</v>
      </c>
    </row>
    <row r="71" customFormat="false" ht="12.75" hidden="false" customHeight="false" outlineLevel="0" collapsed="false">
      <c r="A71" s="8" t="n">
        <v>31</v>
      </c>
      <c r="C71" s="0" t="s">
        <v>514</v>
      </c>
      <c r="E71" s="61" t="n">
        <f aca="false">+E68</f>
        <v>153858494</v>
      </c>
      <c r="G71" s="61" t="n">
        <f aca="false">+G27+G38+G49+G60</f>
        <v>264266</v>
      </c>
      <c r="I71" s="61" t="n">
        <f aca="false">+I49+I38+I27+I60</f>
        <v>0</v>
      </c>
      <c r="K71" s="61" t="n">
        <f aca="false">SUM(G71:I71)</f>
        <v>264266</v>
      </c>
      <c r="M71" s="61" t="n">
        <f aca="false">+M68</f>
        <v>142366726</v>
      </c>
      <c r="O71" s="61" t="n">
        <f aca="false">+O49+O38+O27+O60</f>
        <v>270496.7794</v>
      </c>
      <c r="Q71" s="61" t="n">
        <f aca="false">+Q49+Q38+Q27+Q60</f>
        <v>0</v>
      </c>
      <c r="S71" s="61" t="n">
        <f aca="false">SUM(O71:Q71)</f>
        <v>270496.7794</v>
      </c>
    </row>
    <row r="72" customFormat="false" ht="12.75" hidden="false" customHeight="false" outlineLevel="0" collapsed="false">
      <c r="A72" s="8"/>
      <c r="G72" s="61"/>
      <c r="O72" s="61"/>
    </row>
    <row r="73" customFormat="false" ht="13.5" hidden="false" customHeight="false" outlineLevel="0" collapsed="false">
      <c r="A73" s="8" t="n">
        <v>32</v>
      </c>
      <c r="C73" s="0" t="s">
        <v>523</v>
      </c>
      <c r="G73" s="157" t="n">
        <f aca="false">SUM(G67:G72)</f>
        <v>13997334</v>
      </c>
      <c r="H73" s="60"/>
      <c r="I73" s="157" t="n">
        <f aca="false">SUM(I67:I72)</f>
        <v>0</v>
      </c>
      <c r="J73" s="60"/>
      <c r="K73" s="157" t="n">
        <f aca="false">SUM(K67:K72)</f>
        <v>13997334</v>
      </c>
      <c r="O73" s="157" t="n">
        <f aca="false">SUM(O67:O72)</f>
        <v>22263802.1327</v>
      </c>
      <c r="P73" s="60"/>
      <c r="Q73" s="157" t="n">
        <f aca="false">SUM(Q67:Q72)</f>
        <v>0</v>
      </c>
      <c r="R73" s="60"/>
      <c r="S73" s="157" t="n">
        <f aca="false">SUM(S67:S72)</f>
        <v>22263802.1327</v>
      </c>
    </row>
    <row r="74" customFormat="false" ht="13.5" hidden="false" customHeight="false" outlineLevel="0" collapsed="false"/>
    <row r="75" customFormat="false" ht="12.75" hidden="false" customHeight="false" outlineLevel="0" collapsed="false">
      <c r="A75" s="8" t="n">
        <f aca="false">1+A73</f>
        <v>33</v>
      </c>
      <c r="C75" s="0" t="s">
        <v>524</v>
      </c>
      <c r="G75" s="60" t="n">
        <f aca="false">+'G-5'!$S$31</f>
        <v>3271292.25</v>
      </c>
      <c r="I75" s="60" t="n">
        <v>0</v>
      </c>
      <c r="K75" s="60" t="n">
        <f aca="false">+I75+G75</f>
        <v>3271292.25</v>
      </c>
      <c r="O75" s="60" t="n">
        <f aca="false">+'G-5'!$S$35</f>
        <v>2408762.29</v>
      </c>
      <c r="Q75" s="60" t="n">
        <v>0</v>
      </c>
      <c r="S75" s="60" t="n">
        <f aca="false">+O75</f>
        <v>2408762.29</v>
      </c>
    </row>
    <row r="76" customFormat="false" ht="12.75" hidden="false" customHeight="false" outlineLevel="0" collapsed="false">
      <c r="A76" s="8"/>
    </row>
    <row r="77" customFormat="false" ht="13.5" hidden="false" customHeight="false" outlineLevel="0" collapsed="false">
      <c r="A77" s="8" t="n">
        <f aca="false">1+A75</f>
        <v>34</v>
      </c>
      <c r="C77" s="0" t="s">
        <v>525</v>
      </c>
      <c r="G77" s="157" t="n">
        <f aca="false">+G73+G75</f>
        <v>17268626.25</v>
      </c>
      <c r="I77" s="157" t="n">
        <f aca="false">+I73+I75</f>
        <v>0</v>
      </c>
      <c r="K77" s="157" t="n">
        <f aca="false">+K73+K75</f>
        <v>17268626.25</v>
      </c>
      <c r="O77" s="157" t="n">
        <f aca="false">+O73+O75</f>
        <v>24672564.4227</v>
      </c>
      <c r="Q77" s="157" t="n">
        <f aca="false">+Q73+Q75</f>
        <v>0</v>
      </c>
      <c r="S77" s="157" t="n">
        <f aca="false">+S73+S75</f>
        <v>24672564.4227</v>
      </c>
    </row>
    <row r="78" customFormat="false" ht="13.5" hidden="false" customHeight="false" outlineLevel="0" collapsed="false"/>
    <row r="80" customFormat="false" ht="12.75" hidden="false" customHeight="false" outlineLevel="0" collapsed="false">
      <c r="C80" s="0" t="s">
        <v>526</v>
      </c>
    </row>
    <row r="81" customFormat="false" ht="12.75" hidden="false" customHeight="false" outlineLevel="0" collapsed="false">
      <c r="G81" s="60" t="s">
        <v>18</v>
      </c>
    </row>
    <row r="82" customFormat="false" ht="12.75" hidden="false" customHeight="false" outlineLevel="0" collapsed="false">
      <c r="G82" s="227" t="s">
        <v>18</v>
      </c>
    </row>
  </sheetData>
  <mergeCells count="8">
    <mergeCell ref="A7:P7"/>
    <mergeCell ref="A8:P8"/>
    <mergeCell ref="A9:P9"/>
    <mergeCell ref="A10:P10"/>
    <mergeCell ref="E15:K15"/>
    <mergeCell ref="M15:S15"/>
    <mergeCell ref="I19:J19"/>
    <mergeCell ref="Q19:R19"/>
  </mergeCells>
  <printOptions headings="false" gridLines="false" gridLinesSet="true" horizontalCentered="true" verticalCentered="false"/>
  <pageMargins left="0.747916666666667" right="0.747916666666667" top="1.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7"/>
    <col collapsed="false" customWidth="true" hidden="false" outlineLevel="0" max="3" min="3" style="0" width="39.85"/>
    <col collapsed="false" customWidth="true" hidden="false" outlineLevel="0" max="4" min="4" style="0" width="1.7"/>
    <col collapsed="false" customWidth="true" hidden="false" outlineLevel="0" max="5" min="5" style="0" width="13.41"/>
    <col collapsed="false" customWidth="true" hidden="false" outlineLevel="0" max="6" min="6" style="0" width="1.7"/>
    <col collapsed="false" customWidth="true" hidden="false" outlineLevel="0" max="7" min="7" style="0" width="13.56"/>
    <col collapsed="false" customWidth="true" hidden="false" outlineLevel="0" max="8" min="8" style="0" width="1.7"/>
    <col collapsed="false" customWidth="true" hidden="false" outlineLevel="0" max="9" min="9" style="0" width="17.85"/>
    <col collapsed="false" customWidth="true" hidden="false" outlineLevel="0" max="10" min="10" style="0" width="1.7"/>
    <col collapsed="false" customWidth="true" hidden="false" outlineLevel="0" max="11" min="11" style="0" width="16.13"/>
    <col collapsed="false" customWidth="true" hidden="false" outlineLevel="0" max="12" min="12" style="0" width="1.7"/>
    <col collapsed="false" customWidth="true" hidden="false" outlineLevel="0" max="13" min="13" style="0" width="14.99"/>
    <col collapsed="false" customWidth="true" hidden="false" outlineLevel="0" max="14" min="14" style="0" width="5.71"/>
  </cols>
  <sheetData>
    <row r="1" customFormat="false" ht="12.75" hidden="false" customHeight="false" outlineLevel="0" collapsed="false">
      <c r="N1" s="1" t="s">
        <v>0</v>
      </c>
    </row>
    <row r="2" customFormat="false" ht="12.75" hidden="false" customHeight="false" outlineLevel="0" collapsed="false">
      <c r="N2" s="2" t="s">
        <v>1</v>
      </c>
    </row>
    <row r="3" customFormat="false" ht="12.75" hidden="false" customHeight="false" outlineLevel="0" collapsed="false">
      <c r="N3" s="2" t="s">
        <v>56</v>
      </c>
    </row>
    <row r="4" customFormat="false" ht="12.75" hidden="false" customHeight="false" outlineLevel="0" collapsed="false">
      <c r="N4" s="21"/>
    </row>
    <row r="5" customFormat="false" ht="12.75" hidden="false" customHeight="false" outlineLevel="0" collapsed="false">
      <c r="N5" s="1" t="s">
        <v>57</v>
      </c>
    </row>
    <row r="6" customFormat="false" ht="12.75" hidden="false" customHeight="false" outlineLevel="0" collapsed="false">
      <c r="N6" s="2" t="s">
        <v>4</v>
      </c>
    </row>
    <row r="7" s="3" customFormat="true" ht="12.75" hidden="false" customHeight="false" outlineLevel="0" collapsed="false">
      <c r="C7" s="4" t="s">
        <v>5</v>
      </c>
      <c r="D7" s="4"/>
      <c r="E7" s="4"/>
      <c r="F7" s="4"/>
      <c r="G7" s="4"/>
      <c r="H7" s="4"/>
      <c r="I7" s="4"/>
      <c r="J7" s="4"/>
      <c r="K7" s="4"/>
      <c r="L7" s="4"/>
      <c r="M7" s="4"/>
    </row>
    <row r="8" s="3" customFormat="true" ht="12.75" hidden="false" customHeight="false" outlineLevel="0" collapsed="false">
      <c r="C8" s="4" t="s">
        <v>58</v>
      </c>
      <c r="D8" s="4"/>
      <c r="E8" s="4"/>
      <c r="F8" s="4"/>
      <c r="G8" s="4"/>
      <c r="H8" s="4"/>
      <c r="I8" s="4"/>
      <c r="J8" s="4"/>
      <c r="K8" s="4"/>
      <c r="L8" s="4"/>
      <c r="M8" s="4"/>
    </row>
    <row r="9" s="3" customFormat="true" ht="12.75" hidden="false" customHeight="false" outlineLevel="0" collapsed="false">
      <c r="C9" s="4" t="s">
        <v>59</v>
      </c>
      <c r="D9" s="4"/>
      <c r="E9" s="4"/>
      <c r="F9" s="4"/>
      <c r="G9" s="4"/>
      <c r="H9" s="4"/>
      <c r="I9" s="4"/>
      <c r="J9" s="4"/>
      <c r="K9" s="4"/>
      <c r="L9" s="4"/>
      <c r="M9" s="4"/>
    </row>
    <row r="10" s="3" customFormat="true" ht="12.75" hidden="false" customHeight="false" outlineLevel="0" collapsed="false"/>
    <row r="11" s="3" customFormat="true" ht="12.75" hidden="false" customHeight="false" outlineLevel="0" collapsed="false"/>
    <row r="12" s="3" customFormat="true" ht="12.75" hidden="false" customHeight="false" outlineLevel="0" collapsed="false">
      <c r="C12" s="5" t="s">
        <v>8</v>
      </c>
      <c r="E12" s="5" t="s">
        <v>9</v>
      </c>
      <c r="F12" s="5"/>
      <c r="G12" s="5" t="s">
        <v>10</v>
      </c>
      <c r="H12" s="5"/>
      <c r="I12" s="5" t="s">
        <v>60</v>
      </c>
      <c r="J12" s="5"/>
      <c r="K12" s="5" t="s">
        <v>61</v>
      </c>
      <c r="L12" s="5"/>
      <c r="M12" s="5" t="s">
        <v>62</v>
      </c>
      <c r="N12" s="5"/>
      <c r="O12" s="5" t="s">
        <v>18</v>
      </c>
    </row>
    <row r="13" s="3" customFormat="true" ht="12.75" hidden="false" customHeight="false" outlineLevel="0" collapsed="false">
      <c r="C13" s="5"/>
      <c r="E13" s="5"/>
      <c r="F13" s="5"/>
      <c r="G13" s="5"/>
      <c r="H13" s="5"/>
      <c r="I13" s="5"/>
      <c r="J13" s="5"/>
      <c r="K13" s="5"/>
      <c r="L13" s="5"/>
      <c r="M13" s="5"/>
      <c r="N13" s="5"/>
      <c r="O13" s="5"/>
    </row>
    <row r="14" s="3" customFormat="true" ht="12.75" hidden="false" customHeight="false" outlineLevel="0" collapsed="false">
      <c r="I14" s="5"/>
      <c r="K14" s="5" t="s">
        <v>63</v>
      </c>
    </row>
    <row r="15" s="5" customFormat="true" ht="12.75" hidden="false" customHeight="false" outlineLevel="0" collapsed="false">
      <c r="A15" s="5" t="s">
        <v>12</v>
      </c>
      <c r="E15" s="5" t="s">
        <v>64</v>
      </c>
      <c r="G15" s="5" t="s">
        <v>65</v>
      </c>
      <c r="K15" s="5" t="s">
        <v>66</v>
      </c>
    </row>
    <row r="16" s="5" customFormat="true" ht="12.75" hidden="false" customHeight="false" outlineLevel="0" collapsed="false">
      <c r="A16" s="6" t="s">
        <v>14</v>
      </c>
      <c r="B16" s="6"/>
      <c r="C16" s="6" t="s">
        <v>15</v>
      </c>
      <c r="D16" s="6"/>
      <c r="E16" s="6" t="n">
        <v>190</v>
      </c>
      <c r="F16" s="6"/>
      <c r="G16" s="6" t="n">
        <v>282</v>
      </c>
      <c r="H16" s="6"/>
      <c r="I16" s="6" t="n">
        <v>283</v>
      </c>
      <c r="J16" s="6"/>
      <c r="K16" s="6" t="n">
        <v>283</v>
      </c>
      <c r="L16" s="6"/>
      <c r="M16" s="6" t="s">
        <v>67</v>
      </c>
    </row>
    <row r="17" s="5" customFormat="true" ht="12.75" hidden="false" customHeight="false" outlineLevel="0" collapsed="false"/>
    <row r="18" customFormat="false" ht="12.75" hidden="false" customHeight="false" outlineLevel="0" collapsed="false">
      <c r="A18" s="8"/>
    </row>
    <row r="19" customFormat="false" ht="12.75" hidden="false" customHeight="false" outlineLevel="0" collapsed="false">
      <c r="A19" s="8" t="n">
        <v>1</v>
      </c>
      <c r="C19" s="0" t="s">
        <v>68</v>
      </c>
      <c r="E19" s="34" t="n">
        <v>4918974</v>
      </c>
      <c r="F19" s="34"/>
      <c r="G19" s="34" t="n">
        <v>-11685067</v>
      </c>
      <c r="H19" s="34"/>
      <c r="I19" s="34" t="n">
        <v>35216</v>
      </c>
      <c r="J19" s="34"/>
      <c r="K19" s="34" t="n">
        <v>-48751</v>
      </c>
      <c r="L19" s="34"/>
      <c r="M19" s="34" t="n">
        <f aca="false">SUM(E19:K19)</f>
        <v>-6779628</v>
      </c>
    </row>
    <row r="20" customFormat="false" ht="12.75" hidden="false" customHeight="false" outlineLevel="0" collapsed="false">
      <c r="A20" s="8"/>
      <c r="E20" s="35"/>
      <c r="F20" s="35"/>
      <c r="G20" s="35"/>
      <c r="H20" s="35"/>
      <c r="I20" s="35"/>
      <c r="J20" s="35"/>
      <c r="K20" s="35"/>
      <c r="L20" s="35"/>
      <c r="M20" s="35"/>
    </row>
    <row r="21" customFormat="false" ht="12.75" hidden="false" customHeight="false" outlineLevel="0" collapsed="false">
      <c r="A21" s="8" t="n">
        <v>2</v>
      </c>
      <c r="C21" s="0" t="s">
        <v>69</v>
      </c>
      <c r="E21" s="35"/>
      <c r="F21" s="35"/>
      <c r="G21" s="35"/>
      <c r="H21" s="35"/>
      <c r="I21" s="35"/>
      <c r="J21" s="35"/>
      <c r="K21" s="35"/>
      <c r="L21" s="35"/>
      <c r="M21" s="35"/>
    </row>
    <row r="22" customFormat="false" ht="12.75" hidden="false" customHeight="false" outlineLevel="0" collapsed="false">
      <c r="A22" s="8" t="n">
        <v>3</v>
      </c>
      <c r="C22" s="36" t="n">
        <v>39142</v>
      </c>
      <c r="E22" s="37" t="n">
        <v>4937832</v>
      </c>
      <c r="F22" s="37"/>
      <c r="G22" s="37" t="n">
        <v>-11751855</v>
      </c>
      <c r="H22" s="37"/>
      <c r="I22" s="37" t="n">
        <v>36897</v>
      </c>
      <c r="J22" s="37"/>
      <c r="K22" s="37" t="n">
        <v>-42063</v>
      </c>
      <c r="L22" s="37"/>
      <c r="M22" s="37" t="n">
        <f aca="false">SUM(E22:K22)</f>
        <v>-6819189</v>
      </c>
    </row>
    <row r="23" customFormat="false" ht="12.75" hidden="false" customHeight="false" outlineLevel="0" collapsed="false">
      <c r="A23" s="8" t="n">
        <v>4</v>
      </c>
      <c r="C23" s="36" t="n">
        <v>39173</v>
      </c>
      <c r="E23" s="37" t="n">
        <v>4956690</v>
      </c>
      <c r="F23" s="37"/>
      <c r="G23" s="37" t="n">
        <v>-11902498</v>
      </c>
      <c r="H23" s="37"/>
      <c r="I23" s="37" t="n">
        <v>38577</v>
      </c>
      <c r="J23" s="37"/>
      <c r="K23" s="37" t="n">
        <v>0</v>
      </c>
      <c r="L23" s="37"/>
      <c r="M23" s="37" t="n">
        <f aca="false">SUM(E23:K23)</f>
        <v>-6907231</v>
      </c>
    </row>
    <row r="24" customFormat="false" ht="12.75" hidden="false" customHeight="false" outlineLevel="0" collapsed="false">
      <c r="A24" s="8" t="n">
        <v>5</v>
      </c>
      <c r="C24" s="36" t="n">
        <v>39203</v>
      </c>
      <c r="E24" s="37" t="n">
        <v>4975549</v>
      </c>
      <c r="F24" s="37"/>
      <c r="G24" s="37" t="n">
        <v>-12053141</v>
      </c>
      <c r="H24" s="37"/>
      <c r="I24" s="37" t="n">
        <v>40258</v>
      </c>
      <c r="J24" s="37"/>
      <c r="K24" s="37" t="n">
        <v>0</v>
      </c>
      <c r="L24" s="37"/>
      <c r="M24" s="37" t="n">
        <f aca="false">SUM(E24:K24)</f>
        <v>-7037334</v>
      </c>
    </row>
    <row r="25" customFormat="false" ht="12.75" hidden="false" customHeight="false" outlineLevel="0" collapsed="false">
      <c r="A25" s="8" t="n">
        <v>6</v>
      </c>
      <c r="C25" s="36" t="n">
        <v>39234</v>
      </c>
      <c r="E25" s="37" t="n">
        <v>4994407</v>
      </c>
      <c r="F25" s="37"/>
      <c r="G25" s="37" t="n">
        <v>-12203784</v>
      </c>
      <c r="H25" s="37"/>
      <c r="I25" s="37" t="n">
        <v>41938</v>
      </c>
      <c r="J25" s="37"/>
      <c r="K25" s="37" t="n">
        <v>-22000</v>
      </c>
      <c r="L25" s="37"/>
      <c r="M25" s="37" t="n">
        <f aca="false">SUM(E25:K25)</f>
        <v>-7189439</v>
      </c>
    </row>
    <row r="26" customFormat="false" ht="12.75" hidden="false" customHeight="false" outlineLevel="0" collapsed="false">
      <c r="A26" s="8" t="n">
        <v>7</v>
      </c>
      <c r="C26" s="36" t="n">
        <v>39264</v>
      </c>
      <c r="E26" s="37" t="n">
        <v>5009657</v>
      </c>
      <c r="F26" s="37"/>
      <c r="G26" s="37" t="n">
        <v>-12286553</v>
      </c>
      <c r="H26" s="37"/>
      <c r="I26" s="37" t="n">
        <v>43586</v>
      </c>
      <c r="J26" s="37"/>
      <c r="K26" s="37" t="n">
        <v>0</v>
      </c>
      <c r="L26" s="37"/>
      <c r="M26" s="37" t="n">
        <f aca="false">SUM(E26:K26)</f>
        <v>-7233310</v>
      </c>
    </row>
    <row r="27" customFormat="false" ht="12.75" hidden="false" customHeight="false" outlineLevel="0" collapsed="false">
      <c r="A27" s="8" t="n">
        <v>8</v>
      </c>
      <c r="C27" s="36" t="n">
        <v>39295</v>
      </c>
      <c r="E27" s="37" t="n">
        <v>5024908</v>
      </c>
      <c r="F27" s="37"/>
      <c r="G27" s="37" t="n">
        <v>-12389322</v>
      </c>
      <c r="H27" s="37"/>
      <c r="I27" s="37" t="n">
        <v>45233</v>
      </c>
      <c r="J27" s="37"/>
      <c r="K27" s="37" t="n">
        <v>0</v>
      </c>
      <c r="L27" s="37"/>
      <c r="M27" s="37" t="n">
        <f aca="false">SUM(E27:K27)</f>
        <v>-7319181</v>
      </c>
    </row>
    <row r="28" customFormat="false" ht="12.75" hidden="false" customHeight="false" outlineLevel="0" collapsed="false">
      <c r="A28" s="8" t="n">
        <v>9</v>
      </c>
      <c r="C28" s="36" t="n">
        <v>39326</v>
      </c>
      <c r="E28" s="37" t="n">
        <v>5040158</v>
      </c>
      <c r="F28" s="37"/>
      <c r="G28" s="37" t="n">
        <v>-12452091</v>
      </c>
      <c r="H28" s="37"/>
      <c r="I28" s="37" t="n">
        <v>46880</v>
      </c>
      <c r="J28" s="37"/>
      <c r="K28" s="37" t="n">
        <v>-106941</v>
      </c>
      <c r="L28" s="37"/>
      <c r="M28" s="37" t="n">
        <f aca="false">SUM(E28:K28)</f>
        <v>-7471994</v>
      </c>
    </row>
    <row r="29" customFormat="false" ht="12.75" hidden="false" customHeight="false" outlineLevel="0" collapsed="false">
      <c r="A29" s="8" t="n">
        <v>10</v>
      </c>
      <c r="C29" s="36" t="n">
        <v>39356</v>
      </c>
      <c r="E29" s="37" t="n">
        <v>5005873</v>
      </c>
      <c r="F29" s="37"/>
      <c r="G29" s="37" t="n">
        <v>-12592900</v>
      </c>
      <c r="H29" s="37"/>
      <c r="I29" s="37" t="n">
        <v>101586</v>
      </c>
      <c r="J29" s="37"/>
      <c r="K29" s="37" t="n">
        <v>0</v>
      </c>
      <c r="L29" s="37"/>
      <c r="M29" s="37" t="n">
        <f aca="false">SUM(E29:K29)</f>
        <v>-7485441</v>
      </c>
    </row>
    <row r="30" customFormat="false" ht="12.75" hidden="false" customHeight="false" outlineLevel="0" collapsed="false">
      <c r="A30" s="8" t="n">
        <v>11</v>
      </c>
      <c r="C30" s="36" t="n">
        <v>39387</v>
      </c>
      <c r="E30" s="37" t="n">
        <v>4971588</v>
      </c>
      <c r="F30" s="37"/>
      <c r="G30" s="37" t="n">
        <v>-12733709</v>
      </c>
      <c r="H30" s="37"/>
      <c r="I30" s="37" t="n">
        <v>156293</v>
      </c>
      <c r="J30" s="37"/>
      <c r="K30" s="37" t="n">
        <v>0</v>
      </c>
      <c r="L30" s="37"/>
      <c r="M30" s="37" t="n">
        <f aca="false">SUM(E30:K30)</f>
        <v>-7605828</v>
      </c>
    </row>
    <row r="31" customFormat="false" ht="12.75" hidden="false" customHeight="false" outlineLevel="0" collapsed="false">
      <c r="A31" s="8" t="n">
        <v>12</v>
      </c>
      <c r="C31" s="36" t="n">
        <v>39417</v>
      </c>
      <c r="E31" s="37" t="n">
        <v>4937303</v>
      </c>
      <c r="F31" s="37"/>
      <c r="G31" s="37" t="n">
        <v>-12874518</v>
      </c>
      <c r="H31" s="37"/>
      <c r="I31" s="37" t="n">
        <v>210999</v>
      </c>
      <c r="J31" s="37"/>
      <c r="K31" s="37" t="n">
        <v>-80685</v>
      </c>
      <c r="L31" s="37"/>
      <c r="M31" s="37" t="n">
        <f aca="false">SUM(E31:K31)</f>
        <v>-7806901</v>
      </c>
      <c r="R31" s="38"/>
    </row>
    <row r="32" customFormat="false" ht="12.75" hidden="false" customHeight="false" outlineLevel="0" collapsed="false">
      <c r="A32" s="8" t="n">
        <v>13</v>
      </c>
      <c r="C32" s="36" t="n">
        <v>39448</v>
      </c>
      <c r="E32" s="39" t="n">
        <v>4963580</v>
      </c>
      <c r="F32" s="37"/>
      <c r="G32" s="39" t="n">
        <v>-13098272</v>
      </c>
      <c r="H32" s="37"/>
      <c r="I32" s="39" t="n">
        <v>209168</v>
      </c>
      <c r="J32" s="37"/>
      <c r="K32" s="39" t="n">
        <v>0</v>
      </c>
      <c r="L32" s="37"/>
      <c r="M32" s="39" t="n">
        <f aca="false">SUM(E32:K32)</f>
        <v>-7925524</v>
      </c>
      <c r="R32" s="38"/>
    </row>
    <row r="33" customFormat="false" ht="12.75" hidden="false" customHeight="false" outlineLevel="0" collapsed="false">
      <c r="A33" s="8"/>
      <c r="E33" s="40"/>
      <c r="F33" s="35"/>
      <c r="G33" s="35"/>
      <c r="H33" s="35"/>
      <c r="I33" s="40"/>
      <c r="J33" s="35"/>
      <c r="K33" s="35"/>
      <c r="L33" s="35"/>
      <c r="M33" s="35"/>
      <c r="R33" s="41"/>
    </row>
    <row r="34" customFormat="false" ht="12.75" hidden="false" customHeight="false" outlineLevel="0" collapsed="false">
      <c r="A34" s="8" t="n">
        <v>14</v>
      </c>
      <c r="C34" s="0" t="s">
        <v>70</v>
      </c>
      <c r="E34" s="34" t="n">
        <v>4989857</v>
      </c>
      <c r="F34" s="38"/>
      <c r="G34" s="34" t="n">
        <v>-13322025</v>
      </c>
      <c r="H34" s="38"/>
      <c r="I34" s="34" t="n">
        <v>207338</v>
      </c>
      <c r="J34" s="38"/>
      <c r="K34" s="34" t="n">
        <v>-63185</v>
      </c>
      <c r="L34" s="38"/>
      <c r="M34" s="34" t="n">
        <f aca="false">SUM(E34:K34)</f>
        <v>-8188015</v>
      </c>
      <c r="R34" s="38"/>
    </row>
    <row r="35" customFormat="false" ht="12.75" hidden="false" customHeight="false" outlineLevel="0" collapsed="false">
      <c r="A35" s="8"/>
      <c r="E35" s="35"/>
      <c r="F35" s="38"/>
      <c r="G35" s="35"/>
      <c r="H35" s="38"/>
      <c r="I35" s="35"/>
      <c r="J35" s="38"/>
      <c r="K35" s="38"/>
      <c r="L35" s="38"/>
      <c r="M35" s="35"/>
      <c r="R35" s="34"/>
    </row>
    <row r="36" customFormat="false" ht="12.75" hidden="false" customHeight="false" outlineLevel="0" collapsed="false">
      <c r="A36" s="8" t="n">
        <v>15</v>
      </c>
      <c r="C36" s="0" t="s">
        <v>71</v>
      </c>
      <c r="E36" s="41"/>
      <c r="F36" s="41"/>
      <c r="G36" s="41"/>
      <c r="H36" s="41"/>
      <c r="I36" s="41"/>
      <c r="J36" s="41"/>
      <c r="K36" s="41"/>
      <c r="L36" s="41"/>
      <c r="M36" s="41"/>
      <c r="R36" s="12"/>
    </row>
    <row r="37" customFormat="false" ht="12.75" hidden="false" customHeight="false" outlineLevel="0" collapsed="false">
      <c r="A37" s="8" t="n">
        <v>16</v>
      </c>
      <c r="C37" s="0" t="s">
        <v>72</v>
      </c>
      <c r="E37" s="23" t="n">
        <v>5148</v>
      </c>
      <c r="F37" s="38"/>
      <c r="G37" s="23" t="n">
        <v>-13744</v>
      </c>
      <c r="H37" s="23"/>
      <c r="I37" s="23" t="n">
        <v>214</v>
      </c>
      <c r="J37" s="23"/>
      <c r="K37" s="23" t="n">
        <v>-65</v>
      </c>
      <c r="L37" s="23"/>
      <c r="M37" s="23" t="n">
        <f aca="false">SUM(E37:K37)</f>
        <v>-8447</v>
      </c>
    </row>
    <row r="38" customFormat="false" ht="12.75" hidden="false" customHeight="false" outlineLevel="0" collapsed="false">
      <c r="A38" s="8" t="n">
        <v>17</v>
      </c>
      <c r="C38" s="0" t="s">
        <v>73</v>
      </c>
      <c r="E38" s="28" t="n">
        <v>-4995005</v>
      </c>
      <c r="F38" s="37"/>
      <c r="G38" s="28" t="n">
        <v>4449622</v>
      </c>
      <c r="H38" s="28"/>
      <c r="I38" s="28" t="n">
        <v>545383</v>
      </c>
      <c r="J38" s="28"/>
      <c r="K38" s="28" t="n">
        <v>0</v>
      </c>
      <c r="L38" s="28"/>
      <c r="M38" s="28" t="n">
        <f aca="false">SUM(E38:K38)</f>
        <v>0</v>
      </c>
    </row>
    <row r="39" customFormat="false" ht="12.75" hidden="false" customHeight="false" outlineLevel="0" collapsed="false">
      <c r="A39" s="8" t="n">
        <v>18</v>
      </c>
      <c r="C39" s="0" t="s">
        <v>74</v>
      </c>
      <c r="E39" s="28" t="n">
        <v>0</v>
      </c>
      <c r="F39" s="37"/>
      <c r="G39" s="28" t="n">
        <v>77566</v>
      </c>
      <c r="H39" s="28"/>
      <c r="I39" s="28" t="n">
        <v>-208643</v>
      </c>
      <c r="J39" s="28"/>
      <c r="K39" s="28" t="n">
        <v>0</v>
      </c>
      <c r="L39" s="28"/>
      <c r="M39" s="28" t="n">
        <f aca="false">SUM(E39:K39)</f>
        <v>-131077</v>
      </c>
    </row>
    <row r="40" customFormat="false" ht="12.75" hidden="false" customHeight="false" outlineLevel="0" collapsed="false">
      <c r="A40" s="8" t="n">
        <v>19</v>
      </c>
      <c r="C40" s="0" t="s">
        <v>75</v>
      </c>
      <c r="E40" s="42" t="n">
        <v>0</v>
      </c>
      <c r="F40" s="37"/>
      <c r="G40" s="42" t="n">
        <v>6129753</v>
      </c>
      <c r="H40" s="28"/>
      <c r="I40" s="42" t="n">
        <v>0</v>
      </c>
      <c r="J40" s="28"/>
      <c r="K40" s="42" t="n">
        <v>0</v>
      </c>
      <c r="L40" s="28"/>
      <c r="M40" s="42" t="n">
        <f aca="false">SUM(E40:K40)</f>
        <v>6129753</v>
      </c>
    </row>
    <row r="43" customFormat="false" ht="12.75" hidden="false" customHeight="false" outlineLevel="0" collapsed="false">
      <c r="A43" s="8" t="n">
        <v>20</v>
      </c>
      <c r="C43" s="0" t="s">
        <v>76</v>
      </c>
      <c r="E43" s="34" t="n">
        <f aca="false">SUM(E34:E40)</f>
        <v>0</v>
      </c>
      <c r="F43" s="38"/>
      <c r="G43" s="34" t="n">
        <f aca="false">SUM(G34:G40)</f>
        <v>-2678828</v>
      </c>
      <c r="H43" s="38"/>
      <c r="I43" s="34" t="n">
        <f aca="false">SUM(I34:I40)</f>
        <v>544292</v>
      </c>
      <c r="J43" s="38"/>
      <c r="K43" s="34" t="n">
        <f aca="false">SUM(K34:K40)</f>
        <v>-63250</v>
      </c>
      <c r="L43" s="38"/>
      <c r="M43" s="34" t="n">
        <f aca="false">SUM(M34:M40)</f>
        <v>-2197786</v>
      </c>
    </row>
    <row r="44" customFormat="false" ht="12.75" hidden="false" customHeight="false" outlineLevel="0" collapsed="false">
      <c r="A44" s="8"/>
      <c r="E44" s="35"/>
      <c r="F44" s="38"/>
      <c r="G44" s="35"/>
      <c r="H44" s="38"/>
      <c r="I44" s="35"/>
      <c r="J44" s="38"/>
      <c r="K44" s="38"/>
      <c r="L44" s="38"/>
      <c r="M44" s="35"/>
    </row>
    <row r="45" customFormat="false" ht="12.75" hidden="false" customHeight="false" outlineLevel="0" collapsed="false">
      <c r="A45" s="8" t="n">
        <v>21</v>
      </c>
      <c r="C45" s="0" t="s">
        <v>77</v>
      </c>
      <c r="E45" s="39" t="n">
        <v>0</v>
      </c>
      <c r="F45" s="37"/>
      <c r="G45" s="39" t="n">
        <v>0</v>
      </c>
      <c r="H45" s="37"/>
      <c r="I45" s="39" t="n">
        <f aca="false">+I47-I43</f>
        <v>300141</v>
      </c>
      <c r="J45" s="37"/>
      <c r="K45" s="39" t="n">
        <v>63250</v>
      </c>
      <c r="L45" s="37"/>
      <c r="M45" s="42" t="n">
        <f aca="false">SUM(E45:K45)</f>
        <v>363391</v>
      </c>
    </row>
    <row r="46" customFormat="false" ht="12.75" hidden="false" customHeight="false" outlineLevel="0" collapsed="false">
      <c r="A46" s="16"/>
      <c r="B46" s="33"/>
      <c r="C46" s="33"/>
      <c r="D46" s="33"/>
      <c r="E46" s="43"/>
      <c r="F46" s="43"/>
      <c r="G46" s="43"/>
      <c r="H46" s="43"/>
      <c r="I46" s="43"/>
      <c r="J46" s="43"/>
      <c r="K46" s="43"/>
      <c r="L46" s="43"/>
      <c r="M46" s="43"/>
    </row>
    <row r="47" customFormat="false" ht="13.5" hidden="false" customHeight="false" outlineLevel="0" collapsed="false">
      <c r="A47" s="16" t="n">
        <v>22</v>
      </c>
      <c r="B47" s="33"/>
      <c r="C47" s="33" t="s">
        <v>78</v>
      </c>
      <c r="D47" s="33"/>
      <c r="E47" s="44" t="n">
        <f aca="false">+E43+E45</f>
        <v>0</v>
      </c>
      <c r="F47" s="34"/>
      <c r="G47" s="44" t="n">
        <f aca="false">+G43+G45</f>
        <v>-2678828</v>
      </c>
      <c r="H47" s="34"/>
      <c r="I47" s="44" t="n">
        <v>844433</v>
      </c>
      <c r="J47" s="34"/>
      <c r="K47" s="44" t="n">
        <f aca="false">+K43+K45</f>
        <v>0</v>
      </c>
      <c r="L47" s="34"/>
      <c r="M47" s="44" t="n">
        <f aca="false">+M43+M45</f>
        <v>-1834395</v>
      </c>
    </row>
    <row r="48" customFormat="false" ht="13.5" hidden="false" customHeight="false" outlineLevel="0" collapsed="false">
      <c r="A48" s="16"/>
      <c r="B48" s="33"/>
      <c r="C48" s="33"/>
      <c r="D48" s="33"/>
      <c r="E48" s="12"/>
      <c r="F48" s="12"/>
      <c r="G48" s="12"/>
      <c r="H48" s="12"/>
      <c r="I48" s="12"/>
      <c r="J48" s="12"/>
      <c r="K48" s="12"/>
      <c r="L48" s="12"/>
      <c r="M48" s="12"/>
    </row>
    <row r="49" customFormat="false" ht="12.75" hidden="false" customHeight="false" outlineLevel="0" collapsed="false">
      <c r="A49" s="16"/>
      <c r="B49" s="33"/>
      <c r="C49" s="33"/>
      <c r="D49" s="33"/>
      <c r="E49" s="12"/>
      <c r="F49" s="12"/>
      <c r="G49" s="12"/>
      <c r="H49" s="12"/>
      <c r="I49" s="12"/>
      <c r="J49" s="12"/>
      <c r="K49" s="12"/>
      <c r="L49" s="12"/>
      <c r="M49" s="12"/>
    </row>
    <row r="50" customFormat="false" ht="12.75" hidden="false" customHeight="false" outlineLevel="0" collapsed="false">
      <c r="A50" s="16"/>
      <c r="B50" s="33"/>
      <c r="C50" s="33"/>
      <c r="D50" s="33"/>
      <c r="E50" s="12"/>
      <c r="F50" s="12"/>
      <c r="G50" s="12"/>
      <c r="H50" s="12"/>
      <c r="I50" s="12"/>
      <c r="J50" s="12"/>
      <c r="K50" s="12"/>
      <c r="L50" s="12"/>
      <c r="M50" s="12"/>
    </row>
    <row r="51" customFormat="false" ht="12.75" hidden="true" customHeight="false" outlineLevel="0" collapsed="false">
      <c r="A51" s="16"/>
      <c r="B51" s="33"/>
      <c r="C51" s="33"/>
      <c r="D51" s="33"/>
      <c r="E51" s="12"/>
      <c r="F51" s="12"/>
      <c r="G51" s="12"/>
      <c r="H51" s="12"/>
      <c r="I51" s="12"/>
      <c r="J51" s="12"/>
      <c r="K51" s="12"/>
      <c r="L51" s="12"/>
      <c r="M51" s="12"/>
    </row>
    <row r="52" customFormat="false" ht="12.75" hidden="true" customHeight="false" outlineLevel="0" collapsed="false">
      <c r="A52" s="16"/>
      <c r="B52" s="33"/>
      <c r="C52" s="33"/>
      <c r="D52" s="33"/>
      <c r="E52" s="12"/>
      <c r="F52" s="12"/>
      <c r="G52" s="12"/>
      <c r="H52" s="12"/>
      <c r="I52" s="12"/>
      <c r="J52" s="12"/>
      <c r="K52" s="12"/>
      <c r="L52" s="12"/>
      <c r="M52" s="12"/>
    </row>
    <row r="53" customFormat="false" ht="12.75" hidden="true" customHeight="false" outlineLevel="0" collapsed="false">
      <c r="A53" s="16"/>
      <c r="B53" s="33"/>
      <c r="C53" s="33"/>
      <c r="D53" s="33"/>
      <c r="E53" s="12"/>
      <c r="F53" s="12"/>
      <c r="G53" s="12"/>
      <c r="H53" s="12"/>
      <c r="I53" s="12"/>
      <c r="J53" s="12"/>
      <c r="K53" s="12"/>
      <c r="L53" s="12"/>
      <c r="M53" s="12"/>
    </row>
    <row r="54" customFormat="false" ht="12.75" hidden="true" customHeight="false" outlineLevel="0" collapsed="false">
      <c r="A54" s="16"/>
      <c r="B54" s="33"/>
      <c r="C54" s="33"/>
      <c r="D54" s="33"/>
      <c r="E54" s="12"/>
      <c r="F54" s="12"/>
      <c r="G54" s="12"/>
      <c r="H54" s="12"/>
      <c r="I54" s="12"/>
      <c r="J54" s="12"/>
      <c r="K54" s="12"/>
      <c r="L54" s="12"/>
      <c r="M54" s="12"/>
    </row>
    <row r="55" customFormat="false" ht="12.75" hidden="true" customHeight="false" outlineLevel="0" collapsed="false">
      <c r="A55" s="16"/>
      <c r="B55" s="33"/>
      <c r="C55" s="33"/>
      <c r="D55" s="33"/>
      <c r="E55" s="12"/>
      <c r="F55" s="12"/>
      <c r="G55" s="12"/>
      <c r="H55" s="12"/>
      <c r="I55" s="12"/>
      <c r="J55" s="12"/>
      <c r="K55" s="12"/>
      <c r="L55" s="12"/>
      <c r="M55" s="12"/>
    </row>
    <row r="56" customFormat="false" ht="12.75" hidden="false" customHeight="false" outlineLevel="0" collapsed="false">
      <c r="A56" s="16"/>
      <c r="B56" s="33"/>
      <c r="C56" s="33"/>
      <c r="D56" s="33"/>
      <c r="E56" s="12"/>
      <c r="F56" s="12"/>
      <c r="G56" s="12"/>
      <c r="H56" s="12"/>
      <c r="I56" s="12"/>
      <c r="J56" s="12"/>
      <c r="K56" s="12"/>
      <c r="L56" s="12"/>
      <c r="M56" s="12"/>
    </row>
    <row r="57" customFormat="false" ht="12.75" hidden="false" customHeight="false" outlineLevel="0" collapsed="false">
      <c r="A57" s="16"/>
      <c r="B57" s="33"/>
      <c r="C57" s="33"/>
      <c r="D57" s="33"/>
      <c r="E57" s="38"/>
      <c r="F57" s="38"/>
      <c r="G57" s="38"/>
      <c r="H57" s="38"/>
      <c r="I57" s="38"/>
      <c r="J57" s="38"/>
      <c r="K57" s="38"/>
      <c r="L57" s="38"/>
      <c r="M57" s="38"/>
    </row>
    <row r="58" customFormat="false" ht="12.75" hidden="false" customHeight="false" outlineLevel="0" collapsed="false">
      <c r="A58" s="16"/>
      <c r="B58" s="33"/>
      <c r="C58" s="33"/>
      <c r="D58" s="33"/>
      <c r="E58" s="12"/>
      <c r="F58" s="12"/>
      <c r="G58" s="12"/>
      <c r="H58" s="12"/>
      <c r="I58" s="12"/>
      <c r="J58" s="12"/>
      <c r="K58" s="12"/>
      <c r="L58" s="12"/>
      <c r="M58" s="12"/>
      <c r="N58" s="8"/>
      <c r="O58" s="8"/>
      <c r="P58" s="8"/>
    </row>
    <row r="59" customFormat="false" ht="12.75" hidden="false" customHeight="false" outlineLevel="0" collapsed="false">
      <c r="A59" s="16"/>
      <c r="B59" s="33"/>
      <c r="C59" s="33"/>
      <c r="D59" s="33"/>
      <c r="E59" s="12"/>
      <c r="F59" s="16"/>
      <c r="G59" s="16"/>
      <c r="H59" s="16"/>
      <c r="I59" s="16"/>
      <c r="J59" s="16"/>
      <c r="K59" s="16"/>
      <c r="L59" s="16"/>
      <c r="M59" s="12"/>
      <c r="N59" s="8"/>
      <c r="O59" s="8"/>
      <c r="P59" s="8"/>
    </row>
    <row r="60" customFormat="false" ht="12.75" hidden="false" customHeight="false" outlineLevel="0" collapsed="false">
      <c r="A60" s="16"/>
      <c r="B60" s="33"/>
      <c r="C60" s="33"/>
      <c r="D60" s="33"/>
      <c r="E60" s="16"/>
      <c r="F60" s="16"/>
      <c r="G60" s="16"/>
      <c r="H60" s="16"/>
      <c r="I60" s="16"/>
      <c r="J60" s="16"/>
      <c r="K60" s="16"/>
      <c r="L60" s="16"/>
      <c r="M60" s="16"/>
      <c r="N60" s="8"/>
      <c r="O60" s="8"/>
      <c r="P60" s="8"/>
    </row>
    <row r="61" customFormat="false" ht="12.75" hidden="false" customHeight="false" outlineLevel="0" collapsed="false">
      <c r="A61" s="16"/>
      <c r="B61" s="33"/>
      <c r="C61" s="33"/>
      <c r="D61" s="33"/>
      <c r="E61" s="12"/>
      <c r="F61" s="16"/>
      <c r="G61" s="12"/>
      <c r="H61" s="16"/>
      <c r="I61" s="12"/>
      <c r="J61" s="16"/>
      <c r="K61" s="16"/>
      <c r="L61" s="16"/>
      <c r="M61" s="12"/>
      <c r="N61" s="8"/>
      <c r="O61" s="8"/>
      <c r="P61" s="8"/>
    </row>
    <row r="62" customFormat="false" ht="12.75" hidden="false" customHeight="false" outlineLevel="0" collapsed="false">
      <c r="A62" s="16"/>
      <c r="B62" s="33"/>
      <c r="C62" s="33"/>
      <c r="D62" s="33"/>
      <c r="E62" s="16"/>
      <c r="F62" s="16"/>
      <c r="G62" s="16"/>
      <c r="H62" s="16"/>
      <c r="I62" s="16"/>
      <c r="J62" s="16"/>
      <c r="K62" s="16"/>
      <c r="L62" s="16"/>
      <c r="M62" s="16"/>
      <c r="N62" s="8"/>
      <c r="O62" s="8"/>
      <c r="P62" s="8"/>
    </row>
    <row r="63" customFormat="false" ht="12.75" hidden="false" customHeight="false" outlineLevel="0" collapsed="false">
      <c r="A63" s="16"/>
      <c r="B63" s="33"/>
      <c r="C63" s="33"/>
      <c r="D63" s="33"/>
      <c r="E63" s="16"/>
      <c r="F63" s="16"/>
      <c r="G63" s="16"/>
      <c r="H63" s="16"/>
      <c r="I63" s="16"/>
      <c r="J63" s="16"/>
      <c r="K63" s="16"/>
      <c r="L63" s="16"/>
      <c r="M63" s="12"/>
      <c r="N63" s="8"/>
      <c r="O63" s="8"/>
      <c r="P63" s="8"/>
    </row>
    <row r="64" customFormat="false" ht="12.75" hidden="false" customHeight="false" outlineLevel="0" collapsed="false">
      <c r="A64" s="16"/>
      <c r="B64" s="33"/>
      <c r="C64" s="33"/>
      <c r="D64" s="33"/>
      <c r="E64" s="33"/>
      <c r="F64" s="33"/>
      <c r="G64" s="33"/>
      <c r="H64" s="33"/>
      <c r="I64" s="33"/>
      <c r="J64" s="33"/>
      <c r="K64" s="33"/>
      <c r="L64" s="33"/>
      <c r="M64" s="33"/>
    </row>
    <row r="65" customFormat="false" ht="12.75" hidden="false" customHeight="false" outlineLevel="0" collapsed="false">
      <c r="A65" s="16"/>
      <c r="B65" s="33"/>
      <c r="C65" s="33"/>
      <c r="D65" s="33"/>
      <c r="E65" s="33"/>
      <c r="F65" s="33"/>
      <c r="G65" s="33"/>
      <c r="H65" s="33"/>
      <c r="I65" s="33"/>
      <c r="J65" s="33"/>
      <c r="K65" s="33"/>
      <c r="L65" s="33"/>
      <c r="M65" s="33"/>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sheetData>
  <mergeCells count="3">
    <mergeCell ref="C7:M7"/>
    <mergeCell ref="C8:M8"/>
    <mergeCell ref="C9:M9"/>
  </mergeCells>
  <printOptions headings="false" gridLines="false" gridLinesSet="true" horizontalCentered="true" verticalCentered="false"/>
  <pageMargins left="1" right="0.747916666666667" top="1.5"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64"/>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AK1" activeCellId="0" sqref="AK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4.7"/>
    <col collapsed="false" customWidth="true" hidden="false" outlineLevel="0" max="4" min="4" style="0" width="1.7"/>
    <col collapsed="false" customWidth="true" hidden="false" outlineLevel="0" max="5" min="5" style="0" width="10.71"/>
    <col collapsed="false" customWidth="true" hidden="false" outlineLevel="0" max="6" min="6" style="0" width="1.7"/>
    <col collapsed="false" customWidth="true" hidden="false" outlineLevel="0" max="7" min="7" style="0" width="40.7"/>
    <col collapsed="false" customWidth="true" hidden="false" outlineLevel="0" max="8" min="8" style="0" width="5.71"/>
    <col collapsed="false" customWidth="true" hidden="false" outlineLevel="0" max="9" min="9" style="0" width="10.71"/>
    <col collapsed="false" customWidth="true" hidden="false" outlineLevel="0" max="10" min="10" style="0" width="1.7"/>
    <col collapsed="false" customWidth="true" hidden="false" outlineLevel="0" max="11" min="11" style="0" width="12.7"/>
    <col collapsed="false" customWidth="true" hidden="false" outlineLevel="0" max="12" min="12" style="24" width="12.7"/>
    <col collapsed="false" customWidth="true" hidden="false" outlineLevel="0" max="13" min="13" style="0" width="1.7"/>
    <col collapsed="false" customWidth="true" hidden="false" outlineLevel="0" max="14" min="14" style="0" width="12.7"/>
    <col collapsed="false" customWidth="true" hidden="false" outlineLevel="0" max="15" min="15" style="0" width="1.7"/>
    <col collapsed="false" customWidth="true" hidden="false" outlineLevel="0" max="16" min="16" style="0" width="12.7"/>
    <col collapsed="false" customWidth="true" hidden="false" outlineLevel="0" max="17" min="17" style="0" width="1.7"/>
    <col collapsed="false" customWidth="true" hidden="false" outlineLevel="0" max="18" min="18" style="0" width="12.7"/>
    <col collapsed="false" customWidth="true" hidden="false" outlineLevel="0" max="19" min="19" style="0" width="1.7"/>
    <col collapsed="false" customWidth="true" hidden="false" outlineLevel="0" max="20" min="20" style="0" width="16.28"/>
    <col collapsed="false" customWidth="true" hidden="false" outlineLevel="0" max="21" min="21" style="0" width="1.7"/>
    <col collapsed="false" customWidth="true" hidden="false" outlineLevel="0" max="22" min="22" style="0" width="12.7"/>
    <col collapsed="false" customWidth="true" hidden="false" outlineLevel="0" max="23" min="23" style="0" width="1.7"/>
    <col collapsed="false" customWidth="true" hidden="false" outlineLevel="0" max="24" min="24" style="0" width="12.7"/>
    <col collapsed="false" customWidth="true" hidden="false" outlineLevel="0" max="25" min="25" style="0" width="1.7"/>
    <col collapsed="false" customWidth="true" hidden="false" outlineLevel="0" max="26" min="26" style="0" width="12.7"/>
    <col collapsed="false" customWidth="true" hidden="false" outlineLevel="0" max="27" min="27" style="0" width="1.7"/>
    <col collapsed="false" customWidth="true" hidden="false" outlineLevel="0" max="28" min="28" style="0" width="12.7"/>
    <col collapsed="false" customWidth="true" hidden="false" outlineLevel="0" max="29" min="29" style="0" width="1.7"/>
    <col collapsed="false" customWidth="true" hidden="false" outlineLevel="0" max="30" min="30" style="0" width="12.7"/>
    <col collapsed="false" customWidth="true" hidden="false" outlineLevel="0" max="31" min="31" style="0" width="3.7"/>
    <col collapsed="false" customWidth="true" hidden="false" outlineLevel="0" max="32" min="32" style="0" width="14.99"/>
    <col collapsed="false" customWidth="true" hidden="false" outlineLevel="0" max="35" min="33" style="0" width="3.56"/>
    <col collapsed="false" customWidth="true" hidden="false" outlineLevel="0" max="36" min="36" style="0" width="25.13"/>
  </cols>
  <sheetData>
    <row r="1" customFormat="false" ht="126" hidden="false" customHeight="true" outlineLevel="0" collapsed="false">
      <c r="AF1" s="45"/>
      <c r="AJ1" s="1" t="s">
        <v>0</v>
      </c>
    </row>
    <row r="2" customFormat="false" ht="12.75" hidden="false" customHeight="false" outlineLevel="0" collapsed="false">
      <c r="AF2" s="31"/>
      <c r="AJ2" s="1" t="s">
        <v>1</v>
      </c>
    </row>
    <row r="3" customFormat="false" ht="12.75" hidden="false" customHeight="false" outlineLevel="0" collapsed="false">
      <c r="AF3" s="45"/>
      <c r="AJ3" s="1" t="s">
        <v>527</v>
      </c>
    </row>
    <row r="4" customFormat="false" ht="12.75" hidden="false" customHeight="false" outlineLevel="0" collapsed="false">
      <c r="AF4" s="45"/>
    </row>
    <row r="5" customFormat="false" ht="15" hidden="false" customHeight="false" outlineLevel="0" collapsed="false">
      <c r="A5" s="224" t="s">
        <v>5</v>
      </c>
      <c r="B5" s="224"/>
      <c r="C5" s="224"/>
      <c r="D5" s="224"/>
      <c r="E5" s="224"/>
      <c r="F5" s="224"/>
      <c r="G5" s="224"/>
      <c r="H5" s="224"/>
      <c r="I5" s="224"/>
      <c r="J5" s="224"/>
      <c r="K5" s="224"/>
      <c r="L5" s="224"/>
      <c r="M5" s="224"/>
      <c r="N5" s="224"/>
      <c r="O5" s="224"/>
      <c r="P5" s="224"/>
      <c r="Q5" s="224"/>
      <c r="R5" s="224"/>
      <c r="S5" s="224"/>
      <c r="T5" s="224"/>
      <c r="U5" s="224"/>
      <c r="V5" s="224"/>
      <c r="W5" s="224"/>
      <c r="X5" s="224"/>
      <c r="Y5" s="224"/>
      <c r="Z5" s="224"/>
      <c r="AA5" s="224"/>
      <c r="AB5" s="224"/>
      <c r="AC5" s="224"/>
      <c r="AD5" s="224"/>
      <c r="AE5" s="224"/>
      <c r="AF5" s="224"/>
    </row>
    <row r="6" customFormat="false" ht="15" hidden="false" customHeight="false" outlineLevel="0" collapsed="false">
      <c r="A6" s="224" t="s">
        <v>528</v>
      </c>
      <c r="B6" s="224"/>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D6" s="224"/>
      <c r="AE6" s="224"/>
      <c r="AF6" s="224"/>
    </row>
    <row r="7" customFormat="false" ht="15" hidden="false" customHeight="false" outlineLevel="0" collapsed="false">
      <c r="A7" s="224" t="s">
        <v>529</v>
      </c>
      <c r="B7" s="224"/>
      <c r="C7" s="224"/>
      <c r="D7" s="224"/>
      <c r="E7" s="224"/>
      <c r="F7" s="224"/>
      <c r="G7" s="224"/>
      <c r="H7" s="224"/>
      <c r="I7" s="224"/>
      <c r="J7" s="224"/>
      <c r="K7" s="224"/>
      <c r="L7" s="224"/>
      <c r="M7" s="224"/>
      <c r="N7" s="224"/>
      <c r="O7" s="224"/>
      <c r="P7" s="224"/>
      <c r="Q7" s="224"/>
      <c r="R7" s="224"/>
      <c r="S7" s="224"/>
      <c r="T7" s="224"/>
      <c r="U7" s="224"/>
      <c r="V7" s="224"/>
      <c r="W7" s="224"/>
      <c r="X7" s="224"/>
      <c r="Y7" s="224"/>
      <c r="Z7" s="224"/>
      <c r="AA7" s="224"/>
      <c r="AB7" s="224"/>
      <c r="AC7" s="224"/>
      <c r="AD7" s="224"/>
      <c r="AE7" s="224"/>
      <c r="AF7" s="224"/>
      <c r="AH7" s="3"/>
    </row>
    <row r="8" customFormat="false" ht="15" hidden="false" customHeight="false" outlineLevel="0" collapsed="false">
      <c r="A8" s="224" t="s">
        <v>496</v>
      </c>
      <c r="B8" s="224"/>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224"/>
      <c r="AE8" s="224"/>
      <c r="AF8" s="224"/>
    </row>
    <row r="9" customFormat="false" ht="12.75" hidden="false" customHeight="false" outlineLevel="0" collapsed="false">
      <c r="A9" s="3"/>
      <c r="B9" s="3"/>
      <c r="C9" s="3"/>
      <c r="D9" s="3"/>
      <c r="E9" s="5"/>
      <c r="F9" s="5"/>
      <c r="G9" s="5"/>
      <c r="H9" s="5"/>
      <c r="I9" s="5"/>
      <c r="J9" s="3"/>
      <c r="K9" s="3"/>
      <c r="L9" s="228"/>
      <c r="M9" s="3"/>
      <c r="P9" s="190"/>
    </row>
    <row r="10" customFormat="false" ht="12.75" hidden="false" customHeight="false" outlineLevel="0" collapsed="false">
      <c r="A10" s="3"/>
      <c r="B10" s="3"/>
      <c r="C10" s="3"/>
      <c r="D10" s="3"/>
      <c r="E10" s="5"/>
      <c r="F10" s="5"/>
      <c r="G10" s="5"/>
      <c r="H10" s="5"/>
      <c r="I10" s="5"/>
      <c r="J10" s="3"/>
      <c r="K10" s="3"/>
      <c r="L10" s="228"/>
      <c r="M10" s="3"/>
    </row>
    <row r="11" customFormat="false" ht="12.75" hidden="false" customHeight="false" outlineLevel="0" collapsed="false">
      <c r="A11" s="3"/>
      <c r="B11" s="3"/>
      <c r="C11" s="5" t="s">
        <v>497</v>
      </c>
      <c r="D11" s="5"/>
      <c r="E11" s="4" t="s">
        <v>9</v>
      </c>
      <c r="F11" s="4"/>
      <c r="G11" s="4" t="s">
        <v>10</v>
      </c>
      <c r="H11" s="4"/>
      <c r="I11" s="5" t="s">
        <v>60</v>
      </c>
      <c r="J11" s="3"/>
      <c r="K11" s="5" t="s">
        <v>61</v>
      </c>
      <c r="L11" s="90" t="s">
        <v>62</v>
      </c>
      <c r="M11" s="3"/>
      <c r="N11" s="5" t="s">
        <v>82</v>
      </c>
      <c r="P11" s="5" t="s">
        <v>83</v>
      </c>
      <c r="Q11" s="3"/>
      <c r="R11" s="5" t="s">
        <v>498</v>
      </c>
      <c r="T11" s="5" t="s">
        <v>530</v>
      </c>
      <c r="U11" s="5"/>
      <c r="V11" s="5" t="s">
        <v>531</v>
      </c>
      <c r="X11" s="5" t="s">
        <v>532</v>
      </c>
      <c r="Z11" s="5" t="s">
        <v>533</v>
      </c>
      <c r="AB11" s="5" t="s">
        <v>534</v>
      </c>
      <c r="AD11" s="5" t="s">
        <v>535</v>
      </c>
      <c r="AF11" s="5" t="s">
        <v>536</v>
      </c>
    </row>
    <row r="12" customFormat="false" ht="12.75" hidden="false" customHeight="false" outlineLevel="0" collapsed="false">
      <c r="A12" s="3"/>
      <c r="B12" s="3"/>
      <c r="C12" s="5"/>
      <c r="D12" s="5"/>
      <c r="E12" s="8"/>
      <c r="F12" s="5"/>
      <c r="G12" s="5"/>
      <c r="H12" s="5"/>
      <c r="I12" s="5"/>
      <c r="J12" s="3"/>
      <c r="K12" s="5"/>
      <c r="L12" s="90"/>
      <c r="M12" s="3"/>
      <c r="T12" s="5" t="s">
        <v>537</v>
      </c>
    </row>
    <row r="13" customFormat="false" ht="12.75" hidden="false" customHeight="false" outlineLevel="0" collapsed="false">
      <c r="A13" s="5"/>
      <c r="B13" s="5"/>
      <c r="C13" s="5"/>
      <c r="D13" s="5"/>
      <c r="E13" s="5"/>
      <c r="F13" s="5"/>
      <c r="G13" s="5"/>
      <c r="H13" s="5"/>
      <c r="I13" s="5"/>
      <c r="J13" s="5"/>
      <c r="K13" s="5" t="s">
        <v>538</v>
      </c>
      <c r="L13" s="90"/>
      <c r="M13" s="5"/>
      <c r="N13" s="5" t="s">
        <v>537</v>
      </c>
      <c r="O13" s="8"/>
      <c r="P13" s="5" t="s">
        <v>538</v>
      </c>
      <c r="Q13" s="8"/>
      <c r="R13" s="8"/>
      <c r="S13" s="8"/>
      <c r="T13" s="5" t="s">
        <v>512</v>
      </c>
      <c r="U13" s="5"/>
      <c r="V13" s="229" t="s">
        <v>514</v>
      </c>
      <c r="W13" s="8"/>
      <c r="X13" s="5"/>
      <c r="Y13" s="5"/>
      <c r="Z13" s="5"/>
      <c r="AA13" s="5"/>
      <c r="AB13" s="5" t="s">
        <v>537</v>
      </c>
      <c r="AC13" s="8"/>
      <c r="AD13" s="8"/>
      <c r="AE13" s="8"/>
      <c r="AF13" s="8"/>
    </row>
    <row r="14" customFormat="false" ht="12.75" hidden="false" customHeight="false" outlineLevel="0" collapsed="false">
      <c r="A14" s="5" t="s">
        <v>12</v>
      </c>
      <c r="B14" s="4"/>
      <c r="C14" s="5" t="s">
        <v>339</v>
      </c>
      <c r="D14" s="5"/>
      <c r="E14" s="5" t="s">
        <v>539</v>
      </c>
      <c r="F14" s="4"/>
      <c r="G14" s="5" t="s">
        <v>18</v>
      </c>
      <c r="H14" s="5"/>
      <c r="I14" s="5"/>
      <c r="J14" s="5"/>
      <c r="K14" s="5" t="s">
        <v>517</v>
      </c>
      <c r="L14" s="90" t="s">
        <v>511</v>
      </c>
      <c r="M14" s="5"/>
      <c r="N14" s="5" t="s">
        <v>512</v>
      </c>
      <c r="O14" s="8"/>
      <c r="P14" s="5" t="s">
        <v>517</v>
      </c>
      <c r="Q14" s="5"/>
      <c r="R14" s="5" t="s">
        <v>511</v>
      </c>
      <c r="S14" s="5"/>
      <c r="T14" s="4" t="s">
        <v>339</v>
      </c>
      <c r="U14" s="5"/>
      <c r="V14" s="230" t="s">
        <v>540</v>
      </c>
      <c r="W14" s="8"/>
      <c r="X14" s="5" t="s">
        <v>517</v>
      </c>
      <c r="Y14" s="5"/>
      <c r="Z14" s="5" t="s">
        <v>511</v>
      </c>
      <c r="AA14" s="5"/>
      <c r="AB14" s="5" t="s">
        <v>512</v>
      </c>
      <c r="AC14" s="8"/>
      <c r="AD14" s="229" t="s">
        <v>514</v>
      </c>
      <c r="AE14" s="8"/>
      <c r="AF14" s="5" t="s">
        <v>67</v>
      </c>
    </row>
    <row r="15" customFormat="false" ht="12.75" hidden="false" customHeight="false" outlineLevel="0" collapsed="false">
      <c r="A15" s="6" t="s">
        <v>14</v>
      </c>
      <c r="B15" s="4"/>
      <c r="C15" s="4" t="s">
        <v>13</v>
      </c>
      <c r="D15" s="4"/>
      <c r="E15" s="5" t="s">
        <v>14</v>
      </c>
      <c r="F15" s="4"/>
      <c r="G15" s="6" t="s">
        <v>541</v>
      </c>
      <c r="H15" s="4"/>
      <c r="I15" s="6" t="s">
        <v>390</v>
      </c>
      <c r="J15" s="4"/>
      <c r="K15" s="6" t="s">
        <v>505</v>
      </c>
      <c r="L15" s="231" t="s">
        <v>505</v>
      </c>
      <c r="M15" s="4"/>
      <c r="N15" s="6" t="s">
        <v>542</v>
      </c>
      <c r="O15" s="8"/>
      <c r="P15" s="6" t="s">
        <v>339</v>
      </c>
      <c r="Q15" s="4"/>
      <c r="R15" s="6" t="s">
        <v>339</v>
      </c>
      <c r="S15" s="4"/>
      <c r="T15" s="231" t="s">
        <v>543</v>
      </c>
      <c r="U15" s="4"/>
      <c r="V15" s="6" t="s">
        <v>339</v>
      </c>
      <c r="W15" s="8"/>
      <c r="X15" s="6" t="s">
        <v>506</v>
      </c>
      <c r="Y15" s="4"/>
      <c r="Z15" s="6" t="s">
        <v>506</v>
      </c>
      <c r="AA15" s="4"/>
      <c r="AB15" s="6" t="s">
        <v>506</v>
      </c>
      <c r="AC15" s="8"/>
      <c r="AD15" s="232" t="s">
        <v>540</v>
      </c>
      <c r="AE15" s="8"/>
      <c r="AF15" s="6" t="s">
        <v>506</v>
      </c>
    </row>
    <row r="16" customFormat="false" ht="12.75" hidden="false" customHeight="false" outlineLevel="0" collapsed="false">
      <c r="A16" s="5"/>
      <c r="B16" s="4"/>
      <c r="C16" s="233"/>
      <c r="D16" s="4"/>
      <c r="E16" s="233"/>
      <c r="F16" s="4"/>
      <c r="G16" s="5"/>
      <c r="H16" s="5"/>
      <c r="I16" s="4"/>
      <c r="J16" s="4"/>
      <c r="K16" s="5"/>
      <c r="L16" s="90"/>
      <c r="M16" s="4"/>
    </row>
    <row r="17" customFormat="false" ht="12.75" hidden="false" customHeight="false" outlineLevel="0" collapsed="false">
      <c r="A17" s="5"/>
      <c r="B17" s="4"/>
      <c r="C17" s="4"/>
      <c r="D17" s="4"/>
      <c r="E17" s="4"/>
      <c r="F17" s="4"/>
      <c r="G17" s="5"/>
      <c r="H17" s="5"/>
      <c r="I17" s="4"/>
      <c r="J17" s="4"/>
      <c r="K17" s="5"/>
      <c r="L17" s="90"/>
      <c r="M17" s="4"/>
    </row>
    <row r="18" customFormat="false" ht="12.75" hidden="false" customHeight="false" outlineLevel="0" collapsed="false">
      <c r="A18" s="65" t="n">
        <v>1</v>
      </c>
      <c r="B18" s="125"/>
      <c r="C18" s="65" t="s">
        <v>544</v>
      </c>
      <c r="D18" s="65"/>
      <c r="E18" s="65" t="n">
        <v>112873</v>
      </c>
      <c r="F18" s="4"/>
      <c r="G18" s="66" t="s">
        <v>545</v>
      </c>
      <c r="H18" s="66"/>
      <c r="I18" s="234" t="s">
        <v>546</v>
      </c>
      <c r="J18" s="4"/>
      <c r="K18" s="235" t="n">
        <v>0</v>
      </c>
      <c r="L18" s="236" t="n">
        <v>0</v>
      </c>
      <c r="M18" s="237"/>
      <c r="N18" s="61" t="n">
        <v>0</v>
      </c>
      <c r="P18" s="60" t="n">
        <v>0</v>
      </c>
      <c r="R18" s="60" t="n">
        <v>0</v>
      </c>
      <c r="T18" s="60" t="n">
        <v>0</v>
      </c>
      <c r="U18" s="60"/>
      <c r="V18" s="60" t="n">
        <v>0</v>
      </c>
      <c r="X18" s="60" t="n">
        <v>0</v>
      </c>
      <c r="Z18" s="60" t="n">
        <v>0</v>
      </c>
      <c r="AB18" s="60" t="n">
        <v>0</v>
      </c>
      <c r="AD18" s="238" t="n">
        <v>0</v>
      </c>
      <c r="AE18" s="112"/>
      <c r="AF18" s="238" t="n">
        <f aca="false">+Z18+AB18+X18+AD18</f>
        <v>0</v>
      </c>
    </row>
    <row r="19" customFormat="false" ht="12.75" hidden="false" customHeight="false" outlineLevel="0" collapsed="false">
      <c r="A19" s="65" t="n">
        <f aca="false">1+A18</f>
        <v>2</v>
      </c>
      <c r="B19" s="4"/>
      <c r="C19" s="65" t="s">
        <v>544</v>
      </c>
      <c r="D19" s="65"/>
      <c r="E19" s="65" t="n">
        <v>112873</v>
      </c>
      <c r="F19" s="4"/>
      <c r="G19" s="66" t="s">
        <v>545</v>
      </c>
      <c r="H19" s="66"/>
      <c r="I19" s="234" t="s">
        <v>547</v>
      </c>
      <c r="J19" s="33"/>
      <c r="K19" s="235" t="n">
        <v>0</v>
      </c>
      <c r="L19" s="236" t="n">
        <v>0</v>
      </c>
      <c r="M19" s="237"/>
      <c r="N19" s="61" t="n">
        <v>0</v>
      </c>
      <c r="P19" s="61" t="n">
        <v>0</v>
      </c>
      <c r="Q19" s="61"/>
      <c r="R19" s="61" t="n">
        <v>0</v>
      </c>
      <c r="S19" s="61"/>
      <c r="T19" s="61" t="n">
        <v>0</v>
      </c>
      <c r="U19" s="61"/>
      <c r="V19" s="61" t="n">
        <v>0</v>
      </c>
      <c r="W19" s="61"/>
      <c r="X19" s="61" t="n">
        <v>0</v>
      </c>
      <c r="Y19" s="61"/>
      <c r="Z19" s="61" t="n">
        <v>0</v>
      </c>
      <c r="AA19" s="61"/>
      <c r="AB19" s="61" t="n">
        <v>0</v>
      </c>
      <c r="AC19" s="61"/>
      <c r="AD19" s="239"/>
      <c r="AE19" s="239"/>
      <c r="AF19" s="239" t="n">
        <f aca="false">+Z19+AB19+X19+AD19</f>
        <v>0</v>
      </c>
    </row>
    <row r="20" customFormat="false" ht="12.75" hidden="false" customHeight="false" outlineLevel="0" collapsed="false">
      <c r="A20" s="65" t="n">
        <f aca="false">1+A19</f>
        <v>3</v>
      </c>
      <c r="B20" s="4"/>
      <c r="C20" s="65" t="s">
        <v>544</v>
      </c>
      <c r="D20" s="65"/>
      <c r="E20" s="65" t="n">
        <v>112873</v>
      </c>
      <c r="F20" s="4"/>
      <c r="G20" s="66" t="s">
        <v>545</v>
      </c>
      <c r="H20" s="66"/>
      <c r="I20" s="234" t="s">
        <v>548</v>
      </c>
      <c r="J20" s="33"/>
      <c r="K20" s="235" t="n">
        <v>1860000</v>
      </c>
      <c r="L20" s="236" t="n">
        <v>1522862</v>
      </c>
      <c r="M20" s="237"/>
      <c r="N20" s="61" t="n">
        <v>0</v>
      </c>
      <c r="P20" s="240" t="n">
        <v>0.085</v>
      </c>
      <c r="Q20" s="61"/>
      <c r="R20" s="240" t="n">
        <v>0.0018</v>
      </c>
      <c r="S20" s="61"/>
      <c r="T20" s="61" t="n">
        <v>0</v>
      </c>
      <c r="U20" s="61"/>
      <c r="V20" s="240" t="n">
        <v>0.0016</v>
      </c>
      <c r="W20" s="61"/>
      <c r="X20" s="61" t="n">
        <v>158100</v>
      </c>
      <c r="Y20" s="61"/>
      <c r="Z20" s="61" t="n">
        <v>2741</v>
      </c>
      <c r="AA20" s="61"/>
      <c r="AB20" s="61" t="n">
        <v>0</v>
      </c>
      <c r="AC20" s="61"/>
      <c r="AD20" s="239" t="n">
        <v>2436</v>
      </c>
      <c r="AE20" s="239"/>
      <c r="AF20" s="239" t="n">
        <f aca="false">+Z20+AB20+X20+AD20</f>
        <v>163277</v>
      </c>
    </row>
    <row r="21" customFormat="false" ht="12.75" hidden="false" customHeight="false" outlineLevel="0" collapsed="false">
      <c r="A21" s="65" t="n">
        <f aca="false">1+A20</f>
        <v>4</v>
      </c>
      <c r="B21" s="4"/>
      <c r="C21" s="65" t="s">
        <v>544</v>
      </c>
      <c r="D21" s="65"/>
      <c r="E21" s="65" t="n">
        <v>112873</v>
      </c>
      <c r="F21" s="4"/>
      <c r="G21" s="66" t="s">
        <v>545</v>
      </c>
      <c r="H21" s="66"/>
      <c r="I21" s="234" t="s">
        <v>549</v>
      </c>
      <c r="J21" s="33"/>
      <c r="K21" s="235" t="n">
        <v>1800000</v>
      </c>
      <c r="L21" s="236" t="n">
        <v>1404428</v>
      </c>
      <c r="M21" s="237"/>
      <c r="N21" s="61" t="n">
        <v>0</v>
      </c>
      <c r="P21" s="240" t="n">
        <v>0.085</v>
      </c>
      <c r="Q21" s="61"/>
      <c r="R21" s="240" t="n">
        <v>0.0018</v>
      </c>
      <c r="S21" s="61"/>
      <c r="T21" s="61" t="n">
        <v>0</v>
      </c>
      <c r="U21" s="61"/>
      <c r="V21" s="240" t="n">
        <v>0.0016</v>
      </c>
      <c r="W21" s="61"/>
      <c r="X21" s="61" t="n">
        <v>153000</v>
      </c>
      <c r="Y21" s="61"/>
      <c r="Z21" s="61" t="n">
        <v>2528</v>
      </c>
      <c r="AA21" s="61"/>
      <c r="AB21" s="61" t="n">
        <v>0</v>
      </c>
      <c r="AC21" s="61"/>
      <c r="AD21" s="239" t="n">
        <v>2247</v>
      </c>
      <c r="AE21" s="239"/>
      <c r="AF21" s="239" t="n">
        <f aca="false">+Z21+AB21+X21+AD21</f>
        <v>157775</v>
      </c>
    </row>
    <row r="22" customFormat="false" ht="12.75" hidden="false" customHeight="false" outlineLevel="0" collapsed="false">
      <c r="A22" s="65" t="n">
        <f aca="false">1+A21</f>
        <v>5</v>
      </c>
      <c r="B22" s="4"/>
      <c r="C22" s="65" t="s">
        <v>544</v>
      </c>
      <c r="D22" s="5"/>
      <c r="E22" s="65" t="n">
        <v>112873</v>
      </c>
      <c r="F22" s="4"/>
      <c r="G22" s="66" t="s">
        <v>545</v>
      </c>
      <c r="H22" s="66"/>
      <c r="I22" s="234" t="s">
        <v>550</v>
      </c>
      <c r="J22" s="33"/>
      <c r="K22" s="235" t="n">
        <v>1860000</v>
      </c>
      <c r="L22" s="236" t="n">
        <v>1333630</v>
      </c>
      <c r="M22" s="237"/>
      <c r="N22" s="61" t="n">
        <v>0</v>
      </c>
      <c r="P22" s="240" t="n">
        <v>0.085</v>
      </c>
      <c r="Q22" s="61"/>
      <c r="R22" s="240" t="n">
        <v>0.0018</v>
      </c>
      <c r="S22" s="61"/>
      <c r="T22" s="61" t="n">
        <v>0</v>
      </c>
      <c r="U22" s="61"/>
      <c r="V22" s="240" t="n">
        <v>0.0016</v>
      </c>
      <c r="W22" s="61"/>
      <c r="X22" s="61" t="n">
        <v>158100</v>
      </c>
      <c r="Y22" s="61"/>
      <c r="Z22" s="61" t="n">
        <v>2401</v>
      </c>
      <c r="AA22" s="61"/>
      <c r="AB22" s="61" t="n">
        <v>0</v>
      </c>
      <c r="AC22" s="61"/>
      <c r="AD22" s="239" t="n">
        <v>2134</v>
      </c>
      <c r="AE22" s="239"/>
      <c r="AF22" s="239" t="n">
        <f aca="false">+Z22+AB22+X22+AD22</f>
        <v>162635</v>
      </c>
    </row>
    <row r="23" customFormat="false" ht="12.75" hidden="false" customHeight="false" outlineLevel="0" collapsed="false">
      <c r="A23" s="65" t="n">
        <f aca="false">1+A22</f>
        <v>6</v>
      </c>
      <c r="B23" s="4"/>
      <c r="C23" s="65" t="s">
        <v>544</v>
      </c>
      <c r="D23" s="5"/>
      <c r="E23" s="65" t="n">
        <v>112873</v>
      </c>
      <c r="F23" s="4"/>
      <c r="G23" s="66" t="s">
        <v>545</v>
      </c>
      <c r="H23" s="66"/>
      <c r="I23" s="234" t="s">
        <v>551</v>
      </c>
      <c r="J23" s="33"/>
      <c r="K23" s="235" t="n">
        <v>1860000</v>
      </c>
      <c r="L23" s="236" t="n">
        <v>1309152</v>
      </c>
      <c r="M23" s="237"/>
      <c r="N23" s="61" t="n">
        <v>0</v>
      </c>
      <c r="P23" s="240" t="n">
        <v>0.085</v>
      </c>
      <c r="Q23" s="61"/>
      <c r="R23" s="240" t="n">
        <v>0.0018</v>
      </c>
      <c r="S23" s="61"/>
      <c r="T23" s="61" t="n">
        <v>0</v>
      </c>
      <c r="U23" s="61"/>
      <c r="V23" s="240" t="n">
        <v>0.0016</v>
      </c>
      <c r="W23" s="61"/>
      <c r="X23" s="61" t="n">
        <v>158100</v>
      </c>
      <c r="Y23" s="61"/>
      <c r="Z23" s="61" t="n">
        <v>2357</v>
      </c>
      <c r="AA23" s="61"/>
      <c r="AB23" s="61" t="n">
        <v>0</v>
      </c>
      <c r="AC23" s="61"/>
      <c r="AD23" s="239" t="n">
        <v>2095</v>
      </c>
      <c r="AE23" s="239"/>
      <c r="AF23" s="239" t="n">
        <f aca="false">+Z23+AB23+X23+AD23</f>
        <v>162552</v>
      </c>
    </row>
    <row r="24" customFormat="false" ht="12.75" hidden="false" customHeight="false" outlineLevel="0" collapsed="false">
      <c r="A24" s="65" t="n">
        <f aca="false">1+A23</f>
        <v>7</v>
      </c>
      <c r="B24" s="4"/>
      <c r="C24" s="65" t="s">
        <v>544</v>
      </c>
      <c r="D24" s="5"/>
      <c r="E24" s="65" t="n">
        <v>112873</v>
      </c>
      <c r="F24" s="4"/>
      <c r="G24" s="66" t="s">
        <v>545</v>
      </c>
      <c r="H24" s="66"/>
      <c r="I24" s="234" t="s">
        <v>552</v>
      </c>
      <c r="J24" s="33"/>
      <c r="K24" s="235" t="n">
        <v>1800000</v>
      </c>
      <c r="L24" s="236" t="n">
        <v>1199772</v>
      </c>
      <c r="M24" s="237"/>
      <c r="N24" s="61" t="n">
        <v>0</v>
      </c>
      <c r="P24" s="240" t="n">
        <v>0.085</v>
      </c>
      <c r="Q24" s="61"/>
      <c r="R24" s="240" t="n">
        <v>0.0018</v>
      </c>
      <c r="S24" s="61"/>
      <c r="T24" s="61" t="n">
        <v>0</v>
      </c>
      <c r="U24" s="61"/>
      <c r="V24" s="240" t="n">
        <v>0.0016</v>
      </c>
      <c r="W24" s="61"/>
      <c r="X24" s="61" t="n">
        <v>153000</v>
      </c>
      <c r="Y24" s="61"/>
      <c r="Z24" s="61" t="n">
        <v>2159</v>
      </c>
      <c r="AA24" s="61"/>
      <c r="AB24" s="61" t="n">
        <v>0</v>
      </c>
      <c r="AC24" s="61"/>
      <c r="AD24" s="239" t="n">
        <v>1920</v>
      </c>
      <c r="AE24" s="239"/>
      <c r="AF24" s="239" t="n">
        <f aca="false">+Z24+AB24+X24+AD24</f>
        <v>157079</v>
      </c>
    </row>
    <row r="25" customFormat="false" ht="12.75" hidden="false" customHeight="false" outlineLevel="0" collapsed="false">
      <c r="A25" s="65" t="n">
        <f aca="false">1+A24</f>
        <v>8</v>
      </c>
      <c r="B25" s="4"/>
      <c r="C25" s="65" t="s">
        <v>544</v>
      </c>
      <c r="D25" s="5"/>
      <c r="E25" s="65" t="n">
        <v>112873</v>
      </c>
      <c r="F25" s="4"/>
      <c r="G25" s="66" t="s">
        <v>545</v>
      </c>
      <c r="H25" s="66"/>
      <c r="I25" s="234" t="s">
        <v>553</v>
      </c>
      <c r="J25" s="33"/>
      <c r="K25" s="235" t="n">
        <v>1860000</v>
      </c>
      <c r="L25" s="236" t="n">
        <v>1184015</v>
      </c>
      <c r="M25" s="237"/>
      <c r="N25" s="61" t="n">
        <v>0</v>
      </c>
      <c r="P25" s="240" t="n">
        <v>0.085</v>
      </c>
      <c r="Q25" s="61"/>
      <c r="R25" s="240" t="n">
        <v>0.0018</v>
      </c>
      <c r="S25" s="61"/>
      <c r="T25" s="61" t="n">
        <v>0</v>
      </c>
      <c r="U25" s="61"/>
      <c r="V25" s="240" t="n">
        <v>0.0019</v>
      </c>
      <c r="W25" s="61"/>
      <c r="X25" s="61" t="n">
        <v>158100</v>
      </c>
      <c r="Y25" s="61"/>
      <c r="Z25" s="61" t="n">
        <v>2131</v>
      </c>
      <c r="AA25" s="61"/>
      <c r="AB25" s="61" t="n">
        <v>0</v>
      </c>
      <c r="AC25" s="61"/>
      <c r="AD25" s="239" t="n">
        <v>2250</v>
      </c>
      <c r="AE25" s="239"/>
      <c r="AF25" s="239" t="n">
        <f aca="false">+Z25+AB25+X25+AD25</f>
        <v>162481</v>
      </c>
    </row>
    <row r="26" customFormat="false" ht="12.75" hidden="false" customHeight="false" outlineLevel="0" collapsed="false">
      <c r="A26" s="65" t="n">
        <f aca="false">1+A25</f>
        <v>9</v>
      </c>
      <c r="B26" s="4"/>
      <c r="C26" s="65" t="s">
        <v>544</v>
      </c>
      <c r="D26" s="5"/>
      <c r="E26" s="65" t="n">
        <v>112873</v>
      </c>
      <c r="F26" s="4"/>
      <c r="G26" s="66" t="s">
        <v>545</v>
      </c>
      <c r="H26" s="66"/>
      <c r="I26" s="234" t="s">
        <v>554</v>
      </c>
      <c r="J26" s="33"/>
      <c r="K26" s="235" t="n">
        <v>1800000</v>
      </c>
      <c r="L26" s="236" t="n">
        <v>1063685</v>
      </c>
      <c r="M26" s="237"/>
      <c r="N26" s="61" t="n">
        <v>0</v>
      </c>
      <c r="P26" s="240" t="n">
        <v>0.085</v>
      </c>
      <c r="Q26" s="61"/>
      <c r="R26" s="240" t="n">
        <v>0.0018</v>
      </c>
      <c r="S26" s="61"/>
      <c r="T26" s="61" t="n">
        <v>0</v>
      </c>
      <c r="U26" s="61"/>
      <c r="V26" s="240" t="n">
        <v>0.0019</v>
      </c>
      <c r="W26" s="61"/>
      <c r="X26" s="61" t="n">
        <v>153000</v>
      </c>
      <c r="Y26" s="61"/>
      <c r="Z26" s="61" t="n">
        <v>1915</v>
      </c>
      <c r="AA26" s="61"/>
      <c r="AB26" s="61" t="n">
        <v>0</v>
      </c>
      <c r="AC26" s="61"/>
      <c r="AD26" s="239" t="n">
        <v>2021</v>
      </c>
      <c r="AE26" s="239"/>
      <c r="AF26" s="239" t="n">
        <f aca="false">+Z26+AB26+X26+AD26</f>
        <v>156936</v>
      </c>
    </row>
    <row r="27" customFormat="false" ht="12.75" hidden="false" customHeight="false" outlineLevel="0" collapsed="false">
      <c r="A27" s="65" t="n">
        <f aca="false">1+A26</f>
        <v>10</v>
      </c>
      <c r="B27" s="65"/>
      <c r="C27" s="65" t="s">
        <v>544</v>
      </c>
      <c r="D27" s="241"/>
      <c r="E27" s="65" t="n">
        <v>112873</v>
      </c>
      <c r="F27" s="4"/>
      <c r="G27" s="66" t="s">
        <v>545</v>
      </c>
      <c r="H27" s="66"/>
      <c r="I27" s="65" t="s">
        <v>555</v>
      </c>
      <c r="K27" s="235" t="n">
        <v>1860000</v>
      </c>
      <c r="L27" s="236" t="n">
        <v>1130610</v>
      </c>
      <c r="M27" s="237"/>
      <c r="N27" s="61" t="n">
        <v>0</v>
      </c>
      <c r="P27" s="240" t="n">
        <v>0.085</v>
      </c>
      <c r="Q27" s="61"/>
      <c r="R27" s="240" t="n">
        <v>0.0018</v>
      </c>
      <c r="S27" s="61"/>
      <c r="T27" s="61" t="n">
        <v>0</v>
      </c>
      <c r="U27" s="61"/>
      <c r="V27" s="240" t="n">
        <v>0.0019</v>
      </c>
      <c r="W27" s="61"/>
      <c r="X27" s="61" t="n">
        <v>158100</v>
      </c>
      <c r="Y27" s="61"/>
      <c r="Z27" s="61" t="n">
        <v>2035</v>
      </c>
      <c r="AA27" s="61"/>
      <c r="AB27" s="61" t="n">
        <v>0</v>
      </c>
      <c r="AC27" s="61"/>
      <c r="AD27" s="239" t="n">
        <v>2148</v>
      </c>
      <c r="AE27" s="239"/>
      <c r="AF27" s="239" t="n">
        <f aca="false">+Z27+AB27+X27+AD27</f>
        <v>162283</v>
      </c>
    </row>
    <row r="28" customFormat="false" ht="12.75" hidden="false" customHeight="false" outlineLevel="0" collapsed="false">
      <c r="A28" s="65" t="n">
        <f aca="false">1+A27</f>
        <v>11</v>
      </c>
      <c r="B28" s="65"/>
      <c r="C28" s="65" t="s">
        <v>544</v>
      </c>
      <c r="D28" s="241"/>
      <c r="E28" s="65" t="n">
        <v>112873</v>
      </c>
      <c r="F28" s="4"/>
      <c r="G28" s="66" t="s">
        <v>545</v>
      </c>
      <c r="H28" s="66"/>
      <c r="I28" s="65" t="s">
        <v>556</v>
      </c>
      <c r="K28" s="235" t="n">
        <v>1860000</v>
      </c>
      <c r="L28" s="236" t="n">
        <v>1069465</v>
      </c>
      <c r="M28" s="237"/>
      <c r="N28" s="61" t="n">
        <v>0</v>
      </c>
      <c r="P28" s="240" t="n">
        <v>0.085</v>
      </c>
      <c r="Q28" s="61"/>
      <c r="R28" s="240" t="n">
        <v>0.0018</v>
      </c>
      <c r="S28" s="61"/>
      <c r="T28" s="61" t="n">
        <v>0</v>
      </c>
      <c r="U28" s="61"/>
      <c r="V28" s="240" t="n">
        <v>0.0019</v>
      </c>
      <c r="W28" s="61"/>
      <c r="X28" s="61" t="n">
        <v>158100</v>
      </c>
      <c r="Y28" s="61"/>
      <c r="Z28" s="61" t="n">
        <v>1925</v>
      </c>
      <c r="AA28" s="61"/>
      <c r="AB28" s="61" t="n">
        <v>0</v>
      </c>
      <c r="AC28" s="61"/>
      <c r="AD28" s="239" t="n">
        <v>2032</v>
      </c>
      <c r="AE28" s="239"/>
      <c r="AF28" s="239" t="n">
        <f aca="false">+Z28+AB28+X28+AD28</f>
        <v>162057</v>
      </c>
    </row>
    <row r="29" customFormat="false" ht="12.75" hidden="false" customHeight="false" outlineLevel="0" collapsed="false">
      <c r="A29" s="65" t="n">
        <f aca="false">1+A28</f>
        <v>12</v>
      </c>
      <c r="B29" s="66"/>
      <c r="C29" s="65" t="s">
        <v>544</v>
      </c>
      <c r="D29" s="66"/>
      <c r="E29" s="65" t="n">
        <v>112873</v>
      </c>
      <c r="F29" s="4"/>
      <c r="G29" s="66" t="s">
        <v>545</v>
      </c>
      <c r="H29" s="66"/>
      <c r="I29" s="65" t="s">
        <v>557</v>
      </c>
      <c r="K29" s="235" t="n">
        <v>1740000</v>
      </c>
      <c r="L29" s="236" t="n">
        <v>927363</v>
      </c>
      <c r="M29" s="237"/>
      <c r="N29" s="61" t="n">
        <v>0</v>
      </c>
      <c r="P29" s="240" t="n">
        <v>0.085</v>
      </c>
      <c r="Q29" s="61"/>
      <c r="R29" s="240" t="n">
        <v>0.0018</v>
      </c>
      <c r="S29" s="61"/>
      <c r="T29" s="61" t="n">
        <v>0</v>
      </c>
      <c r="U29" s="61"/>
      <c r="V29" s="240" t="n">
        <v>0.0019</v>
      </c>
      <c r="W29" s="61"/>
      <c r="X29" s="61" t="n">
        <v>147900</v>
      </c>
      <c r="Y29" s="61"/>
      <c r="Z29" s="61" t="n">
        <v>1669</v>
      </c>
      <c r="AA29" s="61"/>
      <c r="AB29" s="61" t="n">
        <v>0</v>
      </c>
      <c r="AC29" s="61"/>
      <c r="AD29" s="239" t="n">
        <v>1762</v>
      </c>
      <c r="AE29" s="239"/>
      <c r="AF29" s="239" t="n">
        <f aca="false">+Z29+AB29+X29+AD29</f>
        <v>151331</v>
      </c>
    </row>
    <row r="30" customFormat="false" ht="12.75" hidden="false" customHeight="false" outlineLevel="0" collapsed="false">
      <c r="A30" s="65"/>
      <c r="B30" s="66"/>
      <c r="C30" s="65"/>
      <c r="D30" s="66"/>
      <c r="E30" s="65"/>
      <c r="F30" s="4"/>
      <c r="G30" s="66"/>
      <c r="H30" s="66"/>
      <c r="I30" s="65"/>
      <c r="K30" s="33"/>
      <c r="L30" s="43"/>
      <c r="M30" s="33"/>
      <c r="AD30" s="112"/>
      <c r="AE30" s="112"/>
      <c r="AF30" s="112"/>
    </row>
    <row r="31" customFormat="false" ht="13.5" hidden="false" customHeight="false" outlineLevel="0" collapsed="false">
      <c r="A31" s="65" t="n">
        <f aca="false">1+A29</f>
        <v>13</v>
      </c>
      <c r="C31" s="65"/>
      <c r="E31" s="65"/>
      <c r="F31" s="4"/>
      <c r="G31" s="10" t="s">
        <v>67</v>
      </c>
      <c r="H31" s="10"/>
      <c r="I31" s="8"/>
      <c r="K31" s="242" t="n">
        <f aca="false">SUM(K18:K29)</f>
        <v>18300000</v>
      </c>
      <c r="L31" s="243" t="n">
        <f aca="false">SUM(L18:L29)</f>
        <v>12144982</v>
      </c>
      <c r="M31" s="12"/>
      <c r="N31" s="242" t="n">
        <f aca="false">SUM(N18:N29)</f>
        <v>0</v>
      </c>
      <c r="X31" s="244" t="n">
        <f aca="false">SUM(X18:X29)</f>
        <v>1555500</v>
      </c>
      <c r="Y31" s="63"/>
      <c r="Z31" s="244" t="n">
        <f aca="false">SUM(Z18:Z29)</f>
        <v>21861</v>
      </c>
      <c r="AA31" s="69"/>
      <c r="AB31" s="244" t="n">
        <f aca="false">SUM(AB18:AB29)</f>
        <v>0</v>
      </c>
      <c r="AC31" s="60"/>
      <c r="AD31" s="245" t="n">
        <f aca="false">SUM(AD18:AD29)</f>
        <v>21045</v>
      </c>
      <c r="AE31" s="238"/>
      <c r="AF31" s="245" t="n">
        <f aca="false">SUM(AF18:AF29)</f>
        <v>1598406</v>
      </c>
    </row>
    <row r="32" customFormat="false" ht="13.5" hidden="false" customHeight="false" outlineLevel="0" collapsed="false">
      <c r="A32" s="5"/>
      <c r="B32" s="4"/>
      <c r="C32" s="4"/>
      <c r="D32" s="4"/>
      <c r="E32" s="4"/>
      <c r="F32" s="4"/>
      <c r="G32" s="5"/>
      <c r="H32" s="5"/>
      <c r="I32" s="4"/>
      <c r="J32" s="4"/>
      <c r="K32" s="5"/>
      <c r="L32" s="90"/>
      <c r="M32" s="4"/>
      <c r="X32" s="190"/>
      <c r="Y32" s="190"/>
      <c r="Z32" s="190"/>
      <c r="AA32" s="190"/>
      <c r="AB32" s="190"/>
      <c r="AC32" s="190"/>
      <c r="AD32" s="246"/>
      <c r="AE32" s="246"/>
      <c r="AF32" s="246"/>
      <c r="AH32" s="0" t="s">
        <v>18</v>
      </c>
    </row>
    <row r="33" customFormat="false" ht="12.75" hidden="false" customHeight="false" outlineLevel="0" collapsed="false">
      <c r="A33" s="5"/>
      <c r="B33" s="4"/>
      <c r="C33" s="4"/>
      <c r="D33" s="4"/>
      <c r="E33" s="4"/>
      <c r="F33" s="4"/>
      <c r="G33" s="5"/>
      <c r="H33" s="5"/>
      <c r="I33" s="4"/>
      <c r="J33" s="4"/>
      <c r="K33" s="5"/>
      <c r="L33" s="90"/>
      <c r="M33" s="4"/>
      <c r="AD33" s="112"/>
      <c r="AE33" s="112"/>
      <c r="AF33" s="112"/>
    </row>
    <row r="34" customFormat="false" ht="12.75" hidden="false" customHeight="false" outlineLevel="0" collapsed="false">
      <c r="A34" s="65" t="n">
        <f aca="false">1+A31</f>
        <v>14</v>
      </c>
      <c r="B34" s="125"/>
      <c r="C34" s="65" t="s">
        <v>544</v>
      </c>
      <c r="D34" s="65"/>
      <c r="E34" s="65" t="n">
        <v>101940</v>
      </c>
      <c r="F34" s="4"/>
      <c r="G34" s="66" t="s">
        <v>558</v>
      </c>
      <c r="H34" s="66"/>
      <c r="I34" s="234" t="s">
        <v>546</v>
      </c>
      <c r="J34" s="4"/>
      <c r="K34" s="235" t="n">
        <f aca="false">100*31</f>
        <v>3100</v>
      </c>
      <c r="L34" s="236" t="n">
        <v>0</v>
      </c>
      <c r="M34" s="237"/>
      <c r="N34" s="61" t="n">
        <v>0</v>
      </c>
      <c r="P34" s="247" t="n">
        <f aca="false">1.7703*0.0328767123287671</f>
        <v>0.0582016438356164</v>
      </c>
      <c r="R34" s="60" t="n">
        <v>0</v>
      </c>
      <c r="T34" s="60" t="n">
        <v>0</v>
      </c>
      <c r="U34" s="60"/>
      <c r="V34" s="60" t="n">
        <v>0</v>
      </c>
      <c r="X34" s="60" t="n">
        <v>177</v>
      </c>
      <c r="Z34" s="60" t="n">
        <v>0</v>
      </c>
      <c r="AB34" s="60" t="n">
        <v>0</v>
      </c>
      <c r="AD34" s="238" t="n">
        <v>0</v>
      </c>
      <c r="AE34" s="112"/>
      <c r="AF34" s="238" t="n">
        <f aca="false">+Z34+AB34+X34+AD34</f>
        <v>177</v>
      </c>
    </row>
    <row r="35" customFormat="false" ht="12.75" hidden="false" customHeight="false" outlineLevel="0" collapsed="false">
      <c r="A35" s="65" t="n">
        <f aca="false">1+A34</f>
        <v>15</v>
      </c>
      <c r="B35" s="4"/>
      <c r="C35" s="65" t="s">
        <v>544</v>
      </c>
      <c r="D35" s="65"/>
      <c r="E35" s="65" t="n">
        <v>101940</v>
      </c>
      <c r="F35" s="4"/>
      <c r="G35" s="66" t="s">
        <v>558</v>
      </c>
      <c r="H35" s="66"/>
      <c r="I35" s="234" t="s">
        <v>547</v>
      </c>
      <c r="J35" s="33"/>
      <c r="K35" s="235" t="n">
        <f aca="false">100*30</f>
        <v>3000</v>
      </c>
      <c r="L35" s="236" t="n">
        <v>0</v>
      </c>
      <c r="M35" s="237"/>
      <c r="N35" s="61" t="n">
        <v>0</v>
      </c>
      <c r="P35" s="248" t="n">
        <f aca="false">1.7703*0.0328767123287671</f>
        <v>0.0582016438356164</v>
      </c>
      <c r="Q35" s="61"/>
      <c r="R35" s="61" t="n">
        <v>0</v>
      </c>
      <c r="S35" s="61"/>
      <c r="T35" s="61" t="n">
        <v>0</v>
      </c>
      <c r="U35" s="61"/>
      <c r="V35" s="61" t="n">
        <v>0</v>
      </c>
      <c r="W35" s="61"/>
      <c r="X35" s="61" t="n">
        <v>177</v>
      </c>
      <c r="Y35" s="61"/>
      <c r="Z35" s="61" t="n">
        <v>0</v>
      </c>
      <c r="AA35" s="61"/>
      <c r="AB35" s="61" t="n">
        <v>0</v>
      </c>
      <c r="AC35" s="61"/>
      <c r="AD35" s="239"/>
      <c r="AE35" s="239"/>
      <c r="AF35" s="239" t="n">
        <f aca="false">+Z35+AB35+X35+AD35</f>
        <v>177</v>
      </c>
    </row>
    <row r="36" customFormat="false" ht="12.75" hidden="false" customHeight="false" outlineLevel="0" collapsed="false">
      <c r="A36" s="65" t="n">
        <f aca="false">1+A35</f>
        <v>16</v>
      </c>
      <c r="B36" s="4"/>
      <c r="C36" s="65" t="s">
        <v>544</v>
      </c>
      <c r="D36" s="65"/>
      <c r="E36" s="65" t="n">
        <v>101940</v>
      </c>
      <c r="F36" s="4"/>
      <c r="G36" s="66" t="s">
        <v>558</v>
      </c>
      <c r="H36" s="66"/>
      <c r="I36" s="234" t="s">
        <v>548</v>
      </c>
      <c r="J36" s="33"/>
      <c r="K36" s="235" t="n">
        <f aca="false">100*31</f>
        <v>3100</v>
      </c>
      <c r="L36" s="236" t="n">
        <v>0</v>
      </c>
      <c r="M36" s="237"/>
      <c r="N36" s="61" t="n">
        <v>0</v>
      </c>
      <c r="P36" s="248" t="n">
        <f aca="false">1.7703*0.0328767123287671</f>
        <v>0.0582016438356164</v>
      </c>
      <c r="Q36" s="61"/>
      <c r="R36" s="61" t="n">
        <v>0</v>
      </c>
      <c r="S36" s="61"/>
      <c r="T36" s="61" t="n">
        <v>0</v>
      </c>
      <c r="U36" s="61"/>
      <c r="V36" s="61" t="n">
        <v>0</v>
      </c>
      <c r="W36" s="61"/>
      <c r="X36" s="61" t="n">
        <v>177</v>
      </c>
      <c r="Y36" s="61"/>
      <c r="Z36" s="61" t="n">
        <v>0</v>
      </c>
      <c r="AA36" s="61"/>
      <c r="AB36" s="61" t="n">
        <v>0</v>
      </c>
      <c r="AC36" s="61"/>
      <c r="AD36" s="239" t="n">
        <v>0</v>
      </c>
      <c r="AE36" s="239"/>
      <c r="AF36" s="239" t="n">
        <f aca="false">+Z36+AB36+X36+AD36</f>
        <v>177</v>
      </c>
    </row>
    <row r="37" customFormat="false" ht="12.75" hidden="false" customHeight="false" outlineLevel="0" collapsed="false">
      <c r="A37" s="65" t="n">
        <f aca="false">1+A36</f>
        <v>17</v>
      </c>
      <c r="B37" s="4"/>
      <c r="C37" s="65" t="s">
        <v>544</v>
      </c>
      <c r="D37" s="65"/>
      <c r="E37" s="65" t="n">
        <v>101940</v>
      </c>
      <c r="F37" s="4"/>
      <c r="G37" s="66" t="s">
        <v>558</v>
      </c>
      <c r="H37" s="66"/>
      <c r="I37" s="234" t="s">
        <v>549</v>
      </c>
      <c r="J37" s="33"/>
      <c r="K37" s="235" t="n">
        <f aca="false">100*30</f>
        <v>3000</v>
      </c>
      <c r="L37" s="236" t="n">
        <v>0</v>
      </c>
      <c r="M37" s="237"/>
      <c r="N37" s="61" t="n">
        <v>0</v>
      </c>
      <c r="P37" s="248" t="n">
        <f aca="false">1.7703*0.0328767123287671</f>
        <v>0.0582016438356164</v>
      </c>
      <c r="Q37" s="61"/>
      <c r="R37" s="61" t="n">
        <v>0</v>
      </c>
      <c r="S37" s="61"/>
      <c r="T37" s="61" t="n">
        <v>0</v>
      </c>
      <c r="U37" s="61"/>
      <c r="V37" s="61" t="n">
        <v>0</v>
      </c>
      <c r="W37" s="61"/>
      <c r="X37" s="61" t="n">
        <v>177</v>
      </c>
      <c r="Y37" s="61"/>
      <c r="Z37" s="61" t="n">
        <v>0</v>
      </c>
      <c r="AA37" s="61"/>
      <c r="AB37" s="61" t="n">
        <v>0</v>
      </c>
      <c r="AC37" s="61"/>
      <c r="AD37" s="239" t="n">
        <v>0</v>
      </c>
      <c r="AE37" s="239"/>
      <c r="AF37" s="239" t="n">
        <f aca="false">+Z37+AB37+X37+AD37</f>
        <v>177</v>
      </c>
    </row>
    <row r="38" customFormat="false" ht="12.75" hidden="false" customHeight="false" outlineLevel="0" collapsed="false">
      <c r="A38" s="65" t="n">
        <f aca="false">1+A37</f>
        <v>18</v>
      </c>
      <c r="B38" s="4"/>
      <c r="C38" s="65" t="s">
        <v>544</v>
      </c>
      <c r="D38" s="5"/>
      <c r="E38" s="65" t="n">
        <v>101940</v>
      </c>
      <c r="F38" s="4"/>
      <c r="G38" s="66" t="s">
        <v>558</v>
      </c>
      <c r="H38" s="66"/>
      <c r="I38" s="234" t="s">
        <v>550</v>
      </c>
      <c r="J38" s="33"/>
      <c r="K38" s="235" t="n">
        <f aca="false">100*31</f>
        <v>3100</v>
      </c>
      <c r="L38" s="236" t="n">
        <v>0</v>
      </c>
      <c r="M38" s="237"/>
      <c r="N38" s="61" t="n">
        <v>0</v>
      </c>
      <c r="P38" s="248" t="n">
        <f aca="false">1.7703*0.0328767123287671</f>
        <v>0.0582016438356164</v>
      </c>
      <c r="Q38" s="61"/>
      <c r="R38" s="61" t="n">
        <v>0</v>
      </c>
      <c r="S38" s="61"/>
      <c r="T38" s="61" t="n">
        <v>0</v>
      </c>
      <c r="U38" s="61"/>
      <c r="V38" s="61" t="n">
        <v>0</v>
      </c>
      <c r="W38" s="61"/>
      <c r="X38" s="61" t="n">
        <v>177</v>
      </c>
      <c r="Y38" s="61"/>
      <c r="Z38" s="61" t="n">
        <v>0</v>
      </c>
      <c r="AA38" s="61"/>
      <c r="AB38" s="61" t="n">
        <v>0</v>
      </c>
      <c r="AC38" s="61"/>
      <c r="AD38" s="239" t="n">
        <v>0</v>
      </c>
      <c r="AE38" s="239"/>
      <c r="AF38" s="239" t="n">
        <f aca="false">+Z38+AB38+X38+AD38</f>
        <v>177</v>
      </c>
    </row>
    <row r="39" customFormat="false" ht="12.75" hidden="false" customHeight="false" outlineLevel="0" collapsed="false">
      <c r="A39" s="65" t="n">
        <f aca="false">1+A38</f>
        <v>19</v>
      </c>
      <c r="B39" s="4"/>
      <c r="C39" s="65" t="s">
        <v>544</v>
      </c>
      <c r="D39" s="5"/>
      <c r="E39" s="65" t="n">
        <v>101940</v>
      </c>
      <c r="F39" s="4"/>
      <c r="G39" s="66" t="s">
        <v>558</v>
      </c>
      <c r="H39" s="66"/>
      <c r="I39" s="234" t="s">
        <v>551</v>
      </c>
      <c r="J39" s="33"/>
      <c r="K39" s="235" t="n">
        <v>3100</v>
      </c>
      <c r="L39" s="236" t="n">
        <v>0</v>
      </c>
      <c r="M39" s="237"/>
      <c r="N39" s="61" t="n">
        <v>0</v>
      </c>
      <c r="P39" s="248" t="n">
        <f aca="false">1.7703*0.0328767123287671</f>
        <v>0.0582016438356164</v>
      </c>
      <c r="Q39" s="61"/>
      <c r="R39" s="61" t="n">
        <v>0</v>
      </c>
      <c r="S39" s="61"/>
      <c r="T39" s="61" t="n">
        <v>0</v>
      </c>
      <c r="U39" s="61"/>
      <c r="V39" s="61" t="n">
        <v>0</v>
      </c>
      <c r="W39" s="61"/>
      <c r="X39" s="61" t="n">
        <v>177</v>
      </c>
      <c r="Y39" s="61"/>
      <c r="Z39" s="61" t="n">
        <v>0</v>
      </c>
      <c r="AA39" s="61"/>
      <c r="AB39" s="61" t="n">
        <v>0</v>
      </c>
      <c r="AC39" s="61"/>
      <c r="AD39" s="239" t="n">
        <v>0</v>
      </c>
      <c r="AE39" s="239"/>
      <c r="AF39" s="239" t="n">
        <f aca="false">+Z39+AB39+X39+AD39</f>
        <v>177</v>
      </c>
    </row>
    <row r="40" customFormat="false" ht="12.75" hidden="false" customHeight="false" outlineLevel="0" collapsed="false">
      <c r="A40" s="65" t="n">
        <f aca="false">1+A39</f>
        <v>20</v>
      </c>
      <c r="B40" s="4"/>
      <c r="C40" s="65" t="s">
        <v>544</v>
      </c>
      <c r="D40" s="5"/>
      <c r="E40" s="65" t="n">
        <v>101940</v>
      </c>
      <c r="F40" s="4"/>
      <c r="G40" s="66" t="s">
        <v>558</v>
      </c>
      <c r="H40" s="66"/>
      <c r="I40" s="234" t="s">
        <v>552</v>
      </c>
      <c r="J40" s="33"/>
      <c r="K40" s="235" t="n">
        <v>3000</v>
      </c>
      <c r="L40" s="236" t="n">
        <v>0</v>
      </c>
      <c r="M40" s="237"/>
      <c r="N40" s="61" t="n">
        <v>0</v>
      </c>
      <c r="P40" s="248" t="n">
        <f aca="false">1.7703*0.0328767123287671</f>
        <v>0.0582016438356164</v>
      </c>
      <c r="Q40" s="61"/>
      <c r="R40" s="61" t="n">
        <v>0</v>
      </c>
      <c r="S40" s="61"/>
      <c r="T40" s="61" t="n">
        <v>0</v>
      </c>
      <c r="U40" s="61"/>
      <c r="V40" s="61" t="n">
        <v>0</v>
      </c>
      <c r="W40" s="61"/>
      <c r="X40" s="61" t="n">
        <v>177</v>
      </c>
      <c r="Y40" s="61"/>
      <c r="Z40" s="61" t="n">
        <v>0</v>
      </c>
      <c r="AA40" s="61"/>
      <c r="AB40" s="61" t="n">
        <v>0</v>
      </c>
      <c r="AC40" s="61"/>
      <c r="AD40" s="239" t="n">
        <v>0</v>
      </c>
      <c r="AE40" s="239"/>
      <c r="AF40" s="239" t="n">
        <f aca="false">+Z40+AB40+X40+AD40</f>
        <v>177</v>
      </c>
    </row>
    <row r="41" customFormat="false" ht="12.75" hidden="false" customHeight="false" outlineLevel="0" collapsed="false">
      <c r="A41" s="65" t="n">
        <f aca="false">1+A40</f>
        <v>21</v>
      </c>
      <c r="B41" s="4"/>
      <c r="C41" s="65" t="s">
        <v>544</v>
      </c>
      <c r="D41" s="5"/>
      <c r="E41" s="65" t="n">
        <v>101940</v>
      </c>
      <c r="F41" s="4"/>
      <c r="G41" s="66" t="s">
        <v>558</v>
      </c>
      <c r="H41" s="66"/>
      <c r="I41" s="234" t="s">
        <v>553</v>
      </c>
      <c r="J41" s="33"/>
      <c r="K41" s="235" t="n">
        <v>3100</v>
      </c>
      <c r="L41" s="236" t="n">
        <v>0</v>
      </c>
      <c r="M41" s="237"/>
      <c r="N41" s="61" t="n">
        <v>0</v>
      </c>
      <c r="P41" s="248" t="n">
        <f aca="false">1.7703*0.0328767123287671</f>
        <v>0.0582016438356164</v>
      </c>
      <c r="Q41" s="61"/>
      <c r="R41" s="61" t="n">
        <v>0</v>
      </c>
      <c r="S41" s="61"/>
      <c r="T41" s="61" t="n">
        <v>0</v>
      </c>
      <c r="U41" s="61"/>
      <c r="V41" s="61" t="n">
        <v>0</v>
      </c>
      <c r="W41" s="61"/>
      <c r="X41" s="61" t="n">
        <v>177</v>
      </c>
      <c r="Y41" s="61"/>
      <c r="Z41" s="61" t="n">
        <v>0</v>
      </c>
      <c r="AA41" s="61"/>
      <c r="AB41" s="61" t="n">
        <v>0</v>
      </c>
      <c r="AC41" s="61"/>
      <c r="AD41" s="239" t="n">
        <v>0</v>
      </c>
      <c r="AE41" s="239"/>
      <c r="AF41" s="239" t="n">
        <f aca="false">+Z41+AB41+X41+AD41</f>
        <v>177</v>
      </c>
    </row>
    <row r="42" customFormat="false" ht="12.75" hidden="false" customHeight="false" outlineLevel="0" collapsed="false">
      <c r="A42" s="65" t="n">
        <f aca="false">1+A41</f>
        <v>22</v>
      </c>
      <c r="B42" s="4"/>
      <c r="C42" s="65" t="s">
        <v>544</v>
      </c>
      <c r="D42" s="5"/>
      <c r="E42" s="65" t="n">
        <v>101940</v>
      </c>
      <c r="F42" s="4"/>
      <c r="G42" s="66" t="s">
        <v>558</v>
      </c>
      <c r="H42" s="66"/>
      <c r="I42" s="234" t="s">
        <v>554</v>
      </c>
      <c r="J42" s="33"/>
      <c r="K42" s="235" t="n">
        <v>3000</v>
      </c>
      <c r="L42" s="236" t="n">
        <v>0</v>
      </c>
      <c r="M42" s="237"/>
      <c r="N42" s="61" t="n">
        <v>0</v>
      </c>
      <c r="P42" s="248" t="n">
        <f aca="false">1.7703*0.0328767123287671</f>
        <v>0.0582016438356164</v>
      </c>
      <c r="Q42" s="61"/>
      <c r="R42" s="61" t="n">
        <v>0</v>
      </c>
      <c r="S42" s="61"/>
      <c r="T42" s="61" t="n">
        <v>0</v>
      </c>
      <c r="U42" s="61"/>
      <c r="V42" s="61" t="n">
        <v>0</v>
      </c>
      <c r="W42" s="61"/>
      <c r="X42" s="61" t="n">
        <v>177</v>
      </c>
      <c r="Y42" s="61"/>
      <c r="Z42" s="61" t="n">
        <v>0</v>
      </c>
      <c r="AA42" s="61"/>
      <c r="AB42" s="61" t="n">
        <v>0</v>
      </c>
      <c r="AC42" s="61"/>
      <c r="AD42" s="239" t="n">
        <v>0</v>
      </c>
      <c r="AE42" s="239"/>
      <c r="AF42" s="239" t="n">
        <f aca="false">+Z42+AB42+X42+AD42</f>
        <v>177</v>
      </c>
    </row>
    <row r="43" customFormat="false" ht="12.75" hidden="false" customHeight="false" outlineLevel="0" collapsed="false">
      <c r="A43" s="65" t="n">
        <f aca="false">1+A42</f>
        <v>23</v>
      </c>
      <c r="B43" s="65"/>
      <c r="C43" s="65" t="s">
        <v>544</v>
      </c>
      <c r="D43" s="241"/>
      <c r="E43" s="65" t="n">
        <v>101940</v>
      </c>
      <c r="F43" s="4"/>
      <c r="G43" s="66" t="s">
        <v>558</v>
      </c>
      <c r="H43" s="66"/>
      <c r="I43" s="65" t="s">
        <v>555</v>
      </c>
      <c r="K43" s="235" t="n">
        <v>3100</v>
      </c>
      <c r="L43" s="236" t="n">
        <v>0</v>
      </c>
      <c r="M43" s="237"/>
      <c r="N43" s="61" t="n">
        <v>0</v>
      </c>
      <c r="P43" s="248" t="n">
        <f aca="false">1.7703*0.0328767123287671</f>
        <v>0.0582016438356164</v>
      </c>
      <c r="Q43" s="61"/>
      <c r="R43" s="61" t="n">
        <v>0</v>
      </c>
      <c r="S43" s="61"/>
      <c r="T43" s="61" t="n">
        <v>0</v>
      </c>
      <c r="U43" s="61"/>
      <c r="V43" s="61" t="n">
        <v>0</v>
      </c>
      <c r="W43" s="61"/>
      <c r="X43" s="61" t="n">
        <v>177</v>
      </c>
      <c r="Y43" s="61"/>
      <c r="Z43" s="61" t="n">
        <v>0</v>
      </c>
      <c r="AA43" s="61"/>
      <c r="AB43" s="61" t="n">
        <v>0</v>
      </c>
      <c r="AC43" s="61"/>
      <c r="AD43" s="239" t="n">
        <v>0</v>
      </c>
      <c r="AE43" s="239"/>
      <c r="AF43" s="239" t="n">
        <f aca="false">+Z43+AB43+X43+AD43</f>
        <v>177</v>
      </c>
    </row>
    <row r="44" customFormat="false" ht="12.75" hidden="false" customHeight="false" outlineLevel="0" collapsed="false">
      <c r="A44" s="65" t="n">
        <f aca="false">1+A43</f>
        <v>24</v>
      </c>
      <c r="B44" s="65"/>
      <c r="C44" s="65" t="s">
        <v>544</v>
      </c>
      <c r="D44" s="241"/>
      <c r="E44" s="65" t="n">
        <v>101940</v>
      </c>
      <c r="F44" s="4"/>
      <c r="G44" s="66" t="s">
        <v>558</v>
      </c>
      <c r="H44" s="66"/>
      <c r="I44" s="65" t="s">
        <v>556</v>
      </c>
      <c r="K44" s="235" t="n">
        <v>0</v>
      </c>
      <c r="L44" s="236" t="n">
        <v>0</v>
      </c>
      <c r="M44" s="237"/>
      <c r="N44" s="61" t="n">
        <v>0</v>
      </c>
      <c r="P44" s="61" t="n">
        <v>0</v>
      </c>
      <c r="Q44" s="61"/>
      <c r="R44" s="61" t="n">
        <v>0</v>
      </c>
      <c r="S44" s="61"/>
      <c r="T44" s="61" t="n">
        <v>0</v>
      </c>
      <c r="U44" s="61"/>
      <c r="V44" s="61" t="n">
        <v>0</v>
      </c>
      <c r="W44" s="61"/>
      <c r="X44" s="61" t="n">
        <v>0</v>
      </c>
      <c r="Y44" s="61"/>
      <c r="Z44" s="61" t="n">
        <v>0</v>
      </c>
      <c r="AA44" s="61"/>
      <c r="AB44" s="61" t="n">
        <v>0</v>
      </c>
      <c r="AC44" s="61"/>
      <c r="AD44" s="239" t="n">
        <v>0</v>
      </c>
      <c r="AE44" s="239"/>
      <c r="AF44" s="239" t="n">
        <f aca="false">+Z44+AB44+X44+AD44</f>
        <v>0</v>
      </c>
    </row>
    <row r="45" customFormat="false" ht="12.75" hidden="false" customHeight="false" outlineLevel="0" collapsed="false">
      <c r="A45" s="65" t="n">
        <f aca="false">1+A44</f>
        <v>25</v>
      </c>
      <c r="B45" s="66"/>
      <c r="C45" s="65" t="s">
        <v>544</v>
      </c>
      <c r="D45" s="66"/>
      <c r="E45" s="65" t="n">
        <v>101940</v>
      </c>
      <c r="F45" s="4"/>
      <c r="G45" s="66" t="s">
        <v>558</v>
      </c>
      <c r="H45" s="66"/>
      <c r="I45" s="65" t="s">
        <v>557</v>
      </c>
      <c r="K45" s="235" t="n">
        <v>0</v>
      </c>
      <c r="L45" s="236" t="n">
        <v>0</v>
      </c>
      <c r="M45" s="237"/>
      <c r="N45" s="61" t="n">
        <v>0</v>
      </c>
      <c r="P45" s="61" t="n">
        <v>0</v>
      </c>
      <c r="Q45" s="61"/>
      <c r="R45" s="61" t="n">
        <v>0</v>
      </c>
      <c r="S45" s="61"/>
      <c r="T45" s="61" t="n">
        <v>0</v>
      </c>
      <c r="U45" s="61"/>
      <c r="V45" s="61" t="n">
        <v>0</v>
      </c>
      <c r="W45" s="61"/>
      <c r="X45" s="61" t="n">
        <v>0</v>
      </c>
      <c r="Y45" s="61"/>
      <c r="Z45" s="61" t="n">
        <v>0</v>
      </c>
      <c r="AA45" s="61"/>
      <c r="AB45" s="61" t="n">
        <v>0</v>
      </c>
      <c r="AC45" s="61"/>
      <c r="AD45" s="239" t="n">
        <v>0</v>
      </c>
      <c r="AE45" s="239"/>
      <c r="AF45" s="239" t="n">
        <f aca="false">+Z45+AB45+X45+AD45</f>
        <v>0</v>
      </c>
    </row>
    <row r="46" customFormat="false" ht="12.75" hidden="false" customHeight="false" outlineLevel="0" collapsed="false">
      <c r="A46" s="65"/>
      <c r="B46" s="66"/>
      <c r="C46" s="65"/>
      <c r="D46" s="66"/>
      <c r="E46" s="65"/>
      <c r="F46" s="4"/>
      <c r="G46" s="66"/>
      <c r="H46" s="66"/>
      <c r="I46" s="65"/>
      <c r="K46" s="33"/>
      <c r="L46" s="43"/>
      <c r="M46" s="33"/>
      <c r="AD46" s="112"/>
      <c r="AE46" s="112"/>
      <c r="AF46" s="112"/>
    </row>
    <row r="47" customFormat="false" ht="13.5" hidden="false" customHeight="false" outlineLevel="0" collapsed="false">
      <c r="A47" s="65" t="n">
        <f aca="false">1+A45</f>
        <v>26</v>
      </c>
      <c r="C47" s="65"/>
      <c r="E47" s="65"/>
      <c r="F47" s="4"/>
      <c r="G47" s="10" t="s">
        <v>67</v>
      </c>
      <c r="H47" s="10"/>
      <c r="I47" s="8"/>
      <c r="K47" s="242" t="n">
        <f aca="false">SUM(K34:K45)</f>
        <v>30600</v>
      </c>
      <c r="L47" s="243" t="n">
        <f aca="false">SUM(L34:L45)</f>
        <v>0</v>
      </c>
      <c r="M47" s="12"/>
      <c r="N47" s="242" t="n">
        <f aca="false">SUM(N34:N45)</f>
        <v>0</v>
      </c>
      <c r="X47" s="157" t="n">
        <f aca="false">SUM(X34:X45)</f>
        <v>1770</v>
      </c>
      <c r="Z47" s="157" t="n">
        <f aca="false">SUM(Z34:Z45)</f>
        <v>0</v>
      </c>
      <c r="AA47" s="60"/>
      <c r="AB47" s="157" t="n">
        <f aca="false">SUM(AB34:AB45)</f>
        <v>0</v>
      </c>
      <c r="AC47" s="60"/>
      <c r="AD47" s="245" t="n">
        <f aca="false">SUM(AD34:AD45)</f>
        <v>0</v>
      </c>
      <c r="AE47" s="238"/>
      <c r="AF47" s="245" t="n">
        <f aca="false">SUM(AF34:AF45)</f>
        <v>1770</v>
      </c>
    </row>
    <row r="48" customFormat="false" ht="13.5" hidden="false" customHeight="false" outlineLevel="0" collapsed="false">
      <c r="A48" s="5"/>
      <c r="B48" s="4"/>
      <c r="C48" s="4"/>
      <c r="D48" s="4"/>
      <c r="E48" s="4"/>
      <c r="F48" s="4"/>
      <c r="G48" s="5"/>
      <c r="H48" s="5"/>
      <c r="I48" s="4"/>
      <c r="J48" s="4"/>
      <c r="K48" s="5"/>
      <c r="L48" s="90"/>
      <c r="M48" s="4"/>
      <c r="AD48" s="112"/>
      <c r="AE48" s="112"/>
      <c r="AF48" s="112"/>
    </row>
    <row r="49" customFormat="false" ht="12.75" hidden="false" customHeight="false" outlineLevel="0" collapsed="false">
      <c r="A49" s="5"/>
      <c r="B49" s="4"/>
      <c r="C49" s="4"/>
      <c r="D49" s="4"/>
      <c r="E49" s="4"/>
      <c r="F49" s="4"/>
      <c r="G49" s="5"/>
      <c r="H49" s="5"/>
      <c r="I49" s="4"/>
      <c r="J49" s="4"/>
      <c r="K49" s="5"/>
      <c r="L49" s="90"/>
      <c r="M49" s="4"/>
      <c r="AD49" s="112"/>
      <c r="AE49" s="112"/>
      <c r="AF49" s="112"/>
    </row>
    <row r="50" customFormat="false" ht="12.75" hidden="false" customHeight="false" outlineLevel="0" collapsed="false">
      <c r="A50" s="65" t="n">
        <f aca="false">1+A47</f>
        <v>27</v>
      </c>
      <c r="B50" s="125"/>
      <c r="C50" s="65" t="s">
        <v>559</v>
      </c>
      <c r="D50" s="65"/>
      <c r="E50" s="65" t="n">
        <v>112153</v>
      </c>
      <c r="F50" s="4"/>
      <c r="G50" s="66" t="s">
        <v>560</v>
      </c>
      <c r="H50" s="66"/>
      <c r="I50" s="234" t="s">
        <v>546</v>
      </c>
      <c r="J50" s="4"/>
      <c r="K50" s="235" t="n">
        <v>775000</v>
      </c>
      <c r="L50" s="236" t="n">
        <f aca="false">758706+818</f>
        <v>759524</v>
      </c>
      <c r="M50" s="237"/>
      <c r="N50" s="61" t="n">
        <v>23495</v>
      </c>
      <c r="P50" s="247" t="n">
        <v>0.0957</v>
      </c>
      <c r="R50" s="247" t="n">
        <v>0.0018</v>
      </c>
      <c r="T50" s="247" t="n">
        <v>0.0982</v>
      </c>
      <c r="U50" s="247"/>
      <c r="V50" s="247" t="n">
        <v>0.0016</v>
      </c>
      <c r="X50" s="60" t="n">
        <v>74168</v>
      </c>
      <c r="Z50" s="60" t="n">
        <f aca="false">1366+1</f>
        <v>1367</v>
      </c>
      <c r="AB50" s="60" t="n">
        <v>2307</v>
      </c>
      <c r="AD50" s="238" t="n">
        <v>1215</v>
      </c>
      <c r="AE50" s="112"/>
      <c r="AF50" s="238" t="n">
        <f aca="false">+Z50+AB50+X50+AD50</f>
        <v>79057</v>
      </c>
    </row>
    <row r="51" customFormat="false" ht="12.75" hidden="false" customHeight="false" outlineLevel="0" collapsed="false">
      <c r="A51" s="65" t="n">
        <f aca="false">1+A50</f>
        <v>28</v>
      </c>
      <c r="B51" s="4"/>
      <c r="C51" s="65" t="s">
        <v>559</v>
      </c>
      <c r="D51" s="65"/>
      <c r="E51" s="65" t="n">
        <v>112153</v>
      </c>
      <c r="F51" s="4"/>
      <c r="G51" s="66" t="s">
        <v>560</v>
      </c>
      <c r="H51" s="66"/>
      <c r="I51" s="234" t="s">
        <v>547</v>
      </c>
      <c r="J51" s="33"/>
      <c r="K51" s="235" t="n">
        <v>750000</v>
      </c>
      <c r="L51" s="236" t="n">
        <v>762205</v>
      </c>
      <c r="M51" s="237"/>
      <c r="N51" s="61" t="n">
        <v>33705</v>
      </c>
      <c r="P51" s="240" t="n">
        <v>0.0957</v>
      </c>
      <c r="Q51" s="61"/>
      <c r="R51" s="240" t="n">
        <v>0.0018</v>
      </c>
      <c r="S51" s="61"/>
      <c r="T51" s="240" t="n">
        <v>0.0982</v>
      </c>
      <c r="U51" s="240"/>
      <c r="V51" s="240" t="n">
        <v>0.0016</v>
      </c>
      <c r="W51" s="61"/>
      <c r="X51" s="61" t="n">
        <v>71775</v>
      </c>
      <c r="Y51" s="61"/>
      <c r="Z51" s="61" t="n">
        <v>1372</v>
      </c>
      <c r="AA51" s="61"/>
      <c r="AB51" s="61" t="n">
        <v>3310</v>
      </c>
      <c r="AC51" s="61"/>
      <c r="AD51" s="239" t="n">
        <v>1219</v>
      </c>
      <c r="AE51" s="239"/>
      <c r="AF51" s="239" t="n">
        <f aca="false">+Z51+AB51+X51+AD51</f>
        <v>77676</v>
      </c>
    </row>
    <row r="52" customFormat="false" ht="12.75" hidden="false" customHeight="false" outlineLevel="0" collapsed="false">
      <c r="A52" s="65" t="n">
        <f aca="false">1+A51</f>
        <v>29</v>
      </c>
      <c r="B52" s="4"/>
      <c r="C52" s="65" t="s">
        <v>559</v>
      </c>
      <c r="D52" s="65"/>
      <c r="E52" s="65" t="n">
        <v>112153</v>
      </c>
      <c r="F52" s="4"/>
      <c r="G52" s="66" t="s">
        <v>560</v>
      </c>
      <c r="H52" s="66"/>
      <c r="I52" s="234" t="s">
        <v>548</v>
      </c>
      <c r="J52" s="33"/>
      <c r="K52" s="235" t="n">
        <v>775000</v>
      </c>
      <c r="L52" s="236" t="n">
        <v>762664</v>
      </c>
      <c r="M52" s="237"/>
      <c r="N52" s="61" t="n">
        <v>21594</v>
      </c>
      <c r="P52" s="240" t="n">
        <v>0.0957</v>
      </c>
      <c r="Q52" s="61"/>
      <c r="R52" s="240" t="n">
        <v>0.0018</v>
      </c>
      <c r="S52" s="61"/>
      <c r="T52" s="240" t="n">
        <v>0.0982</v>
      </c>
      <c r="U52" s="240"/>
      <c r="V52" s="240" t="n">
        <v>0.0016</v>
      </c>
      <c r="W52" s="61"/>
      <c r="X52" s="61" t="n">
        <v>74167</v>
      </c>
      <c r="Y52" s="61"/>
      <c r="Z52" s="61" t="n">
        <v>1373</v>
      </c>
      <c r="AA52" s="61"/>
      <c r="AB52" s="61" t="n">
        <v>2121</v>
      </c>
      <c r="AC52" s="61"/>
      <c r="AD52" s="239" t="n">
        <v>1220</v>
      </c>
      <c r="AE52" s="239"/>
      <c r="AF52" s="239" t="n">
        <f aca="false">+Z52+AB52+X52+AD52</f>
        <v>78881</v>
      </c>
    </row>
    <row r="53" customFormat="false" ht="12.75" hidden="false" customHeight="false" outlineLevel="0" collapsed="false">
      <c r="A53" s="65" t="n">
        <f aca="false">1+A52</f>
        <v>30</v>
      </c>
      <c r="B53" s="4"/>
      <c r="C53" s="65" t="s">
        <v>559</v>
      </c>
      <c r="D53" s="65"/>
      <c r="E53" s="65" t="n">
        <v>112153</v>
      </c>
      <c r="F53" s="4"/>
      <c r="G53" s="66" t="s">
        <v>560</v>
      </c>
      <c r="H53" s="66"/>
      <c r="I53" s="234" t="s">
        <v>549</v>
      </c>
      <c r="J53" s="33"/>
      <c r="K53" s="235" t="n">
        <v>750000</v>
      </c>
      <c r="L53" s="236" t="n">
        <v>733498</v>
      </c>
      <c r="M53" s="237"/>
      <c r="N53" s="61" t="n">
        <v>12470</v>
      </c>
      <c r="P53" s="240" t="n">
        <v>0.0957</v>
      </c>
      <c r="Q53" s="61"/>
      <c r="R53" s="240" t="n">
        <v>0.0018</v>
      </c>
      <c r="S53" s="61"/>
      <c r="T53" s="240" t="n">
        <v>0.0982</v>
      </c>
      <c r="U53" s="240"/>
      <c r="V53" s="240" t="n">
        <v>0.0016</v>
      </c>
      <c r="W53" s="61"/>
      <c r="X53" s="61" t="n">
        <v>71775</v>
      </c>
      <c r="Y53" s="61"/>
      <c r="Z53" s="61" t="n">
        <v>1320</v>
      </c>
      <c r="AA53" s="61"/>
      <c r="AB53" s="61" t="n">
        <v>1225</v>
      </c>
      <c r="AC53" s="61"/>
      <c r="AD53" s="239" t="n">
        <v>1174</v>
      </c>
      <c r="AE53" s="239"/>
      <c r="AF53" s="239" t="n">
        <f aca="false">+Z53+AB53+X53+AD53</f>
        <v>75494</v>
      </c>
    </row>
    <row r="54" customFormat="false" ht="12.75" hidden="false" customHeight="false" outlineLevel="0" collapsed="false">
      <c r="A54" s="65" t="n">
        <f aca="false">1+A53</f>
        <v>31</v>
      </c>
      <c r="B54" s="4"/>
      <c r="C54" s="65" t="s">
        <v>559</v>
      </c>
      <c r="D54" s="5"/>
      <c r="E54" s="65" t="n">
        <v>112153</v>
      </c>
      <c r="F54" s="4"/>
      <c r="G54" s="66" t="s">
        <v>560</v>
      </c>
      <c r="H54" s="66"/>
      <c r="I54" s="234" t="s">
        <v>550</v>
      </c>
      <c r="J54" s="33"/>
      <c r="K54" s="235" t="n">
        <v>775000</v>
      </c>
      <c r="L54" s="236" t="n">
        <v>696473</v>
      </c>
      <c r="M54" s="237"/>
      <c r="N54" s="61" t="n">
        <v>28171</v>
      </c>
      <c r="P54" s="240" t="n">
        <v>0.0957</v>
      </c>
      <c r="Q54" s="61"/>
      <c r="R54" s="240" t="n">
        <v>0.0018</v>
      </c>
      <c r="S54" s="61"/>
      <c r="T54" s="240" t="n">
        <v>0.0982</v>
      </c>
      <c r="U54" s="240"/>
      <c r="V54" s="240" t="n">
        <v>0.0016</v>
      </c>
      <c r="W54" s="61"/>
      <c r="X54" s="61" t="n">
        <v>74168</v>
      </c>
      <c r="Y54" s="61"/>
      <c r="Z54" s="61" t="n">
        <v>1254</v>
      </c>
      <c r="AA54" s="61"/>
      <c r="AB54" s="61" t="n">
        <v>2766</v>
      </c>
      <c r="AC54" s="61"/>
      <c r="AD54" s="239" t="n">
        <v>1114</v>
      </c>
      <c r="AE54" s="239"/>
      <c r="AF54" s="239" t="n">
        <f aca="false">+Z54+AB54+X54+AD54</f>
        <v>79302</v>
      </c>
    </row>
    <row r="55" customFormat="false" ht="12.75" hidden="false" customHeight="false" outlineLevel="0" collapsed="false">
      <c r="A55" s="65" t="n">
        <f aca="false">1+A54</f>
        <v>32</v>
      </c>
      <c r="B55" s="4"/>
      <c r="C55" s="65" t="s">
        <v>559</v>
      </c>
      <c r="D55" s="5"/>
      <c r="E55" s="65" t="n">
        <v>112153</v>
      </c>
      <c r="F55" s="4"/>
      <c r="G55" s="66" t="s">
        <v>560</v>
      </c>
      <c r="H55" s="66"/>
      <c r="I55" s="234" t="s">
        <v>551</v>
      </c>
      <c r="J55" s="33"/>
      <c r="K55" s="235" t="n">
        <v>775000</v>
      </c>
      <c r="L55" s="236" t="n">
        <v>733301</v>
      </c>
      <c r="M55" s="237"/>
      <c r="N55" s="61" t="n">
        <v>12639</v>
      </c>
      <c r="P55" s="240" t="n">
        <v>0.0957</v>
      </c>
      <c r="Q55" s="61"/>
      <c r="R55" s="240" t="n">
        <v>0.0018</v>
      </c>
      <c r="S55" s="61"/>
      <c r="T55" s="240" t="n">
        <v>0.0982</v>
      </c>
      <c r="U55" s="240"/>
      <c r="V55" s="240" t="n">
        <v>0.0016</v>
      </c>
      <c r="W55" s="61"/>
      <c r="X55" s="61" t="n">
        <v>74167</v>
      </c>
      <c r="Y55" s="61"/>
      <c r="Z55" s="61" t="n">
        <v>1320</v>
      </c>
      <c r="AA55" s="61"/>
      <c r="AB55" s="61" t="n">
        <v>1241</v>
      </c>
      <c r="AC55" s="61"/>
      <c r="AD55" s="239" t="n">
        <v>1173</v>
      </c>
      <c r="AE55" s="239"/>
      <c r="AF55" s="239" t="n">
        <f aca="false">+Z55+AB55+X55+AD55</f>
        <v>77901</v>
      </c>
    </row>
    <row r="56" customFormat="false" ht="12.75" hidden="false" customHeight="false" outlineLevel="0" collapsed="false">
      <c r="A56" s="65" t="n">
        <f aca="false">1+A55</f>
        <v>33</v>
      </c>
      <c r="B56" s="4"/>
      <c r="C56" s="65" t="s">
        <v>559</v>
      </c>
      <c r="D56" s="5"/>
      <c r="E56" s="65" t="n">
        <v>112153</v>
      </c>
      <c r="F56" s="4"/>
      <c r="G56" s="66" t="s">
        <v>560</v>
      </c>
      <c r="H56" s="66"/>
      <c r="I56" s="234" t="s">
        <v>552</v>
      </c>
      <c r="J56" s="33"/>
      <c r="K56" s="235" t="n">
        <v>750000</v>
      </c>
      <c r="L56" s="236" t="n">
        <v>572446</v>
      </c>
      <c r="M56" s="237"/>
      <c r="N56" s="61" t="n">
        <v>0</v>
      </c>
      <c r="P56" s="240" t="n">
        <v>0.0957</v>
      </c>
      <c r="Q56" s="61"/>
      <c r="R56" s="240" t="n">
        <v>0.0018</v>
      </c>
      <c r="S56" s="61"/>
      <c r="T56" s="61" t="n">
        <v>0</v>
      </c>
      <c r="U56" s="61"/>
      <c r="V56" s="240" t="n">
        <v>0.0016</v>
      </c>
      <c r="W56" s="61"/>
      <c r="X56" s="61" t="n">
        <v>71775</v>
      </c>
      <c r="Y56" s="61"/>
      <c r="Z56" s="61" t="n">
        <v>1030</v>
      </c>
      <c r="AA56" s="61"/>
      <c r="AB56" s="61" t="n">
        <v>0</v>
      </c>
      <c r="AC56" s="61"/>
      <c r="AD56" s="239" t="n">
        <v>916</v>
      </c>
      <c r="AE56" s="239"/>
      <c r="AF56" s="239" t="n">
        <f aca="false">+Z56+AB56+X56+AD56</f>
        <v>73721</v>
      </c>
    </row>
    <row r="57" customFormat="false" ht="12.75" hidden="false" customHeight="false" outlineLevel="0" collapsed="false">
      <c r="A57" s="65" t="n">
        <f aca="false">1+A56</f>
        <v>34</v>
      </c>
      <c r="B57" s="4"/>
      <c r="C57" s="65" t="s">
        <v>559</v>
      </c>
      <c r="D57" s="5"/>
      <c r="E57" s="65" t="n">
        <v>112153</v>
      </c>
      <c r="F57" s="4"/>
      <c r="G57" s="66" t="s">
        <v>560</v>
      </c>
      <c r="H57" s="66"/>
      <c r="I57" s="234" t="s">
        <v>553</v>
      </c>
      <c r="J57" s="33"/>
      <c r="K57" s="235" t="n">
        <v>775000</v>
      </c>
      <c r="L57" s="236" t="n">
        <v>583601</v>
      </c>
      <c r="M57" s="237"/>
      <c r="N57" s="61" t="n">
        <v>0</v>
      </c>
      <c r="P57" s="240" t="n">
        <v>0.0957</v>
      </c>
      <c r="Q57" s="61"/>
      <c r="R57" s="240" t="n">
        <v>0.0018</v>
      </c>
      <c r="S57" s="61"/>
      <c r="T57" s="61" t="n">
        <v>0</v>
      </c>
      <c r="U57" s="61"/>
      <c r="V57" s="240" t="n">
        <v>0.0019</v>
      </c>
      <c r="W57" s="61"/>
      <c r="X57" s="61" t="n">
        <v>74168</v>
      </c>
      <c r="Y57" s="61"/>
      <c r="Z57" s="61" t="n">
        <v>1051</v>
      </c>
      <c r="AA57" s="61"/>
      <c r="AB57" s="61" t="n">
        <v>0</v>
      </c>
      <c r="AC57" s="61"/>
      <c r="AD57" s="239" t="n">
        <v>1109</v>
      </c>
      <c r="AE57" s="239"/>
      <c r="AF57" s="239" t="n">
        <f aca="false">+Z57+AB57+X57+AD57</f>
        <v>76328</v>
      </c>
    </row>
    <row r="58" customFormat="false" ht="12.75" hidden="false" customHeight="false" outlineLevel="0" collapsed="false">
      <c r="A58" s="65" t="n">
        <f aca="false">1+A57</f>
        <v>35</v>
      </c>
      <c r="B58" s="4"/>
      <c r="C58" s="65" t="s">
        <v>559</v>
      </c>
      <c r="D58" s="5"/>
      <c r="E58" s="65" t="n">
        <v>112153</v>
      </c>
      <c r="F58" s="4"/>
      <c r="G58" s="66" t="s">
        <v>560</v>
      </c>
      <c r="H58" s="66"/>
      <c r="I58" s="234" t="s">
        <v>554</v>
      </c>
      <c r="J58" s="33"/>
      <c r="K58" s="235" t="n">
        <v>0</v>
      </c>
      <c r="L58" s="249" t="n">
        <v>0</v>
      </c>
      <c r="M58" s="237"/>
      <c r="N58" s="61" t="n">
        <v>0</v>
      </c>
      <c r="P58" s="61" t="n">
        <v>0</v>
      </c>
      <c r="Q58" s="61"/>
      <c r="R58" s="61" t="n">
        <v>0</v>
      </c>
      <c r="S58" s="61"/>
      <c r="T58" s="61" t="n">
        <v>0</v>
      </c>
      <c r="U58" s="61"/>
      <c r="V58" s="61" t="n">
        <v>0</v>
      </c>
      <c r="W58" s="61"/>
      <c r="X58" s="61" t="n">
        <v>0</v>
      </c>
      <c r="Y58" s="61"/>
      <c r="Z58" s="61" t="n">
        <v>0</v>
      </c>
      <c r="AA58" s="61"/>
      <c r="AB58" s="61" t="n">
        <v>0</v>
      </c>
      <c r="AC58" s="61"/>
      <c r="AD58" s="239" t="n">
        <v>0</v>
      </c>
      <c r="AE58" s="239"/>
      <c r="AF58" s="239" t="n">
        <f aca="false">+Z58+AB58+X58+AD58</f>
        <v>0</v>
      </c>
    </row>
    <row r="59" customFormat="false" ht="12.75" hidden="false" customHeight="false" outlineLevel="0" collapsed="false">
      <c r="A59" s="65" t="n">
        <f aca="false">1+A58</f>
        <v>36</v>
      </c>
      <c r="B59" s="65"/>
      <c r="C59" s="65" t="s">
        <v>559</v>
      </c>
      <c r="D59" s="241"/>
      <c r="E59" s="65" t="n">
        <v>112153</v>
      </c>
      <c r="F59" s="4"/>
      <c r="G59" s="66" t="s">
        <v>560</v>
      </c>
      <c r="H59" s="66"/>
      <c r="I59" s="65" t="s">
        <v>555</v>
      </c>
      <c r="K59" s="250" t="n">
        <v>0</v>
      </c>
      <c r="L59" s="249" t="n">
        <v>0</v>
      </c>
      <c r="M59" s="237"/>
      <c r="N59" s="61" t="n">
        <v>0</v>
      </c>
      <c r="P59" s="61" t="n">
        <v>0</v>
      </c>
      <c r="Q59" s="61"/>
      <c r="R59" s="61" t="n">
        <v>0</v>
      </c>
      <c r="S59" s="61"/>
      <c r="T59" s="61" t="n">
        <v>0</v>
      </c>
      <c r="U59" s="61"/>
      <c r="V59" s="61" t="n">
        <v>0</v>
      </c>
      <c r="W59" s="61"/>
      <c r="X59" s="61" t="n">
        <v>0</v>
      </c>
      <c r="Y59" s="61"/>
      <c r="Z59" s="61" t="n">
        <v>0</v>
      </c>
      <c r="AA59" s="61"/>
      <c r="AB59" s="61" t="n">
        <v>0</v>
      </c>
      <c r="AC59" s="61"/>
      <c r="AD59" s="239" t="n">
        <v>0</v>
      </c>
      <c r="AE59" s="239"/>
      <c r="AF59" s="239" t="n">
        <f aca="false">+Z59+AB59+X59+AD59</f>
        <v>0</v>
      </c>
    </row>
    <row r="60" customFormat="false" ht="12.75" hidden="false" customHeight="false" outlineLevel="0" collapsed="false">
      <c r="A60" s="65" t="n">
        <f aca="false">1+A59</f>
        <v>37</v>
      </c>
      <c r="B60" s="65"/>
      <c r="C60" s="65" t="s">
        <v>559</v>
      </c>
      <c r="D60" s="241"/>
      <c r="E60" s="65" t="n">
        <v>112153</v>
      </c>
      <c r="F60" s="4"/>
      <c r="G60" s="66" t="s">
        <v>560</v>
      </c>
      <c r="H60" s="66"/>
      <c r="I60" s="65" t="s">
        <v>556</v>
      </c>
      <c r="K60" s="250" t="n">
        <v>0</v>
      </c>
      <c r="L60" s="249" t="n">
        <v>0</v>
      </c>
      <c r="M60" s="237"/>
      <c r="N60" s="61" t="n">
        <v>0</v>
      </c>
      <c r="P60" s="61" t="n">
        <v>0</v>
      </c>
      <c r="Q60" s="61"/>
      <c r="R60" s="61" t="n">
        <v>0</v>
      </c>
      <c r="S60" s="61"/>
      <c r="T60" s="61" t="n">
        <v>0</v>
      </c>
      <c r="U60" s="61"/>
      <c r="V60" s="61" t="n">
        <v>0</v>
      </c>
      <c r="W60" s="61"/>
      <c r="X60" s="61" t="n">
        <v>0</v>
      </c>
      <c r="Y60" s="61"/>
      <c r="Z60" s="61" t="n">
        <v>0</v>
      </c>
      <c r="AA60" s="61"/>
      <c r="AB60" s="61" t="n">
        <v>0</v>
      </c>
      <c r="AC60" s="61"/>
      <c r="AD60" s="239" t="n">
        <v>0</v>
      </c>
      <c r="AE60" s="239"/>
      <c r="AF60" s="239" t="n">
        <f aca="false">+Z60+AB60+X60+AD60</f>
        <v>0</v>
      </c>
    </row>
    <row r="61" customFormat="false" ht="12.75" hidden="false" customHeight="false" outlineLevel="0" collapsed="false">
      <c r="A61" s="65" t="n">
        <f aca="false">1+A60</f>
        <v>38</v>
      </c>
      <c r="B61" s="66"/>
      <c r="C61" s="65" t="s">
        <v>559</v>
      </c>
      <c r="D61" s="66"/>
      <c r="E61" s="65" t="n">
        <v>112153</v>
      </c>
      <c r="F61" s="4"/>
      <c r="G61" s="66" t="s">
        <v>560</v>
      </c>
      <c r="H61" s="66"/>
      <c r="I61" s="65" t="s">
        <v>557</v>
      </c>
      <c r="K61" s="250" t="n">
        <v>0</v>
      </c>
      <c r="L61" s="249" t="n">
        <v>0</v>
      </c>
      <c r="M61" s="237"/>
      <c r="N61" s="61" t="n">
        <v>0</v>
      </c>
      <c r="P61" s="61" t="n">
        <v>0</v>
      </c>
      <c r="Q61" s="61"/>
      <c r="R61" s="61" t="n">
        <v>0</v>
      </c>
      <c r="S61" s="61"/>
      <c r="T61" s="61" t="n">
        <v>0</v>
      </c>
      <c r="U61" s="61"/>
      <c r="V61" s="61" t="n">
        <v>0</v>
      </c>
      <c r="W61" s="61"/>
      <c r="X61" s="61" t="n">
        <v>0</v>
      </c>
      <c r="Y61" s="61"/>
      <c r="Z61" s="61" t="n">
        <v>0</v>
      </c>
      <c r="AA61" s="61"/>
      <c r="AB61" s="61" t="n">
        <v>0</v>
      </c>
      <c r="AC61" s="61"/>
      <c r="AD61" s="239" t="n">
        <v>0</v>
      </c>
      <c r="AE61" s="239"/>
      <c r="AF61" s="239" t="n">
        <f aca="false">+Z61+AB61+X61+AD61</f>
        <v>0</v>
      </c>
    </row>
    <row r="62" customFormat="false" ht="12.75" hidden="false" customHeight="false" outlineLevel="0" collapsed="false">
      <c r="A62" s="65"/>
      <c r="B62" s="66"/>
      <c r="C62" s="65"/>
      <c r="D62" s="66"/>
      <c r="E62" s="65"/>
      <c r="F62" s="4"/>
      <c r="G62" s="66"/>
      <c r="H62" s="66"/>
      <c r="I62" s="65"/>
      <c r="K62" s="33"/>
      <c r="L62" s="43"/>
      <c r="M62" s="33"/>
      <c r="AD62" s="112"/>
      <c r="AE62" s="112"/>
      <c r="AF62" s="112"/>
    </row>
    <row r="63" customFormat="false" ht="13.5" hidden="false" customHeight="false" outlineLevel="0" collapsed="false">
      <c r="A63" s="65" t="n">
        <f aca="false">1+A61</f>
        <v>39</v>
      </c>
      <c r="C63" s="65"/>
      <c r="E63" s="65"/>
      <c r="F63" s="4"/>
      <c r="G63" s="10" t="s">
        <v>67</v>
      </c>
      <c r="H63" s="10"/>
      <c r="I63" s="8"/>
      <c r="K63" s="242" t="n">
        <f aca="false">SUM(K50:K61)</f>
        <v>6125000</v>
      </c>
      <c r="L63" s="243" t="n">
        <f aca="false">SUM(L50:L61)</f>
        <v>5603712</v>
      </c>
      <c r="M63" s="12"/>
      <c r="N63" s="242" t="n">
        <f aca="false">SUM(N50:N61)</f>
        <v>132074</v>
      </c>
      <c r="X63" s="157" t="n">
        <f aca="false">SUM(X50:X61)</f>
        <v>586163</v>
      </c>
      <c r="Z63" s="157" t="n">
        <f aca="false">SUM(Z50:Z61)</f>
        <v>10087</v>
      </c>
      <c r="AA63" s="60"/>
      <c r="AB63" s="157" t="n">
        <f aca="false">SUM(AB50:AB61)</f>
        <v>12970</v>
      </c>
      <c r="AC63" s="60"/>
      <c r="AD63" s="245" t="n">
        <f aca="false">SUM(AD50:AD61)</f>
        <v>9140</v>
      </c>
      <c r="AE63" s="238"/>
      <c r="AF63" s="245" t="n">
        <f aca="false">SUM(AF50:AF61)</f>
        <v>618360</v>
      </c>
    </row>
    <row r="64" customFormat="false" ht="13.5" hidden="false" customHeight="false" outlineLevel="0" collapsed="false">
      <c r="A64" s="5"/>
      <c r="B64" s="4"/>
      <c r="C64" s="4"/>
      <c r="D64" s="4"/>
      <c r="E64" s="4"/>
      <c r="F64" s="4"/>
      <c r="G64" s="5"/>
      <c r="H64" s="5"/>
      <c r="I64" s="4"/>
      <c r="J64" s="4"/>
      <c r="K64" s="5"/>
      <c r="L64" s="90"/>
      <c r="M64" s="4"/>
      <c r="X64" s="190"/>
      <c r="Y64" s="190"/>
      <c r="Z64" s="190"/>
      <c r="AA64" s="190"/>
      <c r="AB64" s="190"/>
      <c r="AC64" s="190"/>
      <c r="AD64" s="246"/>
      <c r="AE64" s="246"/>
      <c r="AF64" s="246"/>
    </row>
    <row r="65" customFormat="false" ht="129" hidden="false" customHeight="true" outlineLevel="0" collapsed="false">
      <c r="A65" s="5"/>
      <c r="B65" s="4"/>
      <c r="C65" s="4"/>
      <c r="D65" s="4"/>
      <c r="E65" s="4"/>
      <c r="F65" s="4"/>
      <c r="G65" s="5"/>
      <c r="H65" s="5"/>
      <c r="I65" s="4"/>
      <c r="J65" s="4"/>
      <c r="K65" s="5"/>
      <c r="L65" s="90"/>
      <c r="M65" s="4"/>
      <c r="X65" s="190"/>
      <c r="Y65" s="190"/>
      <c r="Z65" s="190"/>
      <c r="AA65" s="190"/>
      <c r="AB65" s="190"/>
      <c r="AC65" s="190"/>
      <c r="AE65" s="251"/>
      <c r="AF65" s="252"/>
      <c r="AG65" s="251"/>
      <c r="AH65" s="251"/>
      <c r="AI65" s="253"/>
    </row>
    <row r="66" customFormat="false" ht="12.75" hidden="false" customHeight="false" outlineLevel="0" collapsed="false">
      <c r="A66" s="5"/>
      <c r="B66" s="4"/>
      <c r="C66" s="4"/>
      <c r="D66" s="4"/>
      <c r="E66" s="4"/>
      <c r="F66" s="4"/>
      <c r="G66" s="5"/>
      <c r="H66" s="5"/>
      <c r="I66" s="4"/>
      <c r="J66" s="4"/>
      <c r="K66" s="5"/>
      <c r="L66" s="90"/>
      <c r="M66" s="4"/>
      <c r="X66" s="190"/>
      <c r="Y66" s="190"/>
      <c r="Z66" s="190"/>
      <c r="AA66" s="190"/>
      <c r="AB66" s="190"/>
      <c r="AC66" s="190"/>
      <c r="AD66" s="246"/>
      <c r="AE66" s="246"/>
      <c r="AF66" s="246"/>
    </row>
    <row r="67" customFormat="false" ht="12.75" hidden="false" customHeight="false" outlineLevel="0" collapsed="false">
      <c r="A67" s="5"/>
      <c r="B67" s="4"/>
      <c r="C67" s="4"/>
      <c r="D67" s="4"/>
      <c r="E67" s="4"/>
      <c r="F67" s="4"/>
      <c r="G67" s="5"/>
      <c r="H67" s="5"/>
      <c r="I67" s="4"/>
      <c r="J67" s="4"/>
      <c r="K67" s="5"/>
      <c r="L67" s="90"/>
      <c r="M67" s="4"/>
      <c r="X67" s="190"/>
      <c r="Y67" s="190"/>
      <c r="Z67" s="190"/>
      <c r="AA67" s="190"/>
      <c r="AB67" s="190"/>
      <c r="AC67" s="190"/>
      <c r="AD67" s="246"/>
      <c r="AE67" s="246"/>
      <c r="AF67" s="246"/>
    </row>
    <row r="68" customFormat="false" ht="12.75" hidden="false" customHeight="false" outlineLevel="0" collapsed="false">
      <c r="A68" s="5"/>
      <c r="B68" s="4"/>
      <c r="C68" s="4"/>
      <c r="D68" s="4"/>
      <c r="E68" s="4"/>
      <c r="F68" s="4"/>
      <c r="G68" s="5"/>
      <c r="H68" s="5"/>
      <c r="I68" s="4"/>
      <c r="J68" s="4"/>
      <c r="K68" s="5"/>
      <c r="L68" s="254" t="s">
        <v>18</v>
      </c>
      <c r="M68" s="4"/>
      <c r="AD68" s="112"/>
      <c r="AE68" s="112"/>
      <c r="AF68" s="112"/>
    </row>
    <row r="69" customFormat="false" ht="12.75" hidden="false" customHeight="false" outlineLevel="0" collapsed="false">
      <c r="A69" s="65" t="n">
        <v>1</v>
      </c>
      <c r="B69" s="125"/>
      <c r="C69" s="65" t="s">
        <v>561</v>
      </c>
      <c r="D69" s="65"/>
      <c r="E69" s="65" t="n">
        <v>111195</v>
      </c>
      <c r="F69" s="4"/>
      <c r="G69" s="66" t="s">
        <v>562</v>
      </c>
      <c r="H69" s="66"/>
      <c r="I69" s="234" t="s">
        <v>546</v>
      </c>
      <c r="J69" s="4"/>
      <c r="K69" s="235" t="n">
        <v>2108000</v>
      </c>
      <c r="L69" s="236" t="n">
        <v>1832882</v>
      </c>
      <c r="M69" s="237"/>
      <c r="N69" s="61" t="n">
        <v>0</v>
      </c>
      <c r="P69" s="247" t="n">
        <v>0.085</v>
      </c>
      <c r="R69" s="247" t="n">
        <v>0.0018</v>
      </c>
      <c r="T69" s="60" t="n">
        <v>0</v>
      </c>
      <c r="U69" s="60"/>
      <c r="V69" s="247" t="n">
        <v>0.0016</v>
      </c>
      <c r="X69" s="60" t="n">
        <v>179180</v>
      </c>
      <c r="Z69" s="60" t="n">
        <v>3299</v>
      </c>
      <c r="AB69" s="60" t="n">
        <v>0</v>
      </c>
      <c r="AD69" s="238" t="n">
        <v>2933</v>
      </c>
      <c r="AE69" s="112"/>
      <c r="AF69" s="238" t="n">
        <f aca="false">+Z69+AB69+X69+AD69</f>
        <v>185412</v>
      </c>
    </row>
    <row r="70" customFormat="false" ht="12.75" hidden="false" customHeight="false" outlineLevel="0" collapsed="false">
      <c r="A70" s="65" t="n">
        <f aca="false">1+A69</f>
        <v>2</v>
      </c>
      <c r="B70" s="4"/>
      <c r="C70" s="65" t="s">
        <v>561</v>
      </c>
      <c r="D70" s="65"/>
      <c r="E70" s="65" t="n">
        <v>111195</v>
      </c>
      <c r="F70" s="4"/>
      <c r="G70" s="66" t="s">
        <v>562</v>
      </c>
      <c r="H70" s="66"/>
      <c r="I70" s="234" t="s">
        <v>547</v>
      </c>
      <c r="J70" s="33"/>
      <c r="K70" s="235" t="n">
        <v>2040000</v>
      </c>
      <c r="L70" s="236" t="n">
        <v>1659471</v>
      </c>
      <c r="M70" s="237"/>
      <c r="N70" s="61" t="n">
        <v>0</v>
      </c>
      <c r="P70" s="240" t="n">
        <v>0.0085</v>
      </c>
      <c r="Q70" s="61"/>
      <c r="R70" s="240" t="n">
        <v>0.0018</v>
      </c>
      <c r="S70" s="61"/>
      <c r="T70" s="61" t="n">
        <v>0</v>
      </c>
      <c r="U70" s="61"/>
      <c r="V70" s="240" t="n">
        <v>0.0016</v>
      </c>
      <c r="W70" s="61"/>
      <c r="X70" s="61" t="n">
        <v>173400</v>
      </c>
      <c r="Y70" s="61"/>
      <c r="Z70" s="61" t="n">
        <v>2987</v>
      </c>
      <c r="AA70" s="61"/>
      <c r="AB70" s="61" t="n">
        <v>0</v>
      </c>
      <c r="AC70" s="61"/>
      <c r="AD70" s="239" t="n">
        <v>2655</v>
      </c>
      <c r="AE70" s="239"/>
      <c r="AF70" s="239" t="n">
        <f aca="false">+Z70+AB70+X70+AD70</f>
        <v>179042</v>
      </c>
    </row>
    <row r="71" customFormat="false" ht="12.75" hidden="false" customHeight="false" outlineLevel="0" collapsed="false">
      <c r="A71" s="65" t="n">
        <f aca="false">1+A70</f>
        <v>3</v>
      </c>
      <c r="B71" s="4"/>
      <c r="C71" s="65" t="s">
        <v>561</v>
      </c>
      <c r="D71" s="65"/>
      <c r="E71" s="65" t="n">
        <v>111195</v>
      </c>
      <c r="F71" s="4"/>
      <c r="G71" s="66" t="s">
        <v>562</v>
      </c>
      <c r="H71" s="66"/>
      <c r="I71" s="234" t="s">
        <v>548</v>
      </c>
      <c r="J71" s="33"/>
      <c r="K71" s="250" t="n">
        <v>0</v>
      </c>
      <c r="L71" s="249" t="n">
        <v>0</v>
      </c>
      <c r="M71" s="237"/>
      <c r="N71" s="61" t="n">
        <v>0</v>
      </c>
      <c r="P71" s="61" t="n">
        <v>0</v>
      </c>
      <c r="Q71" s="61"/>
      <c r="R71" s="61" t="n">
        <v>0</v>
      </c>
      <c r="S71" s="61"/>
      <c r="T71" s="61" t="n">
        <v>0</v>
      </c>
      <c r="U71" s="61"/>
      <c r="V71" s="61" t="n">
        <v>0</v>
      </c>
      <c r="W71" s="61"/>
      <c r="X71" s="61" t="n">
        <v>0</v>
      </c>
      <c r="Y71" s="61"/>
      <c r="Z71" s="61" t="n">
        <v>0</v>
      </c>
      <c r="AA71" s="61"/>
      <c r="AB71" s="61" t="n">
        <v>0</v>
      </c>
      <c r="AC71" s="61"/>
      <c r="AD71" s="239" t="n">
        <v>0</v>
      </c>
      <c r="AE71" s="239"/>
      <c r="AF71" s="239" t="n">
        <f aca="false">+Z71+AB71+X71+AD71</f>
        <v>0</v>
      </c>
    </row>
    <row r="72" customFormat="false" ht="12.75" hidden="false" customHeight="false" outlineLevel="0" collapsed="false">
      <c r="A72" s="65" t="n">
        <f aca="false">1+A71</f>
        <v>4</v>
      </c>
      <c r="B72" s="4"/>
      <c r="C72" s="65" t="s">
        <v>561</v>
      </c>
      <c r="D72" s="65"/>
      <c r="E72" s="65" t="n">
        <v>111195</v>
      </c>
      <c r="F72" s="4"/>
      <c r="G72" s="66" t="s">
        <v>562</v>
      </c>
      <c r="H72" s="66"/>
      <c r="I72" s="234" t="s">
        <v>549</v>
      </c>
      <c r="J72" s="33"/>
      <c r="K72" s="250" t="n">
        <v>0</v>
      </c>
      <c r="L72" s="249" t="n">
        <v>0</v>
      </c>
      <c r="M72" s="237"/>
      <c r="N72" s="61" t="n">
        <v>0</v>
      </c>
      <c r="P72" s="61" t="n">
        <v>0</v>
      </c>
      <c r="Q72" s="61"/>
      <c r="R72" s="61" t="n">
        <v>0</v>
      </c>
      <c r="S72" s="61"/>
      <c r="T72" s="61" t="n">
        <v>0</v>
      </c>
      <c r="U72" s="61"/>
      <c r="V72" s="61" t="n">
        <v>0</v>
      </c>
      <c r="W72" s="61"/>
      <c r="X72" s="61" t="n">
        <v>0</v>
      </c>
      <c r="Y72" s="61"/>
      <c r="Z72" s="61" t="n">
        <v>0</v>
      </c>
      <c r="AA72" s="61"/>
      <c r="AB72" s="61" t="n">
        <v>0</v>
      </c>
      <c r="AC72" s="61"/>
      <c r="AD72" s="239" t="n">
        <v>0</v>
      </c>
      <c r="AE72" s="239"/>
      <c r="AF72" s="239" t="n">
        <f aca="false">+Z72+AB72+X72+AD72</f>
        <v>0</v>
      </c>
    </row>
    <row r="73" customFormat="false" ht="12.75" hidden="false" customHeight="false" outlineLevel="0" collapsed="false">
      <c r="A73" s="65" t="n">
        <f aca="false">1+A72</f>
        <v>5</v>
      </c>
      <c r="B73" s="4"/>
      <c r="C73" s="65" t="s">
        <v>561</v>
      </c>
      <c r="D73" s="5"/>
      <c r="E73" s="65" t="n">
        <v>111195</v>
      </c>
      <c r="F73" s="4"/>
      <c r="G73" s="66" t="s">
        <v>562</v>
      </c>
      <c r="H73" s="66"/>
      <c r="I73" s="234" t="s">
        <v>550</v>
      </c>
      <c r="J73" s="33"/>
      <c r="K73" s="250" t="n">
        <v>0</v>
      </c>
      <c r="L73" s="249" t="n">
        <v>0</v>
      </c>
      <c r="M73" s="237"/>
      <c r="N73" s="61" t="n">
        <v>0</v>
      </c>
      <c r="P73" s="61" t="n">
        <v>0</v>
      </c>
      <c r="Q73" s="61"/>
      <c r="R73" s="61" t="n">
        <v>0</v>
      </c>
      <c r="S73" s="61"/>
      <c r="T73" s="61" t="n">
        <v>0</v>
      </c>
      <c r="U73" s="61"/>
      <c r="V73" s="61" t="n">
        <v>0</v>
      </c>
      <c r="W73" s="61"/>
      <c r="X73" s="61" t="n">
        <v>0</v>
      </c>
      <c r="Y73" s="61"/>
      <c r="Z73" s="61" t="n">
        <v>0</v>
      </c>
      <c r="AA73" s="61"/>
      <c r="AB73" s="61" t="n">
        <v>0</v>
      </c>
      <c r="AC73" s="61"/>
      <c r="AD73" s="239" t="n">
        <v>0</v>
      </c>
      <c r="AE73" s="239"/>
      <c r="AF73" s="239" t="n">
        <f aca="false">+Z73+AB73+X73+AD73</f>
        <v>0</v>
      </c>
    </row>
    <row r="74" customFormat="false" ht="12.75" hidden="false" customHeight="false" outlineLevel="0" collapsed="false">
      <c r="A74" s="65" t="n">
        <f aca="false">1+A73</f>
        <v>6</v>
      </c>
      <c r="B74" s="4"/>
      <c r="C74" s="65" t="s">
        <v>561</v>
      </c>
      <c r="D74" s="5"/>
      <c r="E74" s="65" t="n">
        <v>111195</v>
      </c>
      <c r="F74" s="4"/>
      <c r="G74" s="66" t="s">
        <v>562</v>
      </c>
      <c r="H74" s="66"/>
      <c r="I74" s="234" t="s">
        <v>551</v>
      </c>
      <c r="J74" s="33"/>
      <c r="K74" s="250" t="n">
        <v>0</v>
      </c>
      <c r="L74" s="249" t="n">
        <v>0</v>
      </c>
      <c r="M74" s="237"/>
      <c r="N74" s="61" t="n">
        <v>0</v>
      </c>
      <c r="P74" s="61" t="n">
        <v>0</v>
      </c>
      <c r="Q74" s="61"/>
      <c r="R74" s="61" t="n">
        <v>0</v>
      </c>
      <c r="S74" s="61"/>
      <c r="T74" s="61" t="n">
        <v>0</v>
      </c>
      <c r="U74" s="61"/>
      <c r="V74" s="61" t="n">
        <v>0</v>
      </c>
      <c r="W74" s="61"/>
      <c r="X74" s="61" t="n">
        <v>0</v>
      </c>
      <c r="Y74" s="61"/>
      <c r="Z74" s="61" t="n">
        <v>0</v>
      </c>
      <c r="AA74" s="61"/>
      <c r="AB74" s="61" t="n">
        <v>0</v>
      </c>
      <c r="AC74" s="61"/>
      <c r="AD74" s="239" t="n">
        <v>0</v>
      </c>
      <c r="AE74" s="239"/>
      <c r="AF74" s="239" t="n">
        <f aca="false">+Z74+AB74+X74+AD74</f>
        <v>0</v>
      </c>
    </row>
    <row r="75" customFormat="false" ht="12.75" hidden="false" customHeight="false" outlineLevel="0" collapsed="false">
      <c r="A75" s="65" t="n">
        <f aca="false">1+A74</f>
        <v>7</v>
      </c>
      <c r="B75" s="4"/>
      <c r="C75" s="65" t="s">
        <v>561</v>
      </c>
      <c r="D75" s="5"/>
      <c r="E75" s="65" t="n">
        <v>111195</v>
      </c>
      <c r="F75" s="4"/>
      <c r="G75" s="66" t="s">
        <v>562</v>
      </c>
      <c r="H75" s="66"/>
      <c r="I75" s="234" t="s">
        <v>552</v>
      </c>
      <c r="J75" s="33"/>
      <c r="K75" s="250" t="n">
        <v>0</v>
      </c>
      <c r="L75" s="249" t="n">
        <v>0</v>
      </c>
      <c r="M75" s="237"/>
      <c r="N75" s="61" t="n">
        <v>0</v>
      </c>
      <c r="P75" s="61" t="n">
        <v>0</v>
      </c>
      <c r="Q75" s="61"/>
      <c r="R75" s="61" t="n">
        <v>0</v>
      </c>
      <c r="S75" s="61"/>
      <c r="T75" s="61" t="n">
        <v>0</v>
      </c>
      <c r="U75" s="61"/>
      <c r="V75" s="61" t="n">
        <v>0</v>
      </c>
      <c r="W75" s="61"/>
      <c r="X75" s="61" t="n">
        <v>0</v>
      </c>
      <c r="Y75" s="61"/>
      <c r="Z75" s="61" t="n">
        <v>0</v>
      </c>
      <c r="AA75" s="61"/>
      <c r="AB75" s="61" t="n">
        <v>0</v>
      </c>
      <c r="AC75" s="61"/>
      <c r="AD75" s="239" t="n">
        <v>0</v>
      </c>
      <c r="AE75" s="239"/>
      <c r="AF75" s="239" t="n">
        <f aca="false">+Z75+AB75+X75+AD75</f>
        <v>0</v>
      </c>
    </row>
    <row r="76" customFormat="false" ht="12.75" hidden="false" customHeight="false" outlineLevel="0" collapsed="false">
      <c r="A76" s="65" t="n">
        <f aca="false">1+A75</f>
        <v>8</v>
      </c>
      <c r="B76" s="4"/>
      <c r="C76" s="65" t="s">
        <v>561</v>
      </c>
      <c r="D76" s="5"/>
      <c r="E76" s="65" t="n">
        <v>111195</v>
      </c>
      <c r="F76" s="4"/>
      <c r="G76" s="66" t="s">
        <v>562</v>
      </c>
      <c r="H76" s="66"/>
      <c r="I76" s="234" t="s">
        <v>553</v>
      </c>
      <c r="J76" s="33"/>
      <c r="K76" s="250" t="n">
        <v>0</v>
      </c>
      <c r="L76" s="249" t="n">
        <v>0</v>
      </c>
      <c r="M76" s="237"/>
      <c r="N76" s="61" t="n">
        <v>0</v>
      </c>
      <c r="P76" s="61" t="n">
        <v>0</v>
      </c>
      <c r="Q76" s="61"/>
      <c r="R76" s="61" t="n">
        <v>0</v>
      </c>
      <c r="S76" s="61"/>
      <c r="T76" s="61" t="n">
        <v>0</v>
      </c>
      <c r="U76" s="61"/>
      <c r="V76" s="61" t="n">
        <v>0</v>
      </c>
      <c r="W76" s="61"/>
      <c r="X76" s="61" t="n">
        <v>0</v>
      </c>
      <c r="Y76" s="61"/>
      <c r="Z76" s="61" t="n">
        <v>0</v>
      </c>
      <c r="AA76" s="61"/>
      <c r="AB76" s="61" t="n">
        <v>0</v>
      </c>
      <c r="AC76" s="61"/>
      <c r="AD76" s="239" t="n">
        <v>0</v>
      </c>
      <c r="AE76" s="239"/>
      <c r="AF76" s="239" t="n">
        <f aca="false">+Z76+AB76+X76+AD76</f>
        <v>0</v>
      </c>
    </row>
    <row r="77" customFormat="false" ht="12.75" hidden="false" customHeight="false" outlineLevel="0" collapsed="false">
      <c r="A77" s="65" t="n">
        <f aca="false">1+A76</f>
        <v>9</v>
      </c>
      <c r="B77" s="4"/>
      <c r="C77" s="65" t="s">
        <v>561</v>
      </c>
      <c r="D77" s="5"/>
      <c r="E77" s="65" t="n">
        <v>111195</v>
      </c>
      <c r="F77" s="4"/>
      <c r="G77" s="66" t="s">
        <v>562</v>
      </c>
      <c r="H77" s="66"/>
      <c r="I77" s="234" t="s">
        <v>554</v>
      </c>
      <c r="J77" s="33"/>
      <c r="K77" s="250" t="n">
        <v>0</v>
      </c>
      <c r="L77" s="249" t="n">
        <v>0</v>
      </c>
      <c r="M77" s="237"/>
      <c r="N77" s="61" t="n">
        <v>0</v>
      </c>
      <c r="P77" s="61" t="n">
        <v>0</v>
      </c>
      <c r="Q77" s="61"/>
      <c r="R77" s="61" t="n">
        <v>0</v>
      </c>
      <c r="S77" s="61"/>
      <c r="T77" s="61" t="n">
        <v>0</v>
      </c>
      <c r="U77" s="61"/>
      <c r="V77" s="61" t="n">
        <v>0</v>
      </c>
      <c r="W77" s="61"/>
      <c r="X77" s="61" t="n">
        <v>0</v>
      </c>
      <c r="Y77" s="61"/>
      <c r="Z77" s="61" t="n">
        <v>0</v>
      </c>
      <c r="AA77" s="61"/>
      <c r="AB77" s="61" t="n">
        <v>0</v>
      </c>
      <c r="AC77" s="61"/>
      <c r="AD77" s="239" t="n">
        <v>0</v>
      </c>
      <c r="AE77" s="239"/>
      <c r="AF77" s="239" t="n">
        <f aca="false">+Z77+AB77+X77+AD77</f>
        <v>0</v>
      </c>
    </row>
    <row r="78" customFormat="false" ht="12.75" hidden="false" customHeight="false" outlineLevel="0" collapsed="false">
      <c r="A78" s="65" t="n">
        <f aca="false">1+A77</f>
        <v>10</v>
      </c>
      <c r="B78" s="65"/>
      <c r="C78" s="65" t="s">
        <v>561</v>
      </c>
      <c r="D78" s="241"/>
      <c r="E78" s="65" t="n">
        <v>111195</v>
      </c>
      <c r="F78" s="4"/>
      <c r="G78" s="66" t="s">
        <v>562</v>
      </c>
      <c r="H78" s="66"/>
      <c r="I78" s="65" t="s">
        <v>555</v>
      </c>
      <c r="K78" s="250" t="n">
        <v>0</v>
      </c>
      <c r="L78" s="249" t="n">
        <v>0</v>
      </c>
      <c r="M78" s="237"/>
      <c r="N78" s="61" t="n">
        <v>0</v>
      </c>
      <c r="P78" s="61" t="n">
        <v>0</v>
      </c>
      <c r="Q78" s="61"/>
      <c r="R78" s="61" t="n">
        <v>0</v>
      </c>
      <c r="S78" s="61"/>
      <c r="T78" s="61" t="n">
        <v>0</v>
      </c>
      <c r="U78" s="61"/>
      <c r="V78" s="61" t="n">
        <v>0</v>
      </c>
      <c r="W78" s="61"/>
      <c r="X78" s="61" t="n">
        <v>0</v>
      </c>
      <c r="Y78" s="61"/>
      <c r="Z78" s="61" t="n">
        <v>0</v>
      </c>
      <c r="AA78" s="61"/>
      <c r="AB78" s="61" t="n">
        <v>0</v>
      </c>
      <c r="AC78" s="61"/>
      <c r="AD78" s="239" t="n">
        <v>0</v>
      </c>
      <c r="AE78" s="239"/>
      <c r="AF78" s="239" t="n">
        <f aca="false">+Z78+AB78+X78+AD78</f>
        <v>0</v>
      </c>
    </row>
    <row r="79" customFormat="false" ht="12.75" hidden="false" customHeight="false" outlineLevel="0" collapsed="false">
      <c r="A79" s="65" t="n">
        <f aca="false">1+A78</f>
        <v>11</v>
      </c>
      <c r="B79" s="65"/>
      <c r="C79" s="65" t="s">
        <v>561</v>
      </c>
      <c r="D79" s="241"/>
      <c r="E79" s="65" t="n">
        <v>111195</v>
      </c>
      <c r="F79" s="4"/>
      <c r="G79" s="66" t="s">
        <v>562</v>
      </c>
      <c r="H79" s="66"/>
      <c r="I79" s="65" t="s">
        <v>556</v>
      </c>
      <c r="K79" s="250" t="n">
        <v>0</v>
      </c>
      <c r="L79" s="249" t="n">
        <v>0</v>
      </c>
      <c r="M79" s="237"/>
      <c r="N79" s="61" t="n">
        <v>0</v>
      </c>
      <c r="P79" s="61" t="n">
        <v>0</v>
      </c>
      <c r="Q79" s="61"/>
      <c r="R79" s="61" t="n">
        <v>0</v>
      </c>
      <c r="S79" s="61"/>
      <c r="T79" s="61" t="n">
        <v>0</v>
      </c>
      <c r="U79" s="61"/>
      <c r="V79" s="61" t="n">
        <v>0</v>
      </c>
      <c r="W79" s="61"/>
      <c r="X79" s="61" t="n">
        <v>0</v>
      </c>
      <c r="Y79" s="61"/>
      <c r="Z79" s="61" t="n">
        <v>0</v>
      </c>
      <c r="AA79" s="61"/>
      <c r="AB79" s="61" t="n">
        <v>0</v>
      </c>
      <c r="AC79" s="61"/>
      <c r="AD79" s="239" t="n">
        <v>0</v>
      </c>
      <c r="AE79" s="239"/>
      <c r="AF79" s="239" t="n">
        <f aca="false">+Z79+AB79+X79+AD79</f>
        <v>0</v>
      </c>
    </row>
    <row r="80" customFormat="false" ht="12.75" hidden="false" customHeight="false" outlineLevel="0" collapsed="false">
      <c r="A80" s="65" t="n">
        <f aca="false">1+A79</f>
        <v>12</v>
      </c>
      <c r="B80" s="66"/>
      <c r="C80" s="65" t="s">
        <v>561</v>
      </c>
      <c r="D80" s="66"/>
      <c r="E80" s="65" t="n">
        <v>111195</v>
      </c>
      <c r="F80" s="4"/>
      <c r="G80" s="66" t="s">
        <v>562</v>
      </c>
      <c r="H80" s="66"/>
      <c r="I80" s="65" t="s">
        <v>557</v>
      </c>
      <c r="K80" s="250" t="n">
        <v>0</v>
      </c>
      <c r="L80" s="249" t="n">
        <v>0</v>
      </c>
      <c r="M80" s="237"/>
      <c r="N80" s="61" t="n">
        <v>0</v>
      </c>
      <c r="P80" s="61" t="n">
        <v>0</v>
      </c>
      <c r="Q80" s="61"/>
      <c r="R80" s="61" t="n">
        <v>0</v>
      </c>
      <c r="S80" s="61"/>
      <c r="T80" s="61" t="n">
        <v>0</v>
      </c>
      <c r="U80" s="61"/>
      <c r="V80" s="61" t="n">
        <v>0</v>
      </c>
      <c r="W80" s="61"/>
      <c r="X80" s="61" t="n">
        <v>0</v>
      </c>
      <c r="Y80" s="61"/>
      <c r="Z80" s="61" t="n">
        <v>0</v>
      </c>
      <c r="AA80" s="61"/>
      <c r="AB80" s="61" t="n">
        <v>0</v>
      </c>
      <c r="AC80" s="61"/>
      <c r="AD80" s="239" t="n">
        <v>0</v>
      </c>
      <c r="AE80" s="239"/>
      <c r="AF80" s="239" t="n">
        <f aca="false">+Z80+AB80+X80+AD80</f>
        <v>0</v>
      </c>
    </row>
    <row r="81" customFormat="false" ht="12.75" hidden="false" customHeight="false" outlineLevel="0" collapsed="false">
      <c r="A81" s="65"/>
      <c r="B81" s="66"/>
      <c r="C81" s="65"/>
      <c r="D81" s="66"/>
      <c r="E81" s="65"/>
      <c r="F81" s="4"/>
      <c r="G81" s="66"/>
      <c r="H81" s="66"/>
      <c r="I81" s="65"/>
      <c r="K81" s="33"/>
      <c r="L81" s="43"/>
      <c r="M81" s="33"/>
      <c r="AD81" s="112"/>
      <c r="AE81" s="112"/>
      <c r="AF81" s="112"/>
    </row>
    <row r="82" customFormat="false" ht="13.5" hidden="false" customHeight="false" outlineLevel="0" collapsed="false">
      <c r="A82" s="65" t="n">
        <f aca="false">1+A80</f>
        <v>13</v>
      </c>
      <c r="C82" s="65"/>
      <c r="E82" s="65"/>
      <c r="F82" s="4"/>
      <c r="G82" s="10" t="s">
        <v>67</v>
      </c>
      <c r="H82" s="10"/>
      <c r="I82" s="8"/>
      <c r="K82" s="242" t="n">
        <f aca="false">SUM(K69:K80)</f>
        <v>4148000</v>
      </c>
      <c r="L82" s="243" t="n">
        <f aca="false">SUM(L69:L80)</f>
        <v>3492353</v>
      </c>
      <c r="M82" s="12"/>
      <c r="N82" s="242" t="n">
        <f aca="false">SUM(N69:N80)</f>
        <v>0</v>
      </c>
      <c r="X82" s="157" t="n">
        <f aca="false">SUM(X69:X80)</f>
        <v>352580</v>
      </c>
      <c r="Z82" s="157" t="n">
        <f aca="false">SUM(Z69:Z80)</f>
        <v>6286</v>
      </c>
      <c r="AA82" s="60"/>
      <c r="AB82" s="157" t="n">
        <f aca="false">SUM(AB69:AB80)</f>
        <v>0</v>
      </c>
      <c r="AC82" s="60"/>
      <c r="AD82" s="245" t="n">
        <f aca="false">SUM(AD69:AD80)</f>
        <v>5588</v>
      </c>
      <c r="AE82" s="238"/>
      <c r="AF82" s="245" t="n">
        <f aca="false">SUM(AF69:AF80)</f>
        <v>364454</v>
      </c>
    </row>
    <row r="83" customFormat="false" ht="13.5" hidden="false" customHeight="false" outlineLevel="0" collapsed="false">
      <c r="A83" s="5"/>
      <c r="B83" s="4"/>
      <c r="C83" s="4"/>
      <c r="D83" s="4"/>
      <c r="E83" s="4"/>
      <c r="F83" s="4"/>
      <c r="G83" s="5"/>
      <c r="H83" s="5"/>
      <c r="I83" s="4"/>
      <c r="J83" s="4"/>
      <c r="K83" s="5"/>
      <c r="L83" s="90"/>
      <c r="M83" s="4"/>
      <c r="X83" s="190"/>
      <c r="Y83" s="190"/>
      <c r="Z83" s="190"/>
      <c r="AA83" s="190"/>
      <c r="AB83" s="190"/>
      <c r="AC83" s="190"/>
      <c r="AD83" s="246"/>
      <c r="AE83" s="246"/>
      <c r="AF83" s="246"/>
      <c r="AG83" s="190"/>
    </row>
    <row r="84" customFormat="false" ht="12.75" hidden="false" customHeight="false" outlineLevel="0" collapsed="false">
      <c r="A84" s="5"/>
      <c r="B84" s="4"/>
      <c r="C84" s="4"/>
      <c r="D84" s="4"/>
      <c r="E84" s="4"/>
      <c r="F84" s="4"/>
      <c r="G84" s="5"/>
      <c r="H84" s="5"/>
      <c r="I84" s="4"/>
      <c r="J84" s="4"/>
      <c r="K84" s="5"/>
      <c r="L84" s="90"/>
      <c r="M84" s="4"/>
      <c r="AD84" s="112"/>
      <c r="AE84" s="112"/>
      <c r="AF84" s="112"/>
    </row>
    <row r="85" customFormat="false" ht="12.75" hidden="false" customHeight="false" outlineLevel="0" collapsed="false">
      <c r="A85" s="65" t="n">
        <f aca="false">1+A82</f>
        <v>14</v>
      </c>
      <c r="B85" s="125"/>
      <c r="C85" s="65" t="s">
        <v>561</v>
      </c>
      <c r="D85" s="65"/>
      <c r="E85" s="65" t="n">
        <v>112194</v>
      </c>
      <c r="F85" s="4"/>
      <c r="G85" s="66" t="s">
        <v>563</v>
      </c>
      <c r="H85" s="66"/>
      <c r="I85" s="234" t="s">
        <v>546</v>
      </c>
      <c r="J85" s="4"/>
      <c r="K85" s="235" t="n">
        <v>1550000</v>
      </c>
      <c r="L85" s="236" t="n">
        <v>1517737</v>
      </c>
      <c r="M85" s="237"/>
      <c r="N85" s="61" t="n">
        <v>23154</v>
      </c>
      <c r="P85" s="247" t="n">
        <v>0.0982</v>
      </c>
      <c r="R85" s="247" t="n">
        <v>0.0018</v>
      </c>
      <c r="T85" s="247" t="n">
        <v>0.0982</v>
      </c>
      <c r="U85" s="247"/>
      <c r="V85" s="247" t="n">
        <v>0.0016</v>
      </c>
      <c r="X85" s="60" t="n">
        <v>152210</v>
      </c>
      <c r="Z85" s="60" t="n">
        <v>2732</v>
      </c>
      <c r="AB85" s="60" t="n">
        <v>2274</v>
      </c>
      <c r="AD85" s="238" t="n">
        <v>2428</v>
      </c>
      <c r="AE85" s="112"/>
      <c r="AF85" s="238" t="n">
        <f aca="false">+Z85+AB85+X85+AD85</f>
        <v>159644</v>
      </c>
    </row>
    <row r="86" customFormat="false" ht="12.75" hidden="false" customHeight="false" outlineLevel="0" collapsed="false">
      <c r="A86" s="65" t="n">
        <f aca="false">1+A85</f>
        <v>15</v>
      </c>
      <c r="B86" s="4"/>
      <c r="C86" s="65" t="s">
        <v>561</v>
      </c>
      <c r="D86" s="65"/>
      <c r="E86" s="65" t="n">
        <v>112194</v>
      </c>
      <c r="F86" s="4"/>
      <c r="G86" s="66" t="s">
        <v>563</v>
      </c>
      <c r="H86" s="66"/>
      <c r="I86" s="234" t="s">
        <v>547</v>
      </c>
      <c r="J86" s="33"/>
      <c r="K86" s="250" t="n">
        <v>0</v>
      </c>
      <c r="L86" s="249" t="n">
        <v>0</v>
      </c>
      <c r="M86" s="237"/>
      <c r="N86" s="61" t="n">
        <v>0</v>
      </c>
      <c r="P86" s="61" t="n">
        <v>0</v>
      </c>
      <c r="Q86" s="61"/>
      <c r="R86" s="61" t="n">
        <v>0</v>
      </c>
      <c r="S86" s="61"/>
      <c r="T86" s="61" t="n">
        <v>0</v>
      </c>
      <c r="U86" s="61"/>
      <c r="V86" s="61" t="n">
        <v>0</v>
      </c>
      <c r="W86" s="61"/>
      <c r="X86" s="61" t="n">
        <v>0</v>
      </c>
      <c r="Y86" s="61"/>
      <c r="Z86" s="61" t="n">
        <v>0</v>
      </c>
      <c r="AA86" s="61"/>
      <c r="AB86" s="61" t="n">
        <v>0</v>
      </c>
      <c r="AC86" s="61"/>
      <c r="AD86" s="239"/>
      <c r="AE86" s="239"/>
      <c r="AF86" s="239" t="n">
        <f aca="false">+Z86+AB86+X86+AD86</f>
        <v>0</v>
      </c>
    </row>
    <row r="87" customFormat="false" ht="12.75" hidden="false" customHeight="false" outlineLevel="0" collapsed="false">
      <c r="A87" s="65" t="n">
        <f aca="false">1+A86</f>
        <v>16</v>
      </c>
      <c r="B87" s="4"/>
      <c r="C87" s="65" t="s">
        <v>561</v>
      </c>
      <c r="D87" s="65"/>
      <c r="E87" s="65" t="n">
        <v>112194</v>
      </c>
      <c r="F87" s="4"/>
      <c r="G87" s="66" t="s">
        <v>563</v>
      </c>
      <c r="H87" s="66"/>
      <c r="I87" s="234" t="s">
        <v>548</v>
      </c>
      <c r="J87" s="33"/>
      <c r="K87" s="250" t="n">
        <v>0</v>
      </c>
      <c r="L87" s="236" t="n">
        <v>2672</v>
      </c>
      <c r="M87" s="237"/>
      <c r="N87" s="61" t="n">
        <v>0</v>
      </c>
      <c r="P87" s="61" t="n">
        <v>0</v>
      </c>
      <c r="Q87" s="61"/>
      <c r="R87" s="240" t="n">
        <v>0.0018</v>
      </c>
      <c r="S87" s="61"/>
      <c r="T87" s="61" t="n">
        <v>0</v>
      </c>
      <c r="U87" s="61"/>
      <c r="V87" s="240" t="n">
        <v>0.0016</v>
      </c>
      <c r="W87" s="61"/>
      <c r="X87" s="61" t="n">
        <v>0</v>
      </c>
      <c r="Y87" s="61"/>
      <c r="Z87" s="61" t="n">
        <v>5</v>
      </c>
      <c r="AA87" s="61"/>
      <c r="AB87" s="61" t="n">
        <v>0</v>
      </c>
      <c r="AC87" s="61"/>
      <c r="AD87" s="239" t="n">
        <v>5</v>
      </c>
      <c r="AE87" s="239"/>
      <c r="AF87" s="239" t="n">
        <f aca="false">+Z87+AB87+X87+AD87</f>
        <v>10</v>
      </c>
    </row>
    <row r="88" customFormat="false" ht="12.75" hidden="false" customHeight="false" outlineLevel="0" collapsed="false">
      <c r="A88" s="65" t="n">
        <f aca="false">1+A87</f>
        <v>17</v>
      </c>
      <c r="B88" s="4"/>
      <c r="C88" s="65" t="s">
        <v>561</v>
      </c>
      <c r="D88" s="65"/>
      <c r="E88" s="65" t="n">
        <v>112194</v>
      </c>
      <c r="F88" s="4"/>
      <c r="G88" s="66" t="s">
        <v>563</v>
      </c>
      <c r="H88" s="66"/>
      <c r="I88" s="234" t="s">
        <v>549</v>
      </c>
      <c r="J88" s="33"/>
      <c r="K88" s="250" t="n">
        <v>0</v>
      </c>
      <c r="L88" s="249" t="n">
        <v>0</v>
      </c>
      <c r="M88" s="237"/>
      <c r="N88" s="61" t="n">
        <v>0</v>
      </c>
      <c r="P88" s="61" t="n">
        <v>0</v>
      </c>
      <c r="Q88" s="61"/>
      <c r="R88" s="61" t="n">
        <v>0</v>
      </c>
      <c r="S88" s="61"/>
      <c r="T88" s="61" t="n">
        <v>0</v>
      </c>
      <c r="U88" s="61"/>
      <c r="V88" s="61" t="n">
        <v>0</v>
      </c>
      <c r="W88" s="61"/>
      <c r="X88" s="61" t="n">
        <v>0</v>
      </c>
      <c r="Y88" s="61"/>
      <c r="Z88" s="61" t="n">
        <v>0</v>
      </c>
      <c r="AA88" s="61"/>
      <c r="AB88" s="61" t="n">
        <v>0</v>
      </c>
      <c r="AC88" s="61"/>
      <c r="AD88" s="239" t="n">
        <v>0</v>
      </c>
      <c r="AE88" s="239"/>
      <c r="AF88" s="239" t="n">
        <f aca="false">+Z88+AB88+X88+AD88</f>
        <v>0</v>
      </c>
    </row>
    <row r="89" customFormat="false" ht="12.75" hidden="false" customHeight="false" outlineLevel="0" collapsed="false">
      <c r="A89" s="65" t="n">
        <f aca="false">1+A88</f>
        <v>18</v>
      </c>
      <c r="B89" s="4"/>
      <c r="C89" s="65" t="s">
        <v>561</v>
      </c>
      <c r="D89" s="5"/>
      <c r="E89" s="65" t="n">
        <v>112194</v>
      </c>
      <c r="F89" s="4"/>
      <c r="G89" s="66" t="s">
        <v>563</v>
      </c>
      <c r="H89" s="66"/>
      <c r="I89" s="234" t="s">
        <v>550</v>
      </c>
      <c r="J89" s="33"/>
      <c r="K89" s="250" t="n">
        <v>0</v>
      </c>
      <c r="L89" s="249" t="n">
        <v>0</v>
      </c>
      <c r="M89" s="237"/>
      <c r="N89" s="61" t="n">
        <v>0</v>
      </c>
      <c r="P89" s="61" t="n">
        <v>0</v>
      </c>
      <c r="Q89" s="61"/>
      <c r="R89" s="61" t="n">
        <v>0</v>
      </c>
      <c r="S89" s="61"/>
      <c r="T89" s="61" t="n">
        <v>0</v>
      </c>
      <c r="U89" s="61"/>
      <c r="V89" s="61" t="n">
        <v>0</v>
      </c>
      <c r="W89" s="61"/>
      <c r="X89" s="61" t="n">
        <v>0</v>
      </c>
      <c r="Y89" s="61"/>
      <c r="Z89" s="61" t="n">
        <v>0</v>
      </c>
      <c r="AA89" s="61"/>
      <c r="AB89" s="61" t="n">
        <v>0</v>
      </c>
      <c r="AC89" s="61"/>
      <c r="AD89" s="239" t="n">
        <v>0</v>
      </c>
      <c r="AE89" s="239"/>
      <c r="AF89" s="239" t="n">
        <f aca="false">+Z89+AB89+X89+AD89</f>
        <v>0</v>
      </c>
    </row>
    <row r="90" customFormat="false" ht="12.75" hidden="false" customHeight="false" outlineLevel="0" collapsed="false">
      <c r="A90" s="65" t="n">
        <f aca="false">1+A89</f>
        <v>19</v>
      </c>
      <c r="B90" s="4"/>
      <c r="C90" s="65" t="s">
        <v>561</v>
      </c>
      <c r="D90" s="5"/>
      <c r="E90" s="65" t="n">
        <v>112194</v>
      </c>
      <c r="F90" s="4"/>
      <c r="G90" s="66" t="s">
        <v>563</v>
      </c>
      <c r="H90" s="66"/>
      <c r="I90" s="234" t="s">
        <v>551</v>
      </c>
      <c r="J90" s="33"/>
      <c r="K90" s="250" t="n">
        <v>0</v>
      </c>
      <c r="L90" s="249" t="n">
        <v>0</v>
      </c>
      <c r="M90" s="237"/>
      <c r="N90" s="61" t="n">
        <v>0</v>
      </c>
      <c r="P90" s="61" t="n">
        <v>0</v>
      </c>
      <c r="Q90" s="61"/>
      <c r="R90" s="61" t="n">
        <v>0</v>
      </c>
      <c r="S90" s="61"/>
      <c r="T90" s="61" t="n">
        <v>0</v>
      </c>
      <c r="U90" s="61"/>
      <c r="V90" s="61" t="n">
        <v>0</v>
      </c>
      <c r="W90" s="61"/>
      <c r="X90" s="61" t="n">
        <v>0</v>
      </c>
      <c r="Y90" s="61"/>
      <c r="Z90" s="61" t="n">
        <v>0</v>
      </c>
      <c r="AA90" s="61"/>
      <c r="AB90" s="61" t="n">
        <v>0</v>
      </c>
      <c r="AC90" s="61"/>
      <c r="AD90" s="239" t="n">
        <v>0</v>
      </c>
      <c r="AE90" s="239"/>
      <c r="AF90" s="239" t="n">
        <f aca="false">+Z90+AB90+X90+AD90</f>
        <v>0</v>
      </c>
    </row>
    <row r="91" customFormat="false" ht="12.75" hidden="false" customHeight="false" outlineLevel="0" collapsed="false">
      <c r="A91" s="65" t="n">
        <f aca="false">1+A90</f>
        <v>20</v>
      </c>
      <c r="B91" s="4"/>
      <c r="C91" s="65" t="s">
        <v>561</v>
      </c>
      <c r="D91" s="5"/>
      <c r="E91" s="65" t="n">
        <v>112194</v>
      </c>
      <c r="F91" s="4"/>
      <c r="G91" s="66" t="s">
        <v>563</v>
      </c>
      <c r="H91" s="66"/>
      <c r="I91" s="234" t="s">
        <v>552</v>
      </c>
      <c r="J91" s="33"/>
      <c r="K91" s="250" t="n">
        <v>0</v>
      </c>
      <c r="L91" s="249" t="n">
        <v>0</v>
      </c>
      <c r="M91" s="237"/>
      <c r="N91" s="61" t="n">
        <v>0</v>
      </c>
      <c r="P91" s="61" t="n">
        <v>0</v>
      </c>
      <c r="Q91" s="61"/>
      <c r="R91" s="61" t="n">
        <v>0</v>
      </c>
      <c r="S91" s="61"/>
      <c r="T91" s="61" t="n">
        <v>0</v>
      </c>
      <c r="U91" s="61"/>
      <c r="V91" s="61" t="n">
        <v>0</v>
      </c>
      <c r="W91" s="61"/>
      <c r="X91" s="61" t="n">
        <v>0</v>
      </c>
      <c r="Y91" s="61"/>
      <c r="Z91" s="61" t="n">
        <v>0</v>
      </c>
      <c r="AA91" s="61"/>
      <c r="AB91" s="61" t="n">
        <v>0</v>
      </c>
      <c r="AC91" s="61"/>
      <c r="AD91" s="239" t="n">
        <v>0</v>
      </c>
      <c r="AE91" s="239"/>
      <c r="AF91" s="239" t="n">
        <f aca="false">+Z91+AB91+X91+AD91</f>
        <v>0</v>
      </c>
    </row>
    <row r="92" customFormat="false" ht="12.75" hidden="false" customHeight="false" outlineLevel="0" collapsed="false">
      <c r="A92" s="65" t="n">
        <f aca="false">1+A91</f>
        <v>21</v>
      </c>
      <c r="B92" s="4"/>
      <c r="C92" s="65" t="s">
        <v>561</v>
      </c>
      <c r="D92" s="5"/>
      <c r="E92" s="65" t="n">
        <v>112194</v>
      </c>
      <c r="F92" s="4"/>
      <c r="G92" s="66" t="s">
        <v>563</v>
      </c>
      <c r="H92" s="66"/>
      <c r="I92" s="234" t="s">
        <v>553</v>
      </c>
      <c r="J92" s="33"/>
      <c r="K92" s="250" t="n">
        <v>0</v>
      </c>
      <c r="L92" s="249" t="n">
        <v>0</v>
      </c>
      <c r="M92" s="237"/>
      <c r="N92" s="61" t="n">
        <v>0</v>
      </c>
      <c r="P92" s="61" t="n">
        <v>0</v>
      </c>
      <c r="Q92" s="61"/>
      <c r="R92" s="61" t="n">
        <v>0</v>
      </c>
      <c r="S92" s="61"/>
      <c r="T92" s="61" t="n">
        <v>0</v>
      </c>
      <c r="U92" s="61"/>
      <c r="V92" s="61" t="n">
        <v>0</v>
      </c>
      <c r="W92" s="61"/>
      <c r="X92" s="61" t="n">
        <v>0</v>
      </c>
      <c r="Y92" s="61"/>
      <c r="Z92" s="61" t="n">
        <v>0</v>
      </c>
      <c r="AA92" s="61"/>
      <c r="AB92" s="61" t="n">
        <v>0</v>
      </c>
      <c r="AC92" s="61"/>
      <c r="AD92" s="239" t="n">
        <v>0</v>
      </c>
      <c r="AE92" s="239"/>
      <c r="AF92" s="239" t="n">
        <f aca="false">+Z92+AB92+X92+AD92</f>
        <v>0</v>
      </c>
    </row>
    <row r="93" customFormat="false" ht="12.75" hidden="false" customHeight="false" outlineLevel="0" collapsed="false">
      <c r="A93" s="65" t="n">
        <f aca="false">1+A92</f>
        <v>22</v>
      </c>
      <c r="B93" s="4"/>
      <c r="C93" s="65" t="s">
        <v>561</v>
      </c>
      <c r="D93" s="5"/>
      <c r="E93" s="65" t="n">
        <v>112194</v>
      </c>
      <c r="F93" s="4"/>
      <c r="G93" s="66" t="s">
        <v>563</v>
      </c>
      <c r="H93" s="66"/>
      <c r="I93" s="234" t="s">
        <v>554</v>
      </c>
      <c r="J93" s="33"/>
      <c r="K93" s="250" t="n">
        <v>0</v>
      </c>
      <c r="L93" s="249" t="n">
        <v>0</v>
      </c>
      <c r="M93" s="237"/>
      <c r="N93" s="61" t="n">
        <v>0</v>
      </c>
      <c r="P93" s="61" t="n">
        <v>0</v>
      </c>
      <c r="Q93" s="61"/>
      <c r="R93" s="61" t="n">
        <v>0</v>
      </c>
      <c r="S93" s="61"/>
      <c r="T93" s="61" t="n">
        <v>0</v>
      </c>
      <c r="U93" s="61"/>
      <c r="V93" s="61" t="n">
        <v>0</v>
      </c>
      <c r="W93" s="61"/>
      <c r="X93" s="61" t="n">
        <v>0</v>
      </c>
      <c r="Y93" s="61"/>
      <c r="Z93" s="61" t="n">
        <v>0</v>
      </c>
      <c r="AA93" s="61"/>
      <c r="AB93" s="61" t="n">
        <v>0</v>
      </c>
      <c r="AC93" s="61"/>
      <c r="AD93" s="239" t="n">
        <v>0</v>
      </c>
      <c r="AE93" s="239"/>
      <c r="AF93" s="239" t="n">
        <f aca="false">+Z93+AB93+X93+AD93</f>
        <v>0</v>
      </c>
    </row>
    <row r="94" customFormat="false" ht="12.75" hidden="false" customHeight="false" outlineLevel="0" collapsed="false">
      <c r="A94" s="65" t="n">
        <f aca="false">1+A93</f>
        <v>23</v>
      </c>
      <c r="B94" s="65"/>
      <c r="C94" s="65" t="s">
        <v>561</v>
      </c>
      <c r="D94" s="241"/>
      <c r="E94" s="65" t="n">
        <v>112194</v>
      </c>
      <c r="F94" s="4"/>
      <c r="G94" s="66" t="s">
        <v>563</v>
      </c>
      <c r="H94" s="66"/>
      <c r="I94" s="65" t="s">
        <v>555</v>
      </c>
      <c r="K94" s="250" t="n">
        <v>0</v>
      </c>
      <c r="L94" s="249" t="n">
        <v>0</v>
      </c>
      <c r="M94" s="237"/>
      <c r="N94" s="61" t="n">
        <v>0</v>
      </c>
      <c r="P94" s="61" t="n">
        <v>0</v>
      </c>
      <c r="Q94" s="61"/>
      <c r="R94" s="61" t="n">
        <v>0</v>
      </c>
      <c r="S94" s="61"/>
      <c r="T94" s="61" t="n">
        <v>0</v>
      </c>
      <c r="U94" s="61"/>
      <c r="V94" s="61" t="n">
        <v>0</v>
      </c>
      <c r="W94" s="61"/>
      <c r="X94" s="61" t="n">
        <v>0</v>
      </c>
      <c r="Y94" s="61"/>
      <c r="Z94" s="61" t="n">
        <v>0</v>
      </c>
      <c r="AA94" s="61"/>
      <c r="AB94" s="61" t="n">
        <v>0</v>
      </c>
      <c r="AC94" s="61"/>
      <c r="AD94" s="239" t="n">
        <v>0</v>
      </c>
      <c r="AE94" s="239"/>
      <c r="AF94" s="239" t="n">
        <f aca="false">+Z94+AB94+X94+AD94</f>
        <v>0</v>
      </c>
    </row>
    <row r="95" customFormat="false" ht="12.75" hidden="false" customHeight="false" outlineLevel="0" collapsed="false">
      <c r="A95" s="65" t="n">
        <f aca="false">1+A94</f>
        <v>24</v>
      </c>
      <c r="B95" s="65"/>
      <c r="C95" s="65" t="s">
        <v>561</v>
      </c>
      <c r="D95" s="241"/>
      <c r="E95" s="65" t="n">
        <v>112194</v>
      </c>
      <c r="F95" s="4"/>
      <c r="G95" s="66" t="s">
        <v>563</v>
      </c>
      <c r="H95" s="66"/>
      <c r="I95" s="65" t="s">
        <v>556</v>
      </c>
      <c r="K95" s="250" t="n">
        <v>0</v>
      </c>
      <c r="L95" s="249" t="n">
        <v>0</v>
      </c>
      <c r="M95" s="237"/>
      <c r="N95" s="61" t="n">
        <v>0</v>
      </c>
      <c r="P95" s="61" t="n">
        <v>0</v>
      </c>
      <c r="Q95" s="61"/>
      <c r="R95" s="61" t="n">
        <v>0</v>
      </c>
      <c r="S95" s="61"/>
      <c r="T95" s="61" t="n">
        <v>0</v>
      </c>
      <c r="U95" s="61"/>
      <c r="V95" s="61" t="n">
        <v>0</v>
      </c>
      <c r="W95" s="61"/>
      <c r="X95" s="61" t="n">
        <v>0</v>
      </c>
      <c r="Y95" s="61"/>
      <c r="Z95" s="61" t="n">
        <v>0</v>
      </c>
      <c r="AA95" s="61"/>
      <c r="AB95" s="61" t="n">
        <v>0</v>
      </c>
      <c r="AC95" s="61"/>
      <c r="AD95" s="239" t="n">
        <v>0</v>
      </c>
      <c r="AE95" s="239"/>
      <c r="AF95" s="239" t="n">
        <f aca="false">+Z95+AB95+X95+AD95</f>
        <v>0</v>
      </c>
    </row>
    <row r="96" customFormat="false" ht="12.75" hidden="false" customHeight="false" outlineLevel="0" collapsed="false">
      <c r="A96" s="65" t="n">
        <f aca="false">1+A95</f>
        <v>25</v>
      </c>
      <c r="B96" s="66"/>
      <c r="C96" s="65" t="s">
        <v>561</v>
      </c>
      <c r="D96" s="66"/>
      <c r="E96" s="65" t="n">
        <v>112194</v>
      </c>
      <c r="F96" s="4"/>
      <c r="G96" s="66" t="s">
        <v>563</v>
      </c>
      <c r="H96" s="66"/>
      <c r="I96" s="65" t="s">
        <v>557</v>
      </c>
      <c r="K96" s="250" t="n">
        <v>0</v>
      </c>
      <c r="L96" s="249" t="n">
        <v>0</v>
      </c>
      <c r="M96" s="237"/>
      <c r="N96" s="61" t="n">
        <v>0</v>
      </c>
      <c r="P96" s="61" t="n">
        <v>0</v>
      </c>
      <c r="Q96" s="61"/>
      <c r="R96" s="61" t="n">
        <v>0</v>
      </c>
      <c r="S96" s="61"/>
      <c r="T96" s="61" t="n">
        <v>0</v>
      </c>
      <c r="U96" s="61"/>
      <c r="V96" s="61" t="n">
        <v>0</v>
      </c>
      <c r="W96" s="61"/>
      <c r="X96" s="61" t="n">
        <v>0</v>
      </c>
      <c r="Y96" s="61"/>
      <c r="Z96" s="61" t="n">
        <v>0</v>
      </c>
      <c r="AA96" s="61"/>
      <c r="AB96" s="61" t="n">
        <v>0</v>
      </c>
      <c r="AC96" s="61"/>
      <c r="AD96" s="239" t="n">
        <v>0</v>
      </c>
      <c r="AE96" s="239"/>
      <c r="AF96" s="239" t="n">
        <f aca="false">+Z96+AB96+X96+AD96</f>
        <v>0</v>
      </c>
    </row>
    <row r="97" customFormat="false" ht="12.75" hidden="false" customHeight="false" outlineLevel="0" collapsed="false">
      <c r="A97" s="65"/>
      <c r="B97" s="66"/>
      <c r="C97" s="65"/>
      <c r="D97" s="66"/>
      <c r="E97" s="65"/>
      <c r="F97" s="4"/>
      <c r="G97" s="66"/>
      <c r="H97" s="66"/>
      <c r="I97" s="65"/>
      <c r="K97" s="33"/>
      <c r="L97" s="43"/>
      <c r="M97" s="33"/>
      <c r="AD97" s="112"/>
      <c r="AE97" s="112"/>
      <c r="AF97" s="112"/>
    </row>
    <row r="98" customFormat="false" ht="13.5" hidden="false" customHeight="false" outlineLevel="0" collapsed="false">
      <c r="A98" s="65" t="n">
        <f aca="false">1+A96</f>
        <v>26</v>
      </c>
      <c r="C98" s="65"/>
      <c r="E98" s="65"/>
      <c r="F98" s="4"/>
      <c r="G98" s="10" t="s">
        <v>67</v>
      </c>
      <c r="H98" s="10"/>
      <c r="I98" s="8"/>
      <c r="K98" s="242" t="n">
        <f aca="false">SUM(K85:K96)</f>
        <v>1550000</v>
      </c>
      <c r="L98" s="243" t="n">
        <f aca="false">SUM(L85:L96)</f>
        <v>1520409</v>
      </c>
      <c r="M98" s="12"/>
      <c r="N98" s="242" t="n">
        <f aca="false">SUM(N85:N96)</f>
        <v>23154</v>
      </c>
      <c r="X98" s="157" t="n">
        <f aca="false">SUM(X85:X96)</f>
        <v>152210</v>
      </c>
      <c r="Z98" s="157" t="n">
        <f aca="false">SUM(Z85:Z96)</f>
        <v>2737</v>
      </c>
      <c r="AA98" s="60"/>
      <c r="AB98" s="157" t="n">
        <f aca="false">SUM(AB85:AB96)</f>
        <v>2274</v>
      </c>
      <c r="AC98" s="60"/>
      <c r="AD98" s="245" t="n">
        <f aca="false">SUM(AD85:AD96)</f>
        <v>2433</v>
      </c>
      <c r="AE98" s="238"/>
      <c r="AF98" s="245" t="n">
        <f aca="false">SUM(AF85:AF96)</f>
        <v>159654</v>
      </c>
      <c r="AH98" s="0" t="s">
        <v>18</v>
      </c>
    </row>
    <row r="99" customFormat="false" ht="13.5" hidden="false" customHeight="false" outlineLevel="0" collapsed="false">
      <c r="A99" s="65"/>
      <c r="C99" s="65"/>
      <c r="E99" s="65"/>
      <c r="F99" s="4"/>
      <c r="G99" s="10"/>
      <c r="H99" s="10"/>
      <c r="I99" s="8"/>
      <c r="K99" s="87"/>
      <c r="L99" s="255"/>
      <c r="M99" s="12"/>
      <c r="N99" s="87"/>
      <c r="X99" s="85"/>
      <c r="Z99" s="85"/>
      <c r="AA99" s="60"/>
      <c r="AB99" s="85"/>
      <c r="AC99" s="60"/>
      <c r="AD99" s="238"/>
      <c r="AE99" s="238"/>
      <c r="AF99" s="256"/>
    </row>
    <row r="100" customFormat="false" ht="12.75" hidden="false" customHeight="false" outlineLevel="0" collapsed="false">
      <c r="A100" s="65"/>
      <c r="C100" s="65"/>
      <c r="E100" s="65"/>
      <c r="F100" s="4"/>
      <c r="G100" s="10"/>
      <c r="H100" s="10"/>
      <c r="I100" s="8"/>
      <c r="K100" s="87"/>
      <c r="L100" s="255"/>
      <c r="M100" s="12"/>
      <c r="N100" s="87"/>
      <c r="X100" s="85"/>
      <c r="Z100" s="85"/>
      <c r="AA100" s="60"/>
      <c r="AB100" s="85"/>
      <c r="AC100" s="60"/>
      <c r="AD100" s="238"/>
      <c r="AE100" s="238"/>
      <c r="AF100" s="246"/>
    </row>
    <row r="101" customFormat="false" ht="12.75" hidden="false" customHeight="false" outlineLevel="0" collapsed="false">
      <c r="A101" s="65" t="n">
        <f aca="false">1+A98</f>
        <v>27</v>
      </c>
      <c r="B101" s="125"/>
      <c r="C101" s="65" t="s">
        <v>561</v>
      </c>
      <c r="D101" s="65"/>
      <c r="E101" s="65" t="n">
        <v>112495</v>
      </c>
      <c r="F101" s="4"/>
      <c r="G101" s="66" t="s">
        <v>563</v>
      </c>
      <c r="H101" s="66"/>
      <c r="I101" s="234" t="s">
        <v>546</v>
      </c>
      <c r="J101" s="4"/>
      <c r="K101" s="235" t="n">
        <v>0</v>
      </c>
      <c r="L101" s="236" t="n">
        <v>0</v>
      </c>
      <c r="M101" s="237"/>
      <c r="N101" s="61" t="n">
        <v>0</v>
      </c>
      <c r="P101" s="60" t="n">
        <v>0</v>
      </c>
      <c r="R101" s="60" t="n">
        <v>0</v>
      </c>
      <c r="T101" s="60" t="n">
        <v>0</v>
      </c>
      <c r="U101" s="60"/>
      <c r="V101" s="60" t="n">
        <v>0</v>
      </c>
      <c r="X101" s="60" t="n">
        <v>0</v>
      </c>
      <c r="Z101" s="60" t="n">
        <v>0</v>
      </c>
      <c r="AB101" s="60" t="n">
        <v>0</v>
      </c>
      <c r="AD101" s="238" t="n">
        <v>0</v>
      </c>
      <c r="AE101" s="112"/>
      <c r="AF101" s="238" t="n">
        <f aca="false">+Z101+AB101+X101+AD101</f>
        <v>0</v>
      </c>
    </row>
    <row r="102" customFormat="false" ht="12.75" hidden="false" customHeight="false" outlineLevel="0" collapsed="false">
      <c r="A102" s="65" t="n">
        <f aca="false">1+A101</f>
        <v>28</v>
      </c>
      <c r="B102" s="4"/>
      <c r="C102" s="65" t="s">
        <v>561</v>
      </c>
      <c r="D102" s="65"/>
      <c r="E102" s="65" t="n">
        <v>112495</v>
      </c>
      <c r="F102" s="4"/>
      <c r="G102" s="66" t="s">
        <v>563</v>
      </c>
      <c r="H102" s="66"/>
      <c r="I102" s="234" t="s">
        <v>547</v>
      </c>
      <c r="J102" s="33"/>
      <c r="K102" s="250" t="n">
        <v>0</v>
      </c>
      <c r="L102" s="249" t="n">
        <v>0</v>
      </c>
      <c r="M102" s="237"/>
      <c r="N102" s="61" t="n">
        <v>0</v>
      </c>
      <c r="P102" s="61" t="n">
        <v>0</v>
      </c>
      <c r="Q102" s="61"/>
      <c r="R102" s="61" t="n">
        <v>0</v>
      </c>
      <c r="S102" s="61"/>
      <c r="T102" s="61" t="n">
        <v>0</v>
      </c>
      <c r="U102" s="61"/>
      <c r="V102" s="61" t="n">
        <v>0</v>
      </c>
      <c r="W102" s="61"/>
      <c r="X102" s="61" t="n">
        <v>0</v>
      </c>
      <c r="Y102" s="61"/>
      <c r="Z102" s="61" t="n">
        <v>0</v>
      </c>
      <c r="AA102" s="61"/>
      <c r="AB102" s="61" t="n">
        <v>0</v>
      </c>
      <c r="AC102" s="61"/>
      <c r="AD102" s="239" t="n">
        <v>0</v>
      </c>
      <c r="AE102" s="239"/>
      <c r="AF102" s="239" t="n">
        <f aca="false">+Z102+AB102+X102+AD102</f>
        <v>0</v>
      </c>
    </row>
    <row r="103" customFormat="false" ht="12.75" hidden="false" customHeight="false" outlineLevel="0" collapsed="false">
      <c r="A103" s="65" t="n">
        <f aca="false">1+A102</f>
        <v>29</v>
      </c>
      <c r="B103" s="4"/>
      <c r="C103" s="65" t="s">
        <v>561</v>
      </c>
      <c r="D103" s="65"/>
      <c r="E103" s="65" t="n">
        <v>112495</v>
      </c>
      <c r="F103" s="4"/>
      <c r="G103" s="66" t="s">
        <v>563</v>
      </c>
      <c r="H103" s="66"/>
      <c r="I103" s="234" t="s">
        <v>548</v>
      </c>
      <c r="J103" s="33"/>
      <c r="K103" s="250" t="n">
        <v>0</v>
      </c>
      <c r="L103" s="236" t="n">
        <v>0</v>
      </c>
      <c r="M103" s="237"/>
      <c r="N103" s="61" t="n">
        <v>354</v>
      </c>
      <c r="P103" s="240" t="n">
        <v>0.0982</v>
      </c>
      <c r="Q103" s="61"/>
      <c r="R103" s="61" t="n">
        <v>0</v>
      </c>
      <c r="S103" s="61"/>
      <c r="T103" s="61" t="n">
        <v>0</v>
      </c>
      <c r="U103" s="61"/>
      <c r="V103" s="61" t="n">
        <v>0</v>
      </c>
      <c r="W103" s="61"/>
      <c r="X103" s="61" t="n">
        <v>0</v>
      </c>
      <c r="Y103" s="61"/>
      <c r="Z103" s="61" t="n">
        <v>0</v>
      </c>
      <c r="AA103" s="61"/>
      <c r="AB103" s="61" t="n">
        <v>35</v>
      </c>
      <c r="AC103" s="61"/>
      <c r="AD103" s="239" t="n">
        <v>0</v>
      </c>
      <c r="AE103" s="239"/>
      <c r="AF103" s="239" t="n">
        <f aca="false">+Z103+AB103+X103+AD103</f>
        <v>35</v>
      </c>
    </row>
    <row r="104" customFormat="false" ht="12.75" hidden="false" customHeight="false" outlineLevel="0" collapsed="false">
      <c r="A104" s="65" t="n">
        <f aca="false">1+A103</f>
        <v>30</v>
      </c>
      <c r="B104" s="4"/>
      <c r="C104" s="65" t="s">
        <v>561</v>
      </c>
      <c r="D104" s="65"/>
      <c r="E104" s="65" t="n">
        <v>112495</v>
      </c>
      <c r="F104" s="4"/>
      <c r="G104" s="66" t="s">
        <v>563</v>
      </c>
      <c r="H104" s="66"/>
      <c r="I104" s="234" t="s">
        <v>549</v>
      </c>
      <c r="J104" s="33"/>
      <c r="K104" s="250" t="n">
        <v>0</v>
      </c>
      <c r="L104" s="249" t="n">
        <v>0</v>
      </c>
      <c r="M104" s="237"/>
      <c r="N104" s="61" t="n">
        <v>0</v>
      </c>
      <c r="P104" s="61" t="n">
        <v>0</v>
      </c>
      <c r="Q104" s="61"/>
      <c r="R104" s="61" t="n">
        <v>0</v>
      </c>
      <c r="S104" s="61"/>
      <c r="T104" s="61" t="n">
        <v>0</v>
      </c>
      <c r="U104" s="61"/>
      <c r="V104" s="61" t="n">
        <v>0</v>
      </c>
      <c r="W104" s="61"/>
      <c r="X104" s="61" t="n">
        <v>0</v>
      </c>
      <c r="Y104" s="61"/>
      <c r="Z104" s="61" t="n">
        <v>0</v>
      </c>
      <c r="AA104" s="61"/>
      <c r="AB104" s="61" t="n">
        <v>0</v>
      </c>
      <c r="AC104" s="61"/>
      <c r="AD104" s="239" t="n">
        <v>0</v>
      </c>
      <c r="AE104" s="239"/>
      <c r="AF104" s="239" t="n">
        <f aca="false">+Z104+AB104+X104+AD104</f>
        <v>0</v>
      </c>
    </row>
    <row r="105" customFormat="false" ht="12.75" hidden="false" customHeight="false" outlineLevel="0" collapsed="false">
      <c r="A105" s="65" t="n">
        <f aca="false">1+A104</f>
        <v>31</v>
      </c>
      <c r="B105" s="4"/>
      <c r="C105" s="65" t="s">
        <v>561</v>
      </c>
      <c r="D105" s="5"/>
      <c r="E105" s="65" t="n">
        <v>112495</v>
      </c>
      <c r="F105" s="4"/>
      <c r="G105" s="66" t="s">
        <v>563</v>
      </c>
      <c r="H105" s="66"/>
      <c r="I105" s="234" t="s">
        <v>550</v>
      </c>
      <c r="J105" s="33"/>
      <c r="K105" s="250" t="n">
        <v>0</v>
      </c>
      <c r="L105" s="249" t="n">
        <v>0</v>
      </c>
      <c r="M105" s="237"/>
      <c r="N105" s="61" t="n">
        <v>0</v>
      </c>
      <c r="P105" s="61" t="n">
        <v>0</v>
      </c>
      <c r="Q105" s="61"/>
      <c r="R105" s="61" t="n">
        <v>0</v>
      </c>
      <c r="S105" s="61"/>
      <c r="T105" s="61" t="n">
        <v>0</v>
      </c>
      <c r="U105" s="61"/>
      <c r="V105" s="61" t="n">
        <v>0</v>
      </c>
      <c r="W105" s="61"/>
      <c r="X105" s="61" t="n">
        <v>0</v>
      </c>
      <c r="Y105" s="61"/>
      <c r="Z105" s="61" t="n">
        <v>0</v>
      </c>
      <c r="AA105" s="61"/>
      <c r="AB105" s="61" t="n">
        <v>0</v>
      </c>
      <c r="AC105" s="61"/>
      <c r="AD105" s="239" t="n">
        <v>0</v>
      </c>
      <c r="AE105" s="239"/>
      <c r="AF105" s="239" t="n">
        <f aca="false">+Z105+AB105+X105+AD105</f>
        <v>0</v>
      </c>
    </row>
    <row r="106" customFormat="false" ht="12.75" hidden="false" customHeight="false" outlineLevel="0" collapsed="false">
      <c r="A106" s="65" t="n">
        <f aca="false">1+A105</f>
        <v>32</v>
      </c>
      <c r="B106" s="4"/>
      <c r="C106" s="65" t="s">
        <v>561</v>
      </c>
      <c r="D106" s="5"/>
      <c r="E106" s="65" t="n">
        <v>112495</v>
      </c>
      <c r="F106" s="4"/>
      <c r="G106" s="66" t="s">
        <v>563</v>
      </c>
      <c r="H106" s="66"/>
      <c r="I106" s="234" t="s">
        <v>551</v>
      </c>
      <c r="J106" s="33"/>
      <c r="K106" s="250" t="n">
        <v>0</v>
      </c>
      <c r="L106" s="249" t="n">
        <v>0</v>
      </c>
      <c r="M106" s="237"/>
      <c r="N106" s="61" t="n">
        <v>0</v>
      </c>
      <c r="P106" s="61" t="n">
        <v>0</v>
      </c>
      <c r="Q106" s="61"/>
      <c r="R106" s="61" t="n">
        <v>0</v>
      </c>
      <c r="S106" s="61"/>
      <c r="T106" s="61" t="n">
        <v>0</v>
      </c>
      <c r="U106" s="61"/>
      <c r="V106" s="61" t="n">
        <v>0</v>
      </c>
      <c r="W106" s="61"/>
      <c r="X106" s="61" t="n">
        <v>0</v>
      </c>
      <c r="Y106" s="61"/>
      <c r="Z106" s="61" t="n">
        <v>0</v>
      </c>
      <c r="AA106" s="61"/>
      <c r="AB106" s="61" t="n">
        <v>0</v>
      </c>
      <c r="AC106" s="61"/>
      <c r="AD106" s="239" t="n">
        <v>0</v>
      </c>
      <c r="AE106" s="239"/>
      <c r="AF106" s="239" t="n">
        <f aca="false">+Z106+AB106+X106+AD106</f>
        <v>0</v>
      </c>
    </row>
    <row r="107" customFormat="false" ht="12.75" hidden="false" customHeight="false" outlineLevel="0" collapsed="false">
      <c r="A107" s="65" t="n">
        <f aca="false">1+A106</f>
        <v>33</v>
      </c>
      <c r="B107" s="4"/>
      <c r="C107" s="65" t="s">
        <v>561</v>
      </c>
      <c r="D107" s="5"/>
      <c r="E107" s="65" t="n">
        <v>112495</v>
      </c>
      <c r="F107" s="4"/>
      <c r="G107" s="66" t="s">
        <v>563</v>
      </c>
      <c r="H107" s="66"/>
      <c r="I107" s="234" t="s">
        <v>552</v>
      </c>
      <c r="J107" s="33"/>
      <c r="K107" s="250" t="n">
        <v>0</v>
      </c>
      <c r="L107" s="249" t="n">
        <v>0</v>
      </c>
      <c r="M107" s="237"/>
      <c r="N107" s="61" t="n">
        <v>0</v>
      </c>
      <c r="P107" s="61" t="n">
        <v>0</v>
      </c>
      <c r="Q107" s="61"/>
      <c r="R107" s="61" t="n">
        <v>0</v>
      </c>
      <c r="S107" s="61"/>
      <c r="T107" s="61" t="n">
        <v>0</v>
      </c>
      <c r="U107" s="61"/>
      <c r="V107" s="61" t="n">
        <v>0</v>
      </c>
      <c r="W107" s="61"/>
      <c r="X107" s="61" t="n">
        <v>0</v>
      </c>
      <c r="Y107" s="61"/>
      <c r="Z107" s="61" t="n">
        <v>0</v>
      </c>
      <c r="AA107" s="61"/>
      <c r="AB107" s="61" t="n">
        <v>0</v>
      </c>
      <c r="AC107" s="61"/>
      <c r="AD107" s="239" t="n">
        <v>0</v>
      </c>
      <c r="AE107" s="239"/>
      <c r="AF107" s="239" t="n">
        <f aca="false">+Z107+AB107+X107+AD107</f>
        <v>0</v>
      </c>
    </row>
    <row r="108" customFormat="false" ht="12.75" hidden="false" customHeight="false" outlineLevel="0" collapsed="false">
      <c r="A108" s="65" t="n">
        <f aca="false">1+A107</f>
        <v>34</v>
      </c>
      <c r="B108" s="4"/>
      <c r="C108" s="65" t="s">
        <v>561</v>
      </c>
      <c r="D108" s="5"/>
      <c r="E108" s="65" t="n">
        <v>112495</v>
      </c>
      <c r="F108" s="4"/>
      <c r="G108" s="66" t="s">
        <v>563</v>
      </c>
      <c r="H108" s="66"/>
      <c r="I108" s="234" t="s">
        <v>553</v>
      </c>
      <c r="J108" s="33"/>
      <c r="K108" s="250" t="n">
        <v>0</v>
      </c>
      <c r="L108" s="249" t="n">
        <v>0</v>
      </c>
      <c r="M108" s="237"/>
      <c r="N108" s="61" t="n">
        <v>0</v>
      </c>
      <c r="P108" s="61" t="n">
        <v>0</v>
      </c>
      <c r="Q108" s="61"/>
      <c r="R108" s="61" t="n">
        <v>0</v>
      </c>
      <c r="S108" s="61"/>
      <c r="T108" s="61" t="n">
        <v>0</v>
      </c>
      <c r="U108" s="61"/>
      <c r="V108" s="61" t="n">
        <v>0</v>
      </c>
      <c r="W108" s="61"/>
      <c r="X108" s="61" t="n">
        <v>0</v>
      </c>
      <c r="Y108" s="61"/>
      <c r="Z108" s="61" t="n">
        <v>0</v>
      </c>
      <c r="AA108" s="61"/>
      <c r="AB108" s="61" t="n">
        <v>0</v>
      </c>
      <c r="AC108" s="61"/>
      <c r="AD108" s="239" t="n">
        <v>0</v>
      </c>
      <c r="AE108" s="239"/>
      <c r="AF108" s="239" t="n">
        <f aca="false">+Z108+AB108+X108+AD108</f>
        <v>0</v>
      </c>
    </row>
    <row r="109" customFormat="false" ht="12.75" hidden="false" customHeight="false" outlineLevel="0" collapsed="false">
      <c r="A109" s="65" t="n">
        <f aca="false">1+A108</f>
        <v>35</v>
      </c>
      <c r="B109" s="4"/>
      <c r="C109" s="65" t="s">
        <v>561</v>
      </c>
      <c r="D109" s="5"/>
      <c r="E109" s="65" t="n">
        <v>112495</v>
      </c>
      <c r="F109" s="4"/>
      <c r="G109" s="66" t="s">
        <v>563</v>
      </c>
      <c r="H109" s="66"/>
      <c r="I109" s="234" t="s">
        <v>554</v>
      </c>
      <c r="J109" s="33"/>
      <c r="K109" s="250" t="n">
        <v>0</v>
      </c>
      <c r="L109" s="249" t="n">
        <v>0</v>
      </c>
      <c r="M109" s="237"/>
      <c r="N109" s="61" t="n">
        <v>0</v>
      </c>
      <c r="P109" s="61" t="n">
        <v>0</v>
      </c>
      <c r="Q109" s="61"/>
      <c r="R109" s="61" t="n">
        <v>0</v>
      </c>
      <c r="S109" s="61"/>
      <c r="T109" s="61" t="n">
        <v>0</v>
      </c>
      <c r="U109" s="61"/>
      <c r="V109" s="61" t="n">
        <v>0</v>
      </c>
      <c r="W109" s="61"/>
      <c r="X109" s="61" t="n">
        <v>0</v>
      </c>
      <c r="Y109" s="61"/>
      <c r="Z109" s="61" t="n">
        <v>0</v>
      </c>
      <c r="AA109" s="61"/>
      <c r="AB109" s="61" t="n">
        <v>0</v>
      </c>
      <c r="AC109" s="61"/>
      <c r="AD109" s="239" t="n">
        <v>0</v>
      </c>
      <c r="AE109" s="239"/>
      <c r="AF109" s="239" t="n">
        <f aca="false">+Z109+AB109+X109+AD109</f>
        <v>0</v>
      </c>
    </row>
    <row r="110" customFormat="false" ht="12.75" hidden="false" customHeight="false" outlineLevel="0" collapsed="false">
      <c r="A110" s="65" t="n">
        <f aca="false">1+A109</f>
        <v>36</v>
      </c>
      <c r="B110" s="65"/>
      <c r="C110" s="65" t="s">
        <v>561</v>
      </c>
      <c r="D110" s="241"/>
      <c r="E110" s="65" t="n">
        <v>112495</v>
      </c>
      <c r="F110" s="4"/>
      <c r="G110" s="66" t="s">
        <v>563</v>
      </c>
      <c r="H110" s="66"/>
      <c r="I110" s="65" t="s">
        <v>555</v>
      </c>
      <c r="K110" s="250" t="n">
        <v>0</v>
      </c>
      <c r="L110" s="249" t="n">
        <v>0</v>
      </c>
      <c r="M110" s="237"/>
      <c r="N110" s="61" t="n">
        <v>0</v>
      </c>
      <c r="P110" s="61" t="n">
        <v>0</v>
      </c>
      <c r="Q110" s="61"/>
      <c r="R110" s="61" t="n">
        <v>0</v>
      </c>
      <c r="S110" s="61"/>
      <c r="T110" s="61" t="n">
        <v>0</v>
      </c>
      <c r="U110" s="61"/>
      <c r="V110" s="61" t="n">
        <v>0</v>
      </c>
      <c r="W110" s="61"/>
      <c r="X110" s="61" t="n">
        <v>0</v>
      </c>
      <c r="Y110" s="61"/>
      <c r="Z110" s="61" t="n">
        <v>0</v>
      </c>
      <c r="AA110" s="61"/>
      <c r="AB110" s="61" t="n">
        <v>0</v>
      </c>
      <c r="AC110" s="61"/>
      <c r="AD110" s="239" t="n">
        <v>0</v>
      </c>
      <c r="AE110" s="239"/>
      <c r="AF110" s="239" t="n">
        <f aca="false">+Z110+AB110+X110+AD110</f>
        <v>0</v>
      </c>
    </row>
    <row r="111" customFormat="false" ht="12.75" hidden="false" customHeight="false" outlineLevel="0" collapsed="false">
      <c r="A111" s="65" t="n">
        <f aca="false">1+A110</f>
        <v>37</v>
      </c>
      <c r="B111" s="65"/>
      <c r="C111" s="65" t="s">
        <v>561</v>
      </c>
      <c r="D111" s="241"/>
      <c r="E111" s="65" t="n">
        <v>112495</v>
      </c>
      <c r="F111" s="4"/>
      <c r="G111" s="66" t="s">
        <v>563</v>
      </c>
      <c r="H111" s="66"/>
      <c r="I111" s="65" t="s">
        <v>556</v>
      </c>
      <c r="K111" s="250" t="n">
        <v>0</v>
      </c>
      <c r="L111" s="249" t="n">
        <v>0</v>
      </c>
      <c r="M111" s="237"/>
      <c r="N111" s="61" t="n">
        <v>0</v>
      </c>
      <c r="P111" s="61" t="n">
        <v>0</v>
      </c>
      <c r="Q111" s="61"/>
      <c r="R111" s="61" t="n">
        <v>0</v>
      </c>
      <c r="S111" s="61"/>
      <c r="T111" s="61" t="n">
        <v>0</v>
      </c>
      <c r="U111" s="61"/>
      <c r="V111" s="61" t="n">
        <v>0</v>
      </c>
      <c r="W111" s="61"/>
      <c r="X111" s="61" t="n">
        <v>0</v>
      </c>
      <c r="Y111" s="61"/>
      <c r="Z111" s="61" t="n">
        <v>0</v>
      </c>
      <c r="AA111" s="61"/>
      <c r="AB111" s="61" t="n">
        <v>0</v>
      </c>
      <c r="AC111" s="61"/>
      <c r="AD111" s="239" t="n">
        <v>0</v>
      </c>
      <c r="AE111" s="239"/>
      <c r="AF111" s="239" t="n">
        <f aca="false">+Z111+AB111+X111+AD111</f>
        <v>0</v>
      </c>
    </row>
    <row r="112" customFormat="false" ht="12.75" hidden="false" customHeight="false" outlineLevel="0" collapsed="false">
      <c r="A112" s="65" t="n">
        <f aca="false">1+A111</f>
        <v>38</v>
      </c>
      <c r="B112" s="66"/>
      <c r="C112" s="65" t="s">
        <v>561</v>
      </c>
      <c r="D112" s="66"/>
      <c r="E112" s="65" t="n">
        <v>112495</v>
      </c>
      <c r="F112" s="4"/>
      <c r="G112" s="66" t="s">
        <v>563</v>
      </c>
      <c r="H112" s="66"/>
      <c r="I112" s="65" t="s">
        <v>557</v>
      </c>
      <c r="K112" s="250" t="n">
        <v>0</v>
      </c>
      <c r="L112" s="249" t="n">
        <v>0</v>
      </c>
      <c r="M112" s="237"/>
      <c r="N112" s="61" t="n">
        <v>0</v>
      </c>
      <c r="P112" s="61" t="n">
        <v>0</v>
      </c>
      <c r="Q112" s="61"/>
      <c r="R112" s="61" t="n">
        <v>0</v>
      </c>
      <c r="S112" s="61"/>
      <c r="T112" s="61" t="n">
        <v>0</v>
      </c>
      <c r="U112" s="61"/>
      <c r="V112" s="61" t="n">
        <v>0</v>
      </c>
      <c r="W112" s="61"/>
      <c r="X112" s="61" t="n">
        <v>0</v>
      </c>
      <c r="Y112" s="61"/>
      <c r="Z112" s="61" t="n">
        <v>0</v>
      </c>
      <c r="AA112" s="61"/>
      <c r="AB112" s="61" t="n">
        <v>0</v>
      </c>
      <c r="AC112" s="61"/>
      <c r="AD112" s="239" t="n">
        <v>0</v>
      </c>
      <c r="AE112" s="239"/>
      <c r="AF112" s="239" t="n">
        <f aca="false">+Z112+AB112+X112+AD112</f>
        <v>0</v>
      </c>
    </row>
    <row r="113" customFormat="false" ht="12.75" hidden="false" customHeight="false" outlineLevel="0" collapsed="false">
      <c r="A113" s="65"/>
      <c r="B113" s="66"/>
      <c r="C113" s="65"/>
      <c r="D113" s="66"/>
      <c r="E113" s="65"/>
      <c r="F113" s="4"/>
      <c r="G113" s="66"/>
      <c r="H113" s="66"/>
      <c r="I113" s="65"/>
      <c r="K113" s="33"/>
      <c r="L113" s="43"/>
      <c r="M113" s="33"/>
      <c r="AD113" s="112"/>
      <c r="AE113" s="112"/>
      <c r="AF113" s="112"/>
    </row>
    <row r="114" customFormat="false" ht="13.5" hidden="false" customHeight="false" outlineLevel="0" collapsed="false">
      <c r="A114" s="65" t="n">
        <f aca="false">1+A112</f>
        <v>39</v>
      </c>
      <c r="C114" s="65"/>
      <c r="E114" s="65"/>
      <c r="F114" s="4"/>
      <c r="G114" s="10" t="s">
        <v>67</v>
      </c>
      <c r="H114" s="10"/>
      <c r="I114" s="8"/>
      <c r="K114" s="242" t="n">
        <f aca="false">SUM(K101:K112)</f>
        <v>0</v>
      </c>
      <c r="L114" s="243" t="n">
        <f aca="false">SUM(L101:L112)</f>
        <v>0</v>
      </c>
      <c r="M114" s="12"/>
      <c r="N114" s="242" t="n">
        <f aca="false">SUM(N101:N112)</f>
        <v>354</v>
      </c>
      <c r="X114" s="157" t="n">
        <f aca="false">SUM(X101:X112)</f>
        <v>0</v>
      </c>
      <c r="Z114" s="157" t="n">
        <f aca="false">SUM(Z101:Z112)</f>
        <v>0</v>
      </c>
      <c r="AA114" s="60"/>
      <c r="AB114" s="157" t="n">
        <f aca="false">SUM(AB101:AB112)</f>
        <v>35</v>
      </c>
      <c r="AC114" s="60"/>
      <c r="AD114" s="245" t="n">
        <f aca="false">SUM(AD101:AD112)</f>
        <v>0</v>
      </c>
      <c r="AE114" s="238"/>
      <c r="AF114" s="245" t="n">
        <f aca="false">SUM(AF101:AF112)</f>
        <v>35</v>
      </c>
    </row>
    <row r="115" customFormat="false" ht="13.5" hidden="false" customHeight="false" outlineLevel="0" collapsed="false">
      <c r="A115" s="65"/>
      <c r="C115" s="65"/>
      <c r="E115" s="65"/>
      <c r="F115" s="4"/>
      <c r="G115" s="10"/>
      <c r="H115" s="10"/>
      <c r="I115" s="8"/>
      <c r="K115" s="87"/>
      <c r="L115" s="255"/>
      <c r="M115" s="12"/>
      <c r="N115" s="87"/>
      <c r="X115" s="85"/>
      <c r="Z115" s="85"/>
      <c r="AA115" s="60"/>
      <c r="AB115" s="85"/>
      <c r="AC115" s="60"/>
      <c r="AD115" s="238"/>
      <c r="AE115" s="238"/>
      <c r="AF115" s="256"/>
    </row>
    <row r="116" customFormat="false" ht="129" hidden="false" customHeight="true" outlineLevel="0" collapsed="false">
      <c r="A116" s="65"/>
      <c r="C116" s="65"/>
      <c r="E116" s="65"/>
      <c r="F116" s="4"/>
      <c r="G116" s="10"/>
      <c r="H116" s="10"/>
      <c r="I116" s="8"/>
      <c r="K116" s="87"/>
      <c r="L116" s="255"/>
      <c r="M116" s="12"/>
      <c r="N116" s="87"/>
      <c r="X116" s="85"/>
      <c r="Z116" s="85"/>
      <c r="AA116" s="60"/>
      <c r="AB116" s="85"/>
      <c r="AC116" s="60"/>
      <c r="AD116" s="238"/>
      <c r="AE116" s="251"/>
      <c r="AF116" s="252"/>
      <c r="AG116" s="251"/>
      <c r="AH116" s="251"/>
      <c r="AI116" s="253"/>
      <c r="AJ116" s="257"/>
      <c r="AK116" s="257"/>
      <c r="AL116" s="258"/>
    </row>
    <row r="117" customFormat="false" ht="12.75" hidden="false" customHeight="false" outlineLevel="0" collapsed="false">
      <c r="A117" s="65"/>
      <c r="C117" s="65"/>
      <c r="E117" s="65"/>
      <c r="F117" s="4"/>
      <c r="G117" s="10"/>
      <c r="H117" s="10"/>
      <c r="I117" s="8"/>
      <c r="K117" s="87"/>
      <c r="L117" s="255"/>
      <c r="M117" s="12"/>
      <c r="N117" s="87"/>
      <c r="X117" s="85"/>
      <c r="Z117" s="85"/>
      <c r="AA117" s="60"/>
      <c r="AB117" s="85"/>
      <c r="AC117" s="60"/>
      <c r="AD117" s="238"/>
      <c r="AE117" s="238"/>
      <c r="AF117" s="256"/>
    </row>
    <row r="118" customFormat="false" ht="12.75" hidden="false" customHeight="false" outlineLevel="0" collapsed="false">
      <c r="A118" s="65"/>
      <c r="C118" s="65"/>
      <c r="E118" s="65"/>
      <c r="F118" s="4"/>
      <c r="G118" s="10"/>
      <c r="H118" s="10"/>
      <c r="I118" s="8"/>
      <c r="K118" s="87"/>
      <c r="L118" s="255"/>
      <c r="M118" s="12"/>
      <c r="N118" s="87"/>
      <c r="X118" s="85"/>
      <c r="Z118" s="85"/>
      <c r="AA118" s="60"/>
      <c r="AB118" s="85"/>
      <c r="AC118" s="60"/>
      <c r="AD118" s="238"/>
      <c r="AE118" s="238"/>
      <c r="AF118" s="256"/>
    </row>
    <row r="119" customFormat="false" ht="12.75" hidden="false" customHeight="false" outlineLevel="0" collapsed="false">
      <c r="A119" s="5"/>
      <c r="B119" s="4"/>
      <c r="C119" s="4"/>
      <c r="D119" s="4"/>
      <c r="E119" s="4"/>
      <c r="F119" s="4"/>
      <c r="G119" s="5"/>
      <c r="H119" s="5"/>
      <c r="I119" s="4"/>
      <c r="J119" s="4"/>
      <c r="K119" s="5"/>
      <c r="L119" s="90"/>
      <c r="M119" s="4"/>
      <c r="AD119" s="112"/>
      <c r="AE119" s="112"/>
      <c r="AF119" s="112"/>
    </row>
    <row r="120" customFormat="false" ht="12.75" hidden="false" customHeight="false" outlineLevel="0" collapsed="false">
      <c r="A120" s="65" t="n">
        <v>1</v>
      </c>
      <c r="B120" s="125"/>
      <c r="C120" s="65" t="s">
        <v>561</v>
      </c>
      <c r="D120" s="65"/>
      <c r="E120" s="65" t="n">
        <v>112593</v>
      </c>
      <c r="F120" s="4"/>
      <c r="G120" s="66" t="s">
        <v>563</v>
      </c>
      <c r="H120" s="66"/>
      <c r="I120" s="234" t="s">
        <v>546</v>
      </c>
      <c r="J120" s="4"/>
      <c r="K120" s="235" t="n">
        <v>372000</v>
      </c>
      <c r="L120" s="236" t="n">
        <v>331000</v>
      </c>
      <c r="M120" s="237"/>
      <c r="N120" s="61" t="n">
        <v>17264</v>
      </c>
      <c r="P120" s="247" t="n">
        <v>0.0982</v>
      </c>
      <c r="R120" s="247" t="n">
        <v>0.0018</v>
      </c>
      <c r="T120" s="60" t="n">
        <v>0</v>
      </c>
      <c r="U120" s="60"/>
      <c r="V120" s="247" t="n">
        <v>0.0016</v>
      </c>
      <c r="X120" s="60" t="n">
        <v>36530</v>
      </c>
      <c r="Z120" s="60" t="n">
        <v>596</v>
      </c>
      <c r="AB120" s="60" t="n">
        <v>1695</v>
      </c>
      <c r="AD120" s="238" t="n">
        <v>530</v>
      </c>
      <c r="AE120" s="112"/>
      <c r="AF120" s="238" t="n">
        <f aca="false">+Z120+AB120+X120+AD120</f>
        <v>39351</v>
      </c>
    </row>
    <row r="121" customFormat="false" ht="12.75" hidden="false" customHeight="false" outlineLevel="0" collapsed="false">
      <c r="A121" s="65" t="n">
        <f aca="false">1+A120</f>
        <v>2</v>
      </c>
      <c r="B121" s="4"/>
      <c r="C121" s="65" t="s">
        <v>561</v>
      </c>
      <c r="D121" s="65"/>
      <c r="E121" s="65" t="n">
        <v>112593</v>
      </c>
      <c r="F121" s="4"/>
      <c r="G121" s="66" t="s">
        <v>563</v>
      </c>
      <c r="H121" s="66"/>
      <c r="I121" s="234" t="s">
        <v>547</v>
      </c>
      <c r="J121" s="33"/>
      <c r="K121" s="250" t="n">
        <v>0</v>
      </c>
      <c r="L121" s="249" t="n">
        <v>0</v>
      </c>
      <c r="M121" s="237"/>
      <c r="N121" s="61" t="n">
        <v>0</v>
      </c>
      <c r="P121" s="61" t="n">
        <v>0</v>
      </c>
      <c r="Q121" s="61"/>
      <c r="R121" s="61" t="n">
        <v>0</v>
      </c>
      <c r="S121" s="61"/>
      <c r="T121" s="61" t="n">
        <v>0</v>
      </c>
      <c r="U121" s="61"/>
      <c r="V121" s="61" t="n">
        <v>0</v>
      </c>
      <c r="W121" s="61"/>
      <c r="X121" s="61" t="n">
        <v>0</v>
      </c>
      <c r="Y121" s="61"/>
      <c r="Z121" s="61" t="n">
        <v>0</v>
      </c>
      <c r="AA121" s="61"/>
      <c r="AB121" s="61" t="n">
        <v>0</v>
      </c>
      <c r="AC121" s="61"/>
      <c r="AD121" s="239" t="n">
        <v>0</v>
      </c>
      <c r="AE121" s="239"/>
      <c r="AF121" s="239" t="n">
        <f aca="false">+Z121+AB121+X121+AD121</f>
        <v>0</v>
      </c>
    </row>
    <row r="122" customFormat="false" ht="12.75" hidden="false" customHeight="false" outlineLevel="0" collapsed="false">
      <c r="A122" s="65" t="n">
        <f aca="false">1+A121</f>
        <v>3</v>
      </c>
      <c r="B122" s="4"/>
      <c r="C122" s="65" t="s">
        <v>561</v>
      </c>
      <c r="D122" s="65"/>
      <c r="E122" s="65" t="n">
        <v>112593</v>
      </c>
      <c r="F122" s="4"/>
      <c r="G122" s="66" t="s">
        <v>563</v>
      </c>
      <c r="H122" s="66"/>
      <c r="I122" s="234" t="s">
        <v>548</v>
      </c>
      <c r="J122" s="33"/>
      <c r="K122" s="250" t="n">
        <v>0</v>
      </c>
      <c r="L122" s="249" t="n">
        <v>0</v>
      </c>
      <c r="M122" s="237"/>
      <c r="N122" s="61" t="n">
        <v>0</v>
      </c>
      <c r="P122" s="61" t="n">
        <v>0</v>
      </c>
      <c r="Q122" s="61"/>
      <c r="R122" s="61" t="n">
        <v>0</v>
      </c>
      <c r="S122" s="61"/>
      <c r="T122" s="61" t="n">
        <v>0</v>
      </c>
      <c r="U122" s="61"/>
      <c r="V122" s="61" t="n">
        <v>0</v>
      </c>
      <c r="W122" s="61"/>
      <c r="X122" s="61" t="n">
        <v>0</v>
      </c>
      <c r="Y122" s="61"/>
      <c r="Z122" s="61" t="n">
        <v>0</v>
      </c>
      <c r="AA122" s="61"/>
      <c r="AB122" s="61" t="n">
        <v>0</v>
      </c>
      <c r="AC122" s="61"/>
      <c r="AD122" s="239" t="n">
        <v>0</v>
      </c>
      <c r="AE122" s="239"/>
      <c r="AF122" s="239" t="n">
        <f aca="false">+Z122+AB122+X122+AD122</f>
        <v>0</v>
      </c>
    </row>
    <row r="123" customFormat="false" ht="12.75" hidden="false" customHeight="false" outlineLevel="0" collapsed="false">
      <c r="A123" s="65" t="n">
        <f aca="false">1+A122</f>
        <v>4</v>
      </c>
      <c r="B123" s="4"/>
      <c r="C123" s="65" t="s">
        <v>561</v>
      </c>
      <c r="D123" s="65"/>
      <c r="E123" s="65" t="n">
        <v>112593</v>
      </c>
      <c r="F123" s="4"/>
      <c r="G123" s="66" t="s">
        <v>563</v>
      </c>
      <c r="H123" s="66"/>
      <c r="I123" s="234" t="s">
        <v>549</v>
      </c>
      <c r="J123" s="33"/>
      <c r="K123" s="250" t="n">
        <v>0</v>
      </c>
      <c r="L123" s="249" t="n">
        <v>0</v>
      </c>
      <c r="M123" s="237"/>
      <c r="N123" s="61" t="n">
        <v>0</v>
      </c>
      <c r="P123" s="61" t="n">
        <v>0</v>
      </c>
      <c r="Q123" s="61"/>
      <c r="R123" s="61" t="n">
        <v>0</v>
      </c>
      <c r="S123" s="61"/>
      <c r="T123" s="61" t="n">
        <v>0</v>
      </c>
      <c r="U123" s="61"/>
      <c r="V123" s="61" t="n">
        <v>0</v>
      </c>
      <c r="W123" s="61"/>
      <c r="X123" s="61" t="n">
        <v>0</v>
      </c>
      <c r="Y123" s="61"/>
      <c r="Z123" s="61" t="n">
        <v>0</v>
      </c>
      <c r="AA123" s="61"/>
      <c r="AB123" s="61" t="n">
        <v>0</v>
      </c>
      <c r="AC123" s="61"/>
      <c r="AD123" s="239" t="n">
        <v>0</v>
      </c>
      <c r="AE123" s="239"/>
      <c r="AF123" s="239" t="n">
        <f aca="false">+Z123+AB123+X123+AD123</f>
        <v>0</v>
      </c>
    </row>
    <row r="124" customFormat="false" ht="12.75" hidden="false" customHeight="false" outlineLevel="0" collapsed="false">
      <c r="A124" s="65" t="n">
        <f aca="false">1+A123</f>
        <v>5</v>
      </c>
      <c r="B124" s="4"/>
      <c r="C124" s="65" t="s">
        <v>561</v>
      </c>
      <c r="D124" s="5"/>
      <c r="E124" s="65" t="n">
        <v>112593</v>
      </c>
      <c r="F124" s="4"/>
      <c r="G124" s="66" t="s">
        <v>563</v>
      </c>
      <c r="H124" s="66"/>
      <c r="I124" s="234" t="s">
        <v>550</v>
      </c>
      <c r="J124" s="33"/>
      <c r="K124" s="250" t="n">
        <v>0</v>
      </c>
      <c r="L124" s="249" t="n">
        <v>0</v>
      </c>
      <c r="M124" s="237"/>
      <c r="N124" s="61" t="n">
        <v>0</v>
      </c>
      <c r="P124" s="61" t="n">
        <v>0</v>
      </c>
      <c r="Q124" s="61"/>
      <c r="R124" s="61" t="n">
        <v>0</v>
      </c>
      <c r="S124" s="61"/>
      <c r="T124" s="61" t="n">
        <v>0</v>
      </c>
      <c r="U124" s="61"/>
      <c r="V124" s="61" t="n">
        <v>0</v>
      </c>
      <c r="W124" s="61"/>
      <c r="X124" s="61" t="n">
        <v>0</v>
      </c>
      <c r="Y124" s="61"/>
      <c r="Z124" s="61" t="n">
        <v>0</v>
      </c>
      <c r="AA124" s="61"/>
      <c r="AB124" s="61" t="n">
        <v>0</v>
      </c>
      <c r="AC124" s="61"/>
      <c r="AD124" s="239" t="n">
        <v>0</v>
      </c>
      <c r="AE124" s="239"/>
      <c r="AF124" s="239" t="n">
        <f aca="false">+Z124+AB124+X124+AD124</f>
        <v>0</v>
      </c>
    </row>
    <row r="125" customFormat="false" ht="12.75" hidden="false" customHeight="false" outlineLevel="0" collapsed="false">
      <c r="A125" s="65" t="n">
        <f aca="false">1+A124</f>
        <v>6</v>
      </c>
      <c r="B125" s="4"/>
      <c r="C125" s="65" t="s">
        <v>561</v>
      </c>
      <c r="D125" s="5"/>
      <c r="E125" s="65" t="n">
        <v>112593</v>
      </c>
      <c r="F125" s="4"/>
      <c r="G125" s="66" t="s">
        <v>563</v>
      </c>
      <c r="H125" s="66"/>
      <c r="I125" s="234" t="s">
        <v>551</v>
      </c>
      <c r="J125" s="33"/>
      <c r="K125" s="250" t="n">
        <v>0</v>
      </c>
      <c r="L125" s="249" t="n">
        <v>0</v>
      </c>
      <c r="M125" s="237"/>
      <c r="N125" s="61" t="n">
        <v>0</v>
      </c>
      <c r="P125" s="61" t="n">
        <v>0</v>
      </c>
      <c r="Q125" s="61"/>
      <c r="R125" s="61" t="n">
        <v>0</v>
      </c>
      <c r="S125" s="61"/>
      <c r="T125" s="61" t="n">
        <v>0</v>
      </c>
      <c r="U125" s="61"/>
      <c r="V125" s="61" t="n">
        <v>0</v>
      </c>
      <c r="W125" s="61"/>
      <c r="X125" s="61" t="n">
        <v>0</v>
      </c>
      <c r="Y125" s="61"/>
      <c r="Z125" s="61" t="n">
        <v>0</v>
      </c>
      <c r="AA125" s="61"/>
      <c r="AB125" s="61" t="n">
        <v>0</v>
      </c>
      <c r="AC125" s="61"/>
      <c r="AD125" s="239" t="n">
        <v>0</v>
      </c>
      <c r="AE125" s="239"/>
      <c r="AF125" s="239" t="n">
        <f aca="false">+Z125+AB125+X125+AD125</f>
        <v>0</v>
      </c>
    </row>
    <row r="126" customFormat="false" ht="12.75" hidden="false" customHeight="false" outlineLevel="0" collapsed="false">
      <c r="A126" s="65" t="n">
        <f aca="false">1+A125</f>
        <v>7</v>
      </c>
      <c r="B126" s="4"/>
      <c r="C126" s="65" t="s">
        <v>561</v>
      </c>
      <c r="D126" s="5"/>
      <c r="E126" s="65" t="n">
        <v>112593</v>
      </c>
      <c r="F126" s="4"/>
      <c r="G126" s="66" t="s">
        <v>563</v>
      </c>
      <c r="H126" s="66"/>
      <c r="I126" s="234" t="s">
        <v>552</v>
      </c>
      <c r="J126" s="33"/>
      <c r="K126" s="250" t="n">
        <v>0</v>
      </c>
      <c r="L126" s="249" t="n">
        <v>0</v>
      </c>
      <c r="M126" s="237"/>
      <c r="N126" s="61" t="n">
        <v>0</v>
      </c>
      <c r="P126" s="61" t="n">
        <v>0</v>
      </c>
      <c r="Q126" s="61"/>
      <c r="R126" s="61" t="n">
        <v>0</v>
      </c>
      <c r="S126" s="61"/>
      <c r="T126" s="61" t="n">
        <v>0</v>
      </c>
      <c r="U126" s="61"/>
      <c r="V126" s="61" t="n">
        <v>0</v>
      </c>
      <c r="W126" s="61"/>
      <c r="X126" s="61" t="n">
        <v>0</v>
      </c>
      <c r="Y126" s="61"/>
      <c r="Z126" s="61" t="n">
        <v>0</v>
      </c>
      <c r="AA126" s="61"/>
      <c r="AB126" s="61" t="n">
        <v>0</v>
      </c>
      <c r="AC126" s="61"/>
      <c r="AD126" s="239" t="n">
        <v>0</v>
      </c>
      <c r="AE126" s="239"/>
      <c r="AF126" s="239" t="n">
        <f aca="false">+Z126+AB126+X126+AD126</f>
        <v>0</v>
      </c>
    </row>
    <row r="127" customFormat="false" ht="12.75" hidden="false" customHeight="false" outlineLevel="0" collapsed="false">
      <c r="A127" s="65" t="n">
        <f aca="false">1+A126</f>
        <v>8</v>
      </c>
      <c r="B127" s="4"/>
      <c r="C127" s="65" t="s">
        <v>561</v>
      </c>
      <c r="D127" s="5"/>
      <c r="E127" s="65" t="n">
        <v>112593</v>
      </c>
      <c r="F127" s="4"/>
      <c r="G127" s="66" t="s">
        <v>563</v>
      </c>
      <c r="H127" s="66"/>
      <c r="I127" s="234" t="s">
        <v>553</v>
      </c>
      <c r="J127" s="33"/>
      <c r="K127" s="250" t="n">
        <v>0</v>
      </c>
      <c r="L127" s="249" t="n">
        <v>0</v>
      </c>
      <c r="M127" s="237"/>
      <c r="N127" s="61" t="n">
        <v>0</v>
      </c>
      <c r="P127" s="61" t="n">
        <v>0</v>
      </c>
      <c r="Q127" s="61"/>
      <c r="R127" s="61" t="n">
        <v>0</v>
      </c>
      <c r="S127" s="61"/>
      <c r="T127" s="61" t="n">
        <v>0</v>
      </c>
      <c r="U127" s="61"/>
      <c r="V127" s="61" t="n">
        <v>0</v>
      </c>
      <c r="W127" s="61"/>
      <c r="X127" s="61" t="n">
        <v>0</v>
      </c>
      <c r="Y127" s="61"/>
      <c r="Z127" s="61" t="n">
        <v>0</v>
      </c>
      <c r="AA127" s="61"/>
      <c r="AB127" s="61" t="n">
        <v>0</v>
      </c>
      <c r="AC127" s="61"/>
      <c r="AD127" s="239" t="n">
        <v>0</v>
      </c>
      <c r="AE127" s="239"/>
      <c r="AF127" s="239" t="n">
        <f aca="false">+Z127+AB127+X127+AD127</f>
        <v>0</v>
      </c>
    </row>
    <row r="128" customFormat="false" ht="12.75" hidden="false" customHeight="false" outlineLevel="0" collapsed="false">
      <c r="A128" s="65" t="n">
        <f aca="false">1+A127</f>
        <v>9</v>
      </c>
      <c r="B128" s="4"/>
      <c r="C128" s="65" t="s">
        <v>561</v>
      </c>
      <c r="D128" s="5"/>
      <c r="E128" s="65" t="n">
        <v>112593</v>
      </c>
      <c r="F128" s="4"/>
      <c r="G128" s="66" t="s">
        <v>563</v>
      </c>
      <c r="H128" s="66"/>
      <c r="I128" s="234" t="s">
        <v>554</v>
      </c>
      <c r="J128" s="33"/>
      <c r="K128" s="250" t="n">
        <v>0</v>
      </c>
      <c r="L128" s="249" t="n">
        <v>0</v>
      </c>
      <c r="M128" s="237"/>
      <c r="N128" s="61" t="n">
        <v>0</v>
      </c>
      <c r="P128" s="61" t="n">
        <v>0</v>
      </c>
      <c r="Q128" s="61"/>
      <c r="R128" s="61" t="n">
        <v>0</v>
      </c>
      <c r="S128" s="61"/>
      <c r="T128" s="61" t="n">
        <v>0</v>
      </c>
      <c r="U128" s="61"/>
      <c r="V128" s="61" t="n">
        <v>0</v>
      </c>
      <c r="W128" s="61"/>
      <c r="X128" s="61" t="n">
        <v>0</v>
      </c>
      <c r="Y128" s="61"/>
      <c r="Z128" s="61" t="n">
        <v>0</v>
      </c>
      <c r="AA128" s="61"/>
      <c r="AB128" s="61" t="n">
        <v>0</v>
      </c>
      <c r="AC128" s="61"/>
      <c r="AD128" s="239" t="n">
        <v>0</v>
      </c>
      <c r="AE128" s="239"/>
      <c r="AF128" s="239" t="n">
        <f aca="false">+Z128+AB128+X128+AD128</f>
        <v>0</v>
      </c>
    </row>
    <row r="129" customFormat="false" ht="12.75" hidden="false" customHeight="false" outlineLevel="0" collapsed="false">
      <c r="A129" s="65" t="n">
        <f aca="false">1+A128</f>
        <v>10</v>
      </c>
      <c r="B129" s="65"/>
      <c r="C129" s="65" t="s">
        <v>561</v>
      </c>
      <c r="D129" s="241"/>
      <c r="E129" s="65" t="n">
        <v>112593</v>
      </c>
      <c r="F129" s="4"/>
      <c r="G129" s="66" t="s">
        <v>563</v>
      </c>
      <c r="H129" s="66"/>
      <c r="I129" s="65" t="s">
        <v>555</v>
      </c>
      <c r="K129" s="250" t="n">
        <v>0</v>
      </c>
      <c r="L129" s="249" t="n">
        <v>0</v>
      </c>
      <c r="M129" s="237"/>
      <c r="N129" s="61" t="n">
        <v>0</v>
      </c>
      <c r="P129" s="61" t="n">
        <v>0</v>
      </c>
      <c r="Q129" s="61"/>
      <c r="R129" s="61" t="n">
        <v>0</v>
      </c>
      <c r="S129" s="61"/>
      <c r="T129" s="61" t="n">
        <v>0</v>
      </c>
      <c r="U129" s="61"/>
      <c r="V129" s="61" t="n">
        <v>0</v>
      </c>
      <c r="W129" s="61"/>
      <c r="X129" s="61" t="n">
        <v>0</v>
      </c>
      <c r="Y129" s="61"/>
      <c r="Z129" s="61" t="n">
        <v>0</v>
      </c>
      <c r="AA129" s="61"/>
      <c r="AB129" s="61" t="n">
        <v>0</v>
      </c>
      <c r="AC129" s="61"/>
      <c r="AD129" s="239" t="n">
        <v>0</v>
      </c>
      <c r="AE129" s="239"/>
      <c r="AF129" s="239" t="n">
        <f aca="false">+Z129+AB129+X129+AD129</f>
        <v>0</v>
      </c>
    </row>
    <row r="130" customFormat="false" ht="12.75" hidden="false" customHeight="false" outlineLevel="0" collapsed="false">
      <c r="A130" s="65" t="n">
        <f aca="false">1+A129</f>
        <v>11</v>
      </c>
      <c r="B130" s="65"/>
      <c r="C130" s="65" t="s">
        <v>561</v>
      </c>
      <c r="D130" s="241"/>
      <c r="E130" s="65" t="n">
        <v>112593</v>
      </c>
      <c r="F130" s="4"/>
      <c r="G130" s="66" t="s">
        <v>563</v>
      </c>
      <c r="H130" s="66"/>
      <c r="I130" s="65" t="s">
        <v>556</v>
      </c>
      <c r="K130" s="250" t="n">
        <v>0</v>
      </c>
      <c r="L130" s="249" t="n">
        <v>0</v>
      </c>
      <c r="M130" s="237"/>
      <c r="N130" s="61" t="n">
        <v>0</v>
      </c>
      <c r="P130" s="61" t="n">
        <v>0</v>
      </c>
      <c r="Q130" s="61"/>
      <c r="R130" s="61" t="n">
        <v>0</v>
      </c>
      <c r="S130" s="61"/>
      <c r="T130" s="61" t="n">
        <v>0</v>
      </c>
      <c r="U130" s="61"/>
      <c r="V130" s="61" t="n">
        <v>0</v>
      </c>
      <c r="W130" s="61"/>
      <c r="X130" s="61" t="n">
        <v>0</v>
      </c>
      <c r="Y130" s="61"/>
      <c r="Z130" s="61" t="n">
        <v>0</v>
      </c>
      <c r="AA130" s="61"/>
      <c r="AB130" s="61" t="n">
        <v>0</v>
      </c>
      <c r="AC130" s="61"/>
      <c r="AD130" s="239" t="n">
        <v>0</v>
      </c>
      <c r="AE130" s="239"/>
      <c r="AF130" s="239" t="n">
        <f aca="false">+Z130+AB130+X130+AD130</f>
        <v>0</v>
      </c>
    </row>
    <row r="131" customFormat="false" ht="12.75" hidden="false" customHeight="false" outlineLevel="0" collapsed="false">
      <c r="A131" s="65" t="n">
        <f aca="false">1+A130</f>
        <v>12</v>
      </c>
      <c r="B131" s="66"/>
      <c r="C131" s="65" t="s">
        <v>561</v>
      </c>
      <c r="D131" s="66"/>
      <c r="E131" s="65" t="n">
        <v>112593</v>
      </c>
      <c r="F131" s="4"/>
      <c r="G131" s="66" t="s">
        <v>563</v>
      </c>
      <c r="H131" s="66"/>
      <c r="I131" s="65" t="s">
        <v>557</v>
      </c>
      <c r="K131" s="250" t="n">
        <v>0</v>
      </c>
      <c r="L131" s="249" t="n">
        <v>0</v>
      </c>
      <c r="M131" s="237"/>
      <c r="N131" s="61" t="n">
        <v>0</v>
      </c>
      <c r="P131" s="61" t="n">
        <v>0</v>
      </c>
      <c r="Q131" s="61"/>
      <c r="R131" s="61" t="n">
        <v>0</v>
      </c>
      <c r="S131" s="61"/>
      <c r="T131" s="61" t="n">
        <v>0</v>
      </c>
      <c r="U131" s="61"/>
      <c r="V131" s="61" t="n">
        <v>0</v>
      </c>
      <c r="W131" s="61"/>
      <c r="X131" s="61" t="n">
        <v>0</v>
      </c>
      <c r="Y131" s="61"/>
      <c r="Z131" s="61" t="n">
        <v>0</v>
      </c>
      <c r="AA131" s="61"/>
      <c r="AB131" s="61" t="n">
        <v>0</v>
      </c>
      <c r="AC131" s="61"/>
      <c r="AD131" s="239" t="n">
        <v>0</v>
      </c>
      <c r="AE131" s="239"/>
      <c r="AF131" s="239" t="n">
        <f aca="false">+Z131+AB131+X131+AD131</f>
        <v>0</v>
      </c>
    </row>
    <row r="132" customFormat="false" ht="12.75" hidden="false" customHeight="false" outlineLevel="0" collapsed="false">
      <c r="A132" s="65"/>
      <c r="B132" s="66"/>
      <c r="C132" s="65"/>
      <c r="D132" s="66"/>
      <c r="E132" s="65"/>
      <c r="F132" s="4"/>
      <c r="G132" s="66"/>
      <c r="H132" s="66"/>
      <c r="I132" s="65"/>
      <c r="K132" s="33"/>
      <c r="L132" s="43"/>
      <c r="M132" s="33"/>
      <c r="AD132" s="112"/>
      <c r="AE132" s="112"/>
      <c r="AF132" s="112"/>
    </row>
    <row r="133" customFormat="false" ht="13.5" hidden="false" customHeight="false" outlineLevel="0" collapsed="false">
      <c r="A133" s="65" t="n">
        <f aca="false">1+A131</f>
        <v>13</v>
      </c>
      <c r="C133" s="65"/>
      <c r="E133" s="65"/>
      <c r="F133" s="4"/>
      <c r="G133" s="10" t="s">
        <v>67</v>
      </c>
      <c r="H133" s="10"/>
      <c r="I133" s="8"/>
      <c r="K133" s="242" t="n">
        <f aca="false">SUM(K120:K131)</f>
        <v>372000</v>
      </c>
      <c r="L133" s="243" t="n">
        <f aca="false">SUM(L120:L131)</f>
        <v>331000</v>
      </c>
      <c r="M133" s="12"/>
      <c r="N133" s="242" t="n">
        <f aca="false">SUM(N120:N131)</f>
        <v>17264</v>
      </c>
      <c r="X133" s="157" t="n">
        <f aca="false">SUM(X120:X131)</f>
        <v>36530</v>
      </c>
      <c r="Z133" s="157" t="n">
        <f aca="false">SUM(Z120:Z131)</f>
        <v>596</v>
      </c>
      <c r="AA133" s="60"/>
      <c r="AB133" s="157" t="n">
        <f aca="false">SUM(AB120:AB131)</f>
        <v>1695</v>
      </c>
      <c r="AC133" s="60"/>
      <c r="AD133" s="245" t="n">
        <f aca="false">SUM(AD120:AD131)</f>
        <v>530</v>
      </c>
      <c r="AE133" s="238"/>
      <c r="AF133" s="245" t="n">
        <f aca="false">SUM(AF120:AF131)</f>
        <v>39351</v>
      </c>
    </row>
    <row r="134" customFormat="false" ht="13.5" hidden="false" customHeight="false" outlineLevel="0" collapsed="false">
      <c r="A134" s="5"/>
      <c r="B134" s="4"/>
      <c r="C134" s="4"/>
      <c r="D134" s="4"/>
      <c r="E134" s="4"/>
      <c r="F134" s="4"/>
      <c r="G134" s="5"/>
      <c r="H134" s="5"/>
      <c r="I134" s="4"/>
      <c r="J134" s="4"/>
      <c r="K134" s="5"/>
      <c r="L134" s="90"/>
      <c r="M134" s="4"/>
      <c r="X134" s="190"/>
      <c r="Y134" s="190"/>
      <c r="Z134" s="190"/>
      <c r="AA134" s="190"/>
      <c r="AB134" s="190"/>
      <c r="AC134" s="190"/>
      <c r="AD134" s="246"/>
      <c r="AE134" s="246"/>
      <c r="AF134" s="246"/>
      <c r="AH134" s="0" t="s">
        <v>18</v>
      </c>
    </row>
    <row r="135" customFormat="false" ht="12.75" hidden="false" customHeight="false" outlineLevel="0" collapsed="false">
      <c r="A135" s="5"/>
      <c r="B135" s="4"/>
      <c r="C135" s="4"/>
      <c r="D135" s="4"/>
      <c r="E135" s="4"/>
      <c r="F135" s="4"/>
      <c r="G135" s="5"/>
      <c r="H135" s="5"/>
      <c r="I135" s="4"/>
      <c r="J135" s="4"/>
      <c r="K135" s="5"/>
      <c r="L135" s="90"/>
      <c r="M135" s="4"/>
      <c r="AD135" s="112"/>
      <c r="AE135" s="112"/>
      <c r="AF135" s="112"/>
    </row>
    <row r="136" customFormat="false" ht="12.75" hidden="false" customHeight="false" outlineLevel="0" collapsed="false">
      <c r="A136" s="65" t="n">
        <f aca="false">1+A133</f>
        <v>14</v>
      </c>
      <c r="B136" s="125"/>
      <c r="C136" s="65" t="s">
        <v>561</v>
      </c>
      <c r="D136" s="65"/>
      <c r="E136" s="65" t="n">
        <v>112753</v>
      </c>
      <c r="F136" s="4"/>
      <c r="G136" s="66" t="s">
        <v>563</v>
      </c>
      <c r="H136" s="66"/>
      <c r="I136" s="234" t="s">
        <v>546</v>
      </c>
      <c r="J136" s="4"/>
      <c r="K136" s="250" t="n">
        <v>0</v>
      </c>
      <c r="L136" s="249" t="n">
        <v>0</v>
      </c>
      <c r="M136" s="237"/>
      <c r="N136" s="61" t="n">
        <v>0</v>
      </c>
      <c r="P136" s="60" t="n">
        <v>0</v>
      </c>
      <c r="R136" s="60" t="n">
        <v>0</v>
      </c>
      <c r="T136" s="60" t="n">
        <v>0</v>
      </c>
      <c r="U136" s="60"/>
      <c r="V136" s="60" t="n">
        <v>0</v>
      </c>
      <c r="X136" s="60" t="n">
        <v>0</v>
      </c>
      <c r="Z136" s="60" t="n">
        <v>0</v>
      </c>
      <c r="AB136" s="60" t="n">
        <v>0</v>
      </c>
      <c r="AD136" s="238" t="n">
        <v>0</v>
      </c>
      <c r="AE136" s="112"/>
      <c r="AF136" s="238" t="n">
        <f aca="false">+Z136+AB136+X136+AD136</f>
        <v>0</v>
      </c>
    </row>
    <row r="137" customFormat="false" ht="12.75" hidden="false" customHeight="false" outlineLevel="0" collapsed="false">
      <c r="A137" s="65" t="n">
        <f aca="false">1+A136</f>
        <v>15</v>
      </c>
      <c r="B137" s="4"/>
      <c r="C137" s="65" t="s">
        <v>561</v>
      </c>
      <c r="D137" s="65"/>
      <c r="E137" s="65" t="n">
        <v>112753</v>
      </c>
      <c r="F137" s="4"/>
      <c r="G137" s="66" t="s">
        <v>563</v>
      </c>
      <c r="H137" s="66"/>
      <c r="I137" s="234" t="s">
        <v>547</v>
      </c>
      <c r="J137" s="33"/>
      <c r="K137" s="235" t="n">
        <v>1500000</v>
      </c>
      <c r="L137" s="236" t="n">
        <v>1283321</v>
      </c>
      <c r="M137" s="237"/>
      <c r="N137" s="61" t="n">
        <v>4122</v>
      </c>
      <c r="P137" s="240" t="n">
        <v>0.0982</v>
      </c>
      <c r="Q137" s="61"/>
      <c r="R137" s="240" t="n">
        <v>0.0018</v>
      </c>
      <c r="S137" s="61"/>
      <c r="T137" s="61" t="n">
        <v>0</v>
      </c>
      <c r="U137" s="61"/>
      <c r="V137" s="240" t="n">
        <v>0.0016</v>
      </c>
      <c r="W137" s="61"/>
      <c r="X137" s="61" t="n">
        <v>147300</v>
      </c>
      <c r="Y137" s="61"/>
      <c r="Z137" s="61" t="n">
        <v>2310</v>
      </c>
      <c r="AA137" s="61"/>
      <c r="AB137" s="61" t="n">
        <v>405</v>
      </c>
      <c r="AC137" s="61"/>
      <c r="AD137" s="239" t="n">
        <v>2053</v>
      </c>
      <c r="AE137" s="239"/>
      <c r="AF137" s="239" t="n">
        <f aca="false">+Z137+AB137+X137+AD137</f>
        <v>152068</v>
      </c>
    </row>
    <row r="138" customFormat="false" ht="12.75" hidden="false" customHeight="false" outlineLevel="0" collapsed="false">
      <c r="A138" s="65" t="n">
        <f aca="false">1+A137</f>
        <v>16</v>
      </c>
      <c r="B138" s="4"/>
      <c r="C138" s="65" t="s">
        <v>561</v>
      </c>
      <c r="D138" s="65"/>
      <c r="E138" s="65" t="n">
        <v>112753</v>
      </c>
      <c r="F138" s="4"/>
      <c r="G138" s="66" t="s">
        <v>563</v>
      </c>
      <c r="H138" s="66"/>
      <c r="I138" s="234" t="s">
        <v>548</v>
      </c>
      <c r="J138" s="33"/>
      <c r="K138" s="235" t="n">
        <v>1550000</v>
      </c>
      <c r="L138" s="236" t="n">
        <v>1530250</v>
      </c>
      <c r="M138" s="237"/>
      <c r="N138" s="61" t="n">
        <v>49244</v>
      </c>
      <c r="P138" s="240" t="n">
        <v>0.0982</v>
      </c>
      <c r="Q138" s="61"/>
      <c r="R138" s="240" t="n">
        <v>0.0018</v>
      </c>
      <c r="S138" s="61"/>
      <c r="T138" s="61" t="n">
        <v>0</v>
      </c>
      <c r="U138" s="61"/>
      <c r="V138" s="240" t="n">
        <v>0.0016</v>
      </c>
      <c r="W138" s="61"/>
      <c r="X138" s="61" t="n">
        <v>152210</v>
      </c>
      <c r="Y138" s="61"/>
      <c r="Z138" s="61" t="n">
        <v>2754</v>
      </c>
      <c r="AA138" s="61"/>
      <c r="AB138" s="61" t="n">
        <v>4836</v>
      </c>
      <c r="AC138" s="61"/>
      <c r="AD138" s="239" t="n">
        <v>2448</v>
      </c>
      <c r="AE138" s="239"/>
      <c r="AF138" s="239" t="n">
        <f aca="false">+Z138+AB138+X138+AD138</f>
        <v>162248</v>
      </c>
    </row>
    <row r="139" customFormat="false" ht="12.75" hidden="false" customHeight="false" outlineLevel="0" collapsed="false">
      <c r="A139" s="65" t="n">
        <f aca="false">1+A138</f>
        <v>17</v>
      </c>
      <c r="B139" s="4"/>
      <c r="C139" s="65" t="s">
        <v>561</v>
      </c>
      <c r="D139" s="65"/>
      <c r="E139" s="65" t="n">
        <v>112753</v>
      </c>
      <c r="F139" s="4"/>
      <c r="G139" s="66" t="s">
        <v>563</v>
      </c>
      <c r="H139" s="66"/>
      <c r="I139" s="234" t="s">
        <v>549</v>
      </c>
      <c r="J139" s="33"/>
      <c r="K139" s="235" t="n">
        <v>1500000</v>
      </c>
      <c r="L139" s="236" t="n">
        <v>1513406</v>
      </c>
      <c r="M139" s="237"/>
      <c r="N139" s="61" t="n">
        <v>35666</v>
      </c>
      <c r="P139" s="240" t="n">
        <v>0.0982</v>
      </c>
      <c r="Q139" s="61"/>
      <c r="R139" s="240" t="n">
        <v>0.0018</v>
      </c>
      <c r="S139" s="61"/>
      <c r="T139" s="61" t="n">
        <v>0</v>
      </c>
      <c r="U139" s="61"/>
      <c r="V139" s="240" t="n">
        <v>0.0016</v>
      </c>
      <c r="W139" s="61"/>
      <c r="X139" s="61" t="n">
        <v>147300</v>
      </c>
      <c r="Y139" s="61"/>
      <c r="Z139" s="61" t="n">
        <v>2724</v>
      </c>
      <c r="AA139" s="61"/>
      <c r="AB139" s="61" t="n">
        <v>3502</v>
      </c>
      <c r="AC139" s="61"/>
      <c r="AD139" s="239" t="n">
        <v>2421</v>
      </c>
      <c r="AE139" s="239"/>
      <c r="AF139" s="239" t="n">
        <f aca="false">+Z139+AB139+X139+AD139</f>
        <v>155947</v>
      </c>
    </row>
    <row r="140" customFormat="false" ht="12.75" hidden="false" customHeight="false" outlineLevel="0" collapsed="false">
      <c r="A140" s="65" t="n">
        <f aca="false">1+A139</f>
        <v>18</v>
      </c>
      <c r="B140" s="4"/>
      <c r="C140" s="65" t="s">
        <v>561</v>
      </c>
      <c r="D140" s="5"/>
      <c r="E140" s="65" t="n">
        <v>112753</v>
      </c>
      <c r="F140" s="4"/>
      <c r="G140" s="66" t="s">
        <v>563</v>
      </c>
      <c r="H140" s="66"/>
      <c r="I140" s="234" t="s">
        <v>550</v>
      </c>
      <c r="J140" s="33"/>
      <c r="K140" s="235" t="n">
        <v>1550000</v>
      </c>
      <c r="L140" s="236" t="n">
        <v>1350557</v>
      </c>
      <c r="M140" s="237"/>
      <c r="N140" s="61" t="n">
        <v>0</v>
      </c>
      <c r="P140" s="240" t="n">
        <v>0.0982</v>
      </c>
      <c r="Q140" s="61"/>
      <c r="R140" s="240" t="n">
        <v>0.0018</v>
      </c>
      <c r="S140" s="61"/>
      <c r="T140" s="61" t="n">
        <v>0</v>
      </c>
      <c r="U140" s="61"/>
      <c r="V140" s="240" t="n">
        <v>0.0016</v>
      </c>
      <c r="W140" s="61"/>
      <c r="X140" s="61" t="n">
        <v>152210</v>
      </c>
      <c r="Y140" s="61"/>
      <c r="Z140" s="61" t="n">
        <v>2431</v>
      </c>
      <c r="AA140" s="61"/>
      <c r="AB140" s="61" t="n">
        <v>0</v>
      </c>
      <c r="AC140" s="61"/>
      <c r="AD140" s="239" t="n">
        <v>2161</v>
      </c>
      <c r="AE140" s="239"/>
      <c r="AF140" s="239" t="n">
        <f aca="false">+Z140+AB140+X140+AD140</f>
        <v>156802</v>
      </c>
    </row>
    <row r="141" customFormat="false" ht="12.75" hidden="false" customHeight="false" outlineLevel="0" collapsed="false">
      <c r="A141" s="65" t="n">
        <f aca="false">1+A140</f>
        <v>19</v>
      </c>
      <c r="B141" s="4"/>
      <c r="C141" s="65" t="s">
        <v>561</v>
      </c>
      <c r="D141" s="5"/>
      <c r="E141" s="65" t="n">
        <v>112753</v>
      </c>
      <c r="F141" s="4"/>
      <c r="G141" s="66" t="s">
        <v>563</v>
      </c>
      <c r="H141" s="66"/>
      <c r="I141" s="234" t="s">
        <v>551</v>
      </c>
      <c r="J141" s="33"/>
      <c r="K141" s="235" t="n">
        <v>1550000</v>
      </c>
      <c r="L141" s="236" t="n">
        <v>1392636</v>
      </c>
      <c r="M141" s="237"/>
      <c r="N141" s="61" t="n">
        <v>0</v>
      </c>
      <c r="P141" s="240" t="n">
        <v>0.0982</v>
      </c>
      <c r="Q141" s="61"/>
      <c r="R141" s="240" t="n">
        <v>0.0018</v>
      </c>
      <c r="S141" s="61"/>
      <c r="T141" s="61" t="n">
        <v>0</v>
      </c>
      <c r="U141" s="61"/>
      <c r="V141" s="240" t="n">
        <v>0.0016</v>
      </c>
      <c r="W141" s="61"/>
      <c r="X141" s="61" t="n">
        <v>152210</v>
      </c>
      <c r="Y141" s="61"/>
      <c r="Z141" s="61" t="n">
        <v>2507</v>
      </c>
      <c r="AA141" s="61"/>
      <c r="AB141" s="61" t="n">
        <v>0</v>
      </c>
      <c r="AC141" s="61"/>
      <c r="AD141" s="239" t="n">
        <v>2228</v>
      </c>
      <c r="AE141" s="239"/>
      <c r="AF141" s="239" t="n">
        <f aca="false">+Z141+AB141+X141+AD141</f>
        <v>156945</v>
      </c>
    </row>
    <row r="142" customFormat="false" ht="12.75" hidden="false" customHeight="false" outlineLevel="0" collapsed="false">
      <c r="A142" s="65" t="n">
        <f aca="false">1+A141</f>
        <v>20</v>
      </c>
      <c r="B142" s="4"/>
      <c r="C142" s="65" t="s">
        <v>561</v>
      </c>
      <c r="D142" s="5"/>
      <c r="E142" s="65" t="n">
        <v>112753</v>
      </c>
      <c r="F142" s="4"/>
      <c r="G142" s="66" t="s">
        <v>563</v>
      </c>
      <c r="H142" s="66"/>
      <c r="I142" s="234" t="s">
        <v>552</v>
      </c>
      <c r="J142" s="33"/>
      <c r="K142" s="235" t="n">
        <v>1500000</v>
      </c>
      <c r="L142" s="236" t="n">
        <v>1007699</v>
      </c>
      <c r="M142" s="237"/>
      <c r="N142" s="61" t="n">
        <v>0</v>
      </c>
      <c r="P142" s="240" t="n">
        <v>0.0982</v>
      </c>
      <c r="Q142" s="61"/>
      <c r="R142" s="240" t="n">
        <v>0.0018</v>
      </c>
      <c r="S142" s="61"/>
      <c r="T142" s="61" t="n">
        <v>0</v>
      </c>
      <c r="U142" s="61"/>
      <c r="V142" s="240" t="n">
        <v>0.0016</v>
      </c>
      <c r="W142" s="61"/>
      <c r="X142" s="61" t="n">
        <v>147300</v>
      </c>
      <c r="Y142" s="61"/>
      <c r="Z142" s="61" t="n">
        <v>1814</v>
      </c>
      <c r="AA142" s="61"/>
      <c r="AB142" s="61" t="n">
        <v>0</v>
      </c>
      <c r="AC142" s="61"/>
      <c r="AD142" s="239" t="n">
        <v>1612</v>
      </c>
      <c r="AE142" s="239"/>
      <c r="AF142" s="239" t="n">
        <f aca="false">+Z142+AB142+X142+AD142</f>
        <v>150726</v>
      </c>
    </row>
    <row r="143" customFormat="false" ht="12.75" hidden="false" customHeight="false" outlineLevel="0" collapsed="false">
      <c r="A143" s="65" t="n">
        <f aca="false">1+A142</f>
        <v>21</v>
      </c>
      <c r="B143" s="4"/>
      <c r="C143" s="65" t="s">
        <v>561</v>
      </c>
      <c r="D143" s="5"/>
      <c r="E143" s="65" t="n">
        <v>112753</v>
      </c>
      <c r="F143" s="4"/>
      <c r="G143" s="66" t="s">
        <v>563</v>
      </c>
      <c r="H143" s="66"/>
      <c r="I143" s="234" t="s">
        <v>553</v>
      </c>
      <c r="J143" s="33"/>
      <c r="K143" s="235" t="n">
        <v>1550000</v>
      </c>
      <c r="L143" s="236" t="n">
        <v>1436656</v>
      </c>
      <c r="M143" s="237"/>
      <c r="N143" s="61" t="n">
        <v>0</v>
      </c>
      <c r="P143" s="240" t="n">
        <v>0.0982</v>
      </c>
      <c r="Q143" s="61"/>
      <c r="R143" s="240" t="n">
        <v>0.0018</v>
      </c>
      <c r="S143" s="61"/>
      <c r="T143" s="61" t="n">
        <v>0</v>
      </c>
      <c r="U143" s="61"/>
      <c r="V143" s="240" t="n">
        <v>0.0019</v>
      </c>
      <c r="W143" s="61"/>
      <c r="X143" s="61" t="n">
        <v>152210</v>
      </c>
      <c r="Y143" s="61"/>
      <c r="Z143" s="61" t="n">
        <v>2586</v>
      </c>
      <c r="AA143" s="61"/>
      <c r="AB143" s="61" t="n">
        <v>0</v>
      </c>
      <c r="AC143" s="61"/>
      <c r="AD143" s="239" t="n">
        <v>2730</v>
      </c>
      <c r="AE143" s="239"/>
      <c r="AF143" s="239" t="n">
        <f aca="false">+Z143+AB143+X143+AD143</f>
        <v>157526</v>
      </c>
    </row>
    <row r="144" customFormat="false" ht="12.75" hidden="false" customHeight="false" outlineLevel="0" collapsed="false">
      <c r="A144" s="65" t="n">
        <f aca="false">1+A143</f>
        <v>22</v>
      </c>
      <c r="B144" s="4"/>
      <c r="C144" s="65" t="s">
        <v>561</v>
      </c>
      <c r="D144" s="5"/>
      <c r="E144" s="65" t="n">
        <v>112753</v>
      </c>
      <c r="F144" s="4"/>
      <c r="G144" s="66" t="s">
        <v>563</v>
      </c>
      <c r="H144" s="66"/>
      <c r="I144" s="234" t="s">
        <v>554</v>
      </c>
      <c r="J144" s="33"/>
      <c r="K144" s="250" t="n">
        <v>0</v>
      </c>
      <c r="L144" s="236" t="n">
        <v>3719</v>
      </c>
      <c r="M144" s="237"/>
      <c r="N144" s="61" t="n">
        <v>0</v>
      </c>
      <c r="P144" s="61" t="n">
        <v>0</v>
      </c>
      <c r="Q144" s="61"/>
      <c r="R144" s="240" t="n">
        <v>0.0018</v>
      </c>
      <c r="S144" s="61"/>
      <c r="T144" s="61" t="n">
        <v>0</v>
      </c>
      <c r="U144" s="61"/>
      <c r="V144" s="240" t="n">
        <v>0.0019</v>
      </c>
      <c r="W144" s="61"/>
      <c r="X144" s="61" t="n">
        <v>0</v>
      </c>
      <c r="Y144" s="61"/>
      <c r="Z144" s="61" t="n">
        <v>7</v>
      </c>
      <c r="AA144" s="61"/>
      <c r="AB144" s="61" t="n">
        <v>0</v>
      </c>
      <c r="AC144" s="61"/>
      <c r="AD144" s="239" t="n">
        <v>7</v>
      </c>
      <c r="AE144" s="239"/>
      <c r="AF144" s="239" t="n">
        <f aca="false">+Z144+AB144+X144+AD144</f>
        <v>14</v>
      </c>
    </row>
    <row r="145" customFormat="false" ht="12.75" hidden="false" customHeight="false" outlineLevel="0" collapsed="false">
      <c r="A145" s="65" t="n">
        <f aca="false">1+A144</f>
        <v>23</v>
      </c>
      <c r="B145" s="65"/>
      <c r="C145" s="65" t="s">
        <v>561</v>
      </c>
      <c r="D145" s="241"/>
      <c r="E145" s="65" t="n">
        <v>112753</v>
      </c>
      <c r="F145" s="4"/>
      <c r="G145" s="66" t="s">
        <v>563</v>
      </c>
      <c r="H145" s="66"/>
      <c r="I145" s="65" t="s">
        <v>555</v>
      </c>
      <c r="K145" s="250" t="n">
        <v>0</v>
      </c>
      <c r="L145" s="249" t="n">
        <v>0</v>
      </c>
      <c r="M145" s="237"/>
      <c r="N145" s="61" t="n">
        <v>0</v>
      </c>
      <c r="P145" s="61" t="n">
        <v>0</v>
      </c>
      <c r="Q145" s="61"/>
      <c r="R145" s="61" t="n">
        <v>0</v>
      </c>
      <c r="S145" s="61"/>
      <c r="T145" s="61" t="n">
        <v>0</v>
      </c>
      <c r="U145" s="61"/>
      <c r="V145" s="61" t="n">
        <v>0</v>
      </c>
      <c r="W145" s="61"/>
      <c r="X145" s="61" t="n">
        <v>0</v>
      </c>
      <c r="Y145" s="61"/>
      <c r="Z145" s="61" t="n">
        <v>0</v>
      </c>
      <c r="AA145" s="61"/>
      <c r="AB145" s="61" t="n">
        <v>0</v>
      </c>
      <c r="AC145" s="61"/>
      <c r="AD145" s="239" t="n">
        <v>0</v>
      </c>
      <c r="AE145" s="239"/>
      <c r="AF145" s="239" t="n">
        <f aca="false">+Z145+AB145+X145+AD145</f>
        <v>0</v>
      </c>
    </row>
    <row r="146" customFormat="false" ht="12.75" hidden="false" customHeight="false" outlineLevel="0" collapsed="false">
      <c r="A146" s="65" t="n">
        <f aca="false">1+A145</f>
        <v>24</v>
      </c>
      <c r="B146" s="65"/>
      <c r="C146" s="65" t="s">
        <v>561</v>
      </c>
      <c r="D146" s="241"/>
      <c r="E146" s="65" t="n">
        <v>112753</v>
      </c>
      <c r="F146" s="4"/>
      <c r="G146" s="66" t="s">
        <v>563</v>
      </c>
      <c r="H146" s="66"/>
      <c r="I146" s="65" t="s">
        <v>556</v>
      </c>
      <c r="K146" s="250" t="n">
        <v>0</v>
      </c>
      <c r="L146" s="249" t="n">
        <v>0</v>
      </c>
      <c r="M146" s="237"/>
      <c r="N146" s="61" t="n">
        <v>0</v>
      </c>
      <c r="P146" s="61" t="n">
        <v>0</v>
      </c>
      <c r="Q146" s="61"/>
      <c r="R146" s="61" t="n">
        <v>0</v>
      </c>
      <c r="S146" s="61"/>
      <c r="T146" s="61" t="n">
        <v>0</v>
      </c>
      <c r="U146" s="61"/>
      <c r="V146" s="61" t="n">
        <v>0</v>
      </c>
      <c r="W146" s="61"/>
      <c r="X146" s="61" t="n">
        <v>0</v>
      </c>
      <c r="Y146" s="61"/>
      <c r="Z146" s="61" t="n">
        <v>0</v>
      </c>
      <c r="AA146" s="61"/>
      <c r="AB146" s="61" t="n">
        <v>0</v>
      </c>
      <c r="AC146" s="61"/>
      <c r="AD146" s="239" t="n">
        <v>0</v>
      </c>
      <c r="AE146" s="239"/>
      <c r="AF146" s="239" t="n">
        <f aca="false">+Z146+AB146+X146+AD146</f>
        <v>0</v>
      </c>
    </row>
    <row r="147" customFormat="false" ht="12.75" hidden="false" customHeight="false" outlineLevel="0" collapsed="false">
      <c r="A147" s="65" t="n">
        <f aca="false">1+A146</f>
        <v>25</v>
      </c>
      <c r="B147" s="66"/>
      <c r="C147" s="65" t="s">
        <v>561</v>
      </c>
      <c r="D147" s="66"/>
      <c r="E147" s="65" t="n">
        <v>112753</v>
      </c>
      <c r="F147" s="4"/>
      <c r="G147" s="66" t="s">
        <v>563</v>
      </c>
      <c r="H147" s="66"/>
      <c r="I147" s="65" t="s">
        <v>557</v>
      </c>
      <c r="K147" s="250" t="n">
        <v>0</v>
      </c>
      <c r="L147" s="249" t="n">
        <v>0</v>
      </c>
      <c r="M147" s="237"/>
      <c r="N147" s="61" t="n">
        <v>0</v>
      </c>
      <c r="P147" s="61" t="n">
        <v>0</v>
      </c>
      <c r="Q147" s="61"/>
      <c r="R147" s="61" t="n">
        <v>0</v>
      </c>
      <c r="S147" s="61"/>
      <c r="T147" s="61" t="n">
        <v>0</v>
      </c>
      <c r="U147" s="61"/>
      <c r="V147" s="61" t="n">
        <v>0</v>
      </c>
      <c r="W147" s="61"/>
      <c r="X147" s="61" t="n">
        <v>0</v>
      </c>
      <c r="Y147" s="61"/>
      <c r="Z147" s="61" t="n">
        <v>0</v>
      </c>
      <c r="AA147" s="61"/>
      <c r="AB147" s="61" t="n">
        <v>0</v>
      </c>
      <c r="AC147" s="61"/>
      <c r="AD147" s="239" t="n">
        <v>0</v>
      </c>
      <c r="AE147" s="239"/>
      <c r="AF147" s="239" t="n">
        <f aca="false">+Z147+AB147+X147+AD147</f>
        <v>0</v>
      </c>
    </row>
    <row r="148" customFormat="false" ht="12.75" hidden="false" customHeight="false" outlineLevel="0" collapsed="false">
      <c r="A148" s="65"/>
      <c r="B148" s="66"/>
      <c r="C148" s="65"/>
      <c r="D148" s="66"/>
      <c r="E148" s="65"/>
      <c r="F148" s="4"/>
      <c r="G148" s="66"/>
      <c r="H148" s="66"/>
      <c r="I148" s="65"/>
      <c r="K148" s="33"/>
      <c r="L148" s="43"/>
      <c r="M148" s="33"/>
      <c r="AD148" s="112"/>
      <c r="AE148" s="112"/>
      <c r="AF148" s="112"/>
    </row>
    <row r="149" customFormat="false" ht="13.5" hidden="false" customHeight="false" outlineLevel="0" collapsed="false">
      <c r="A149" s="65" t="n">
        <f aca="false">1+A147</f>
        <v>26</v>
      </c>
      <c r="C149" s="65"/>
      <c r="E149" s="65"/>
      <c r="F149" s="4"/>
      <c r="G149" s="10" t="s">
        <v>67</v>
      </c>
      <c r="H149" s="10"/>
      <c r="I149" s="8"/>
      <c r="K149" s="242" t="n">
        <f aca="false">SUM(K136:K147)</f>
        <v>10700000</v>
      </c>
      <c r="L149" s="243" t="n">
        <f aca="false">SUM(L136:L147)</f>
        <v>9518244</v>
      </c>
      <c r="M149" s="12"/>
      <c r="N149" s="242" t="n">
        <f aca="false">SUM(N136:N147)</f>
        <v>89032</v>
      </c>
      <c r="X149" s="157" t="n">
        <f aca="false">SUM(X136:X147)</f>
        <v>1050740</v>
      </c>
      <c r="Z149" s="157" t="n">
        <f aca="false">SUM(Z136:Z147)</f>
        <v>17133</v>
      </c>
      <c r="AA149" s="60"/>
      <c r="AB149" s="157" t="n">
        <f aca="false">SUM(AB136:AB147)</f>
        <v>8743</v>
      </c>
      <c r="AC149" s="60"/>
      <c r="AD149" s="245" t="n">
        <f aca="false">SUM(AD136:AD147)</f>
        <v>15660</v>
      </c>
      <c r="AE149" s="238"/>
      <c r="AF149" s="245" t="n">
        <f aca="false">SUM(AF136:AF147)</f>
        <v>1092276</v>
      </c>
    </row>
    <row r="150" customFormat="false" ht="13.5" hidden="false" customHeight="false" outlineLevel="0" collapsed="false">
      <c r="A150" s="5"/>
      <c r="B150" s="4"/>
      <c r="C150" s="4"/>
      <c r="D150" s="4"/>
      <c r="E150" s="4"/>
      <c r="F150" s="4"/>
      <c r="G150" s="5"/>
      <c r="H150" s="5"/>
      <c r="I150" s="4"/>
      <c r="J150" s="4"/>
      <c r="K150" s="5"/>
      <c r="L150" s="90"/>
      <c r="M150" s="4"/>
      <c r="X150" s="190"/>
      <c r="Y150" s="190"/>
      <c r="Z150" s="190"/>
      <c r="AA150" s="190"/>
      <c r="AB150" s="190"/>
      <c r="AC150" s="190"/>
      <c r="AD150" s="246"/>
      <c r="AE150" s="246"/>
      <c r="AF150" s="246"/>
    </row>
    <row r="151" customFormat="false" ht="12.75" hidden="false" customHeight="false" outlineLevel="0" collapsed="false">
      <c r="A151" s="5"/>
      <c r="B151" s="4"/>
      <c r="C151" s="4"/>
      <c r="D151" s="4"/>
      <c r="E151" s="4"/>
      <c r="F151" s="4"/>
      <c r="G151" s="5"/>
      <c r="H151" s="5"/>
      <c r="I151" s="4"/>
      <c r="J151" s="4"/>
      <c r="K151" s="5"/>
      <c r="L151" s="90"/>
      <c r="M151" s="4"/>
      <c r="AD151" s="112"/>
      <c r="AE151" s="112"/>
      <c r="AF151" s="112"/>
    </row>
    <row r="152" customFormat="false" ht="12.75" hidden="false" customHeight="false" outlineLevel="0" collapsed="false">
      <c r="A152" s="65" t="n">
        <f aca="false">1+A149</f>
        <v>27</v>
      </c>
      <c r="B152" s="125"/>
      <c r="C152" s="65" t="s">
        <v>561</v>
      </c>
      <c r="D152" s="65"/>
      <c r="E152" s="65" t="n">
        <v>112894</v>
      </c>
      <c r="F152" s="4"/>
      <c r="G152" s="66" t="s">
        <v>564</v>
      </c>
      <c r="H152" s="66"/>
      <c r="I152" s="234" t="s">
        <v>546</v>
      </c>
      <c r="J152" s="4"/>
      <c r="K152" s="250" t="n">
        <v>0</v>
      </c>
      <c r="L152" s="249" t="n">
        <v>0</v>
      </c>
      <c r="M152" s="237"/>
      <c r="N152" s="61" t="n">
        <v>0</v>
      </c>
      <c r="P152" s="60" t="n">
        <v>0</v>
      </c>
      <c r="R152" s="60" t="n">
        <v>0</v>
      </c>
      <c r="T152" s="60" t="n">
        <v>0</v>
      </c>
      <c r="U152" s="60"/>
      <c r="V152" s="60" t="n">
        <v>0</v>
      </c>
      <c r="X152" s="60" t="n">
        <v>0</v>
      </c>
      <c r="Z152" s="60" t="n">
        <v>0</v>
      </c>
      <c r="AB152" s="60" t="n">
        <v>0</v>
      </c>
      <c r="AD152" s="238" t="n">
        <v>0</v>
      </c>
      <c r="AE152" s="112"/>
      <c r="AF152" s="238" t="n">
        <f aca="false">+Z152+AB152+X152+AD152</f>
        <v>0</v>
      </c>
    </row>
    <row r="153" customFormat="false" ht="12.75" hidden="false" customHeight="false" outlineLevel="0" collapsed="false">
      <c r="A153" s="65" t="n">
        <f aca="false">1+A152</f>
        <v>28</v>
      </c>
      <c r="B153" s="4"/>
      <c r="C153" s="65" t="s">
        <v>561</v>
      </c>
      <c r="D153" s="65"/>
      <c r="E153" s="65" t="n">
        <v>112894</v>
      </c>
      <c r="F153" s="4"/>
      <c r="G153" s="66" t="s">
        <v>564</v>
      </c>
      <c r="H153" s="66"/>
      <c r="I153" s="234" t="s">
        <v>547</v>
      </c>
      <c r="J153" s="33"/>
      <c r="K153" s="250" t="n">
        <v>0</v>
      </c>
      <c r="L153" s="249" t="n">
        <v>0</v>
      </c>
      <c r="M153" s="237"/>
      <c r="N153" s="61" t="n">
        <v>0</v>
      </c>
      <c r="P153" s="61" t="n">
        <v>0</v>
      </c>
      <c r="Q153" s="61"/>
      <c r="R153" s="61" t="n">
        <v>0</v>
      </c>
      <c r="S153" s="61"/>
      <c r="T153" s="61" t="n">
        <v>0</v>
      </c>
      <c r="U153" s="61"/>
      <c r="V153" s="61" t="n">
        <v>0</v>
      </c>
      <c r="W153" s="61"/>
      <c r="X153" s="61" t="n">
        <v>0</v>
      </c>
      <c r="Y153" s="61"/>
      <c r="Z153" s="61" t="n">
        <v>0</v>
      </c>
      <c r="AA153" s="61"/>
      <c r="AB153" s="61" t="n">
        <v>0</v>
      </c>
      <c r="AC153" s="61"/>
      <c r="AD153" s="239" t="n">
        <v>0</v>
      </c>
      <c r="AE153" s="239"/>
      <c r="AF153" s="239" t="n">
        <f aca="false">+Z153+AB153+X153+AD153</f>
        <v>0</v>
      </c>
    </row>
    <row r="154" customFormat="false" ht="12.75" hidden="false" customHeight="false" outlineLevel="0" collapsed="false">
      <c r="A154" s="65" t="n">
        <f aca="false">1+A153</f>
        <v>29</v>
      </c>
      <c r="B154" s="4"/>
      <c r="C154" s="65" t="s">
        <v>561</v>
      </c>
      <c r="D154" s="65"/>
      <c r="E154" s="65" t="n">
        <v>112894</v>
      </c>
      <c r="F154" s="4"/>
      <c r="G154" s="66" t="s">
        <v>564</v>
      </c>
      <c r="H154" s="66"/>
      <c r="I154" s="234" t="s">
        <v>548</v>
      </c>
      <c r="J154" s="33"/>
      <c r="K154" s="235" t="n">
        <v>38750</v>
      </c>
      <c r="L154" s="236" t="n">
        <v>43073</v>
      </c>
      <c r="M154" s="237"/>
      <c r="N154" s="61" t="n">
        <v>10302</v>
      </c>
      <c r="P154" s="240" t="n">
        <v>0.0982</v>
      </c>
      <c r="Q154" s="61"/>
      <c r="R154" s="240" t="n">
        <v>0.0018</v>
      </c>
      <c r="S154" s="61"/>
      <c r="T154" s="240" t="n">
        <v>0.0982</v>
      </c>
      <c r="U154" s="240"/>
      <c r="V154" s="240" t="n">
        <v>0.0016</v>
      </c>
      <c r="W154" s="61"/>
      <c r="X154" s="61" t="n">
        <v>3805</v>
      </c>
      <c r="Y154" s="61"/>
      <c r="Z154" s="61" t="n">
        <v>78</v>
      </c>
      <c r="AA154" s="61"/>
      <c r="AB154" s="61" t="n">
        <v>1012</v>
      </c>
      <c r="AC154" s="61"/>
      <c r="AD154" s="239" t="n">
        <v>69</v>
      </c>
      <c r="AE154" s="239"/>
      <c r="AF154" s="239" t="n">
        <f aca="false">+Z154+AB154+X154+AD154</f>
        <v>4964</v>
      </c>
    </row>
    <row r="155" customFormat="false" ht="12.75" hidden="false" customHeight="false" outlineLevel="0" collapsed="false">
      <c r="A155" s="65" t="n">
        <f aca="false">1+A154</f>
        <v>30</v>
      </c>
      <c r="B155" s="4"/>
      <c r="C155" s="65" t="s">
        <v>561</v>
      </c>
      <c r="D155" s="65"/>
      <c r="E155" s="65" t="n">
        <v>112894</v>
      </c>
      <c r="F155" s="4"/>
      <c r="G155" s="66" t="s">
        <v>564</v>
      </c>
      <c r="H155" s="66"/>
      <c r="I155" s="234" t="s">
        <v>549</v>
      </c>
      <c r="J155" s="33"/>
      <c r="K155" s="235" t="n">
        <v>37500</v>
      </c>
      <c r="L155" s="236" t="n">
        <v>38154</v>
      </c>
      <c r="M155" s="237"/>
      <c r="N155" s="61" t="n">
        <v>2062</v>
      </c>
      <c r="P155" s="240" t="n">
        <v>0.0982</v>
      </c>
      <c r="Q155" s="61"/>
      <c r="R155" s="240" t="n">
        <v>0.0018</v>
      </c>
      <c r="S155" s="61"/>
      <c r="T155" s="240" t="n">
        <v>0.0982</v>
      </c>
      <c r="U155" s="240"/>
      <c r="V155" s="240" t="n">
        <v>0.0016</v>
      </c>
      <c r="W155" s="61"/>
      <c r="X155" s="61" t="n">
        <v>3683</v>
      </c>
      <c r="Y155" s="61"/>
      <c r="Z155" s="61" t="n">
        <v>69</v>
      </c>
      <c r="AA155" s="61"/>
      <c r="AB155" s="61" t="n">
        <v>203</v>
      </c>
      <c r="AC155" s="61"/>
      <c r="AD155" s="239" t="n">
        <v>61</v>
      </c>
      <c r="AE155" s="239"/>
      <c r="AF155" s="239" t="n">
        <f aca="false">+Z155+AB155+X155+AD155</f>
        <v>4016</v>
      </c>
    </row>
    <row r="156" customFormat="false" ht="12.75" hidden="false" customHeight="false" outlineLevel="0" collapsed="false">
      <c r="A156" s="65" t="n">
        <f aca="false">1+A155</f>
        <v>31</v>
      </c>
      <c r="B156" s="4"/>
      <c r="C156" s="65" t="s">
        <v>561</v>
      </c>
      <c r="D156" s="5"/>
      <c r="E156" s="65" t="n">
        <v>112894</v>
      </c>
      <c r="F156" s="4"/>
      <c r="G156" s="66" t="s">
        <v>564</v>
      </c>
      <c r="H156" s="66"/>
      <c r="I156" s="234" t="s">
        <v>550</v>
      </c>
      <c r="J156" s="33"/>
      <c r="K156" s="235" t="n">
        <v>38750</v>
      </c>
      <c r="L156" s="236" t="n">
        <v>42003</v>
      </c>
      <c r="M156" s="237"/>
      <c r="N156" s="61" t="n">
        <v>7039</v>
      </c>
      <c r="P156" s="240" t="n">
        <v>0.0982</v>
      </c>
      <c r="Q156" s="61"/>
      <c r="R156" s="240" t="n">
        <v>0.0018</v>
      </c>
      <c r="S156" s="61"/>
      <c r="T156" s="240" t="n">
        <v>0.0982</v>
      </c>
      <c r="U156" s="240"/>
      <c r="V156" s="240" t="n">
        <v>0.0016</v>
      </c>
      <c r="W156" s="61"/>
      <c r="X156" s="61" t="n">
        <v>3805</v>
      </c>
      <c r="Y156" s="61"/>
      <c r="Z156" s="61" t="n">
        <v>75</v>
      </c>
      <c r="AA156" s="61"/>
      <c r="AB156" s="61" t="n">
        <v>691</v>
      </c>
      <c r="AC156" s="61"/>
      <c r="AD156" s="239" t="n">
        <v>67</v>
      </c>
      <c r="AE156" s="239"/>
      <c r="AF156" s="239" t="n">
        <f aca="false">+Z156+AB156+X156+AD156</f>
        <v>4638</v>
      </c>
    </row>
    <row r="157" customFormat="false" ht="12.75" hidden="false" customHeight="false" outlineLevel="0" collapsed="false">
      <c r="A157" s="65" t="n">
        <f aca="false">1+A156</f>
        <v>32</v>
      </c>
      <c r="B157" s="4"/>
      <c r="C157" s="65" t="s">
        <v>561</v>
      </c>
      <c r="D157" s="5"/>
      <c r="E157" s="65" t="n">
        <v>112894</v>
      </c>
      <c r="F157" s="4"/>
      <c r="G157" s="66" t="s">
        <v>564</v>
      </c>
      <c r="H157" s="66"/>
      <c r="I157" s="234" t="s">
        <v>551</v>
      </c>
      <c r="J157" s="33"/>
      <c r="K157" s="235" t="n">
        <v>38750</v>
      </c>
      <c r="L157" s="236" t="n">
        <v>38821</v>
      </c>
      <c r="M157" s="237"/>
      <c r="N157" s="61" t="n">
        <v>2745</v>
      </c>
      <c r="P157" s="240" t="n">
        <v>0.0982</v>
      </c>
      <c r="Q157" s="61"/>
      <c r="R157" s="240" t="n">
        <v>0.0018</v>
      </c>
      <c r="S157" s="61"/>
      <c r="T157" s="240" t="n">
        <v>0.0982</v>
      </c>
      <c r="U157" s="240"/>
      <c r="V157" s="240" t="n">
        <v>0.0016</v>
      </c>
      <c r="W157" s="61"/>
      <c r="X157" s="61" t="n">
        <v>3805</v>
      </c>
      <c r="Y157" s="61"/>
      <c r="Z157" s="61" t="n">
        <v>70</v>
      </c>
      <c r="AA157" s="61"/>
      <c r="AB157" s="61" t="n">
        <v>270</v>
      </c>
      <c r="AC157" s="61"/>
      <c r="AD157" s="239" t="n">
        <v>62</v>
      </c>
      <c r="AE157" s="239"/>
      <c r="AF157" s="239" t="n">
        <f aca="false">+Z157+AB157+X157+AD157</f>
        <v>4207</v>
      </c>
    </row>
    <row r="158" customFormat="false" ht="12.75" hidden="false" customHeight="false" outlineLevel="0" collapsed="false">
      <c r="A158" s="65" t="n">
        <f aca="false">1+A157</f>
        <v>33</v>
      </c>
      <c r="B158" s="4"/>
      <c r="C158" s="65" t="s">
        <v>561</v>
      </c>
      <c r="D158" s="5"/>
      <c r="E158" s="65" t="n">
        <v>112894</v>
      </c>
      <c r="F158" s="4"/>
      <c r="G158" s="66" t="s">
        <v>564</v>
      </c>
      <c r="H158" s="66"/>
      <c r="I158" s="234" t="s">
        <v>552</v>
      </c>
      <c r="J158" s="33"/>
      <c r="K158" s="235" t="n">
        <v>37500</v>
      </c>
      <c r="L158" s="236" t="n">
        <v>38052</v>
      </c>
      <c r="M158" s="237"/>
      <c r="N158" s="61" t="n">
        <v>2417</v>
      </c>
      <c r="P158" s="240" t="n">
        <v>0.0982</v>
      </c>
      <c r="Q158" s="61"/>
      <c r="R158" s="240" t="n">
        <v>0.0018</v>
      </c>
      <c r="S158" s="61"/>
      <c r="T158" s="240" t="n">
        <v>0.0982</v>
      </c>
      <c r="U158" s="240"/>
      <c r="V158" s="240" t="n">
        <v>0.0016</v>
      </c>
      <c r="W158" s="61"/>
      <c r="X158" s="61" t="n">
        <v>3683</v>
      </c>
      <c r="Y158" s="61"/>
      <c r="Z158" s="61" t="n">
        <v>68</v>
      </c>
      <c r="AA158" s="61"/>
      <c r="AB158" s="61" t="n">
        <v>237</v>
      </c>
      <c r="AC158" s="61"/>
      <c r="AD158" s="239" t="n">
        <v>61</v>
      </c>
      <c r="AE158" s="239"/>
      <c r="AF158" s="239" t="n">
        <f aca="false">+Z158+AB158+X158+AD158</f>
        <v>4049</v>
      </c>
    </row>
    <row r="159" customFormat="false" ht="12.75" hidden="false" customHeight="false" outlineLevel="0" collapsed="false">
      <c r="A159" s="65" t="n">
        <f aca="false">1+A158</f>
        <v>34</v>
      </c>
      <c r="B159" s="4"/>
      <c r="C159" s="65" t="s">
        <v>561</v>
      </c>
      <c r="D159" s="5"/>
      <c r="E159" s="65" t="n">
        <v>112894</v>
      </c>
      <c r="F159" s="4"/>
      <c r="G159" s="66" t="s">
        <v>564</v>
      </c>
      <c r="H159" s="66"/>
      <c r="I159" s="234" t="s">
        <v>553</v>
      </c>
      <c r="J159" s="33"/>
      <c r="K159" s="235" t="n">
        <v>38750</v>
      </c>
      <c r="L159" s="236" t="n">
        <v>38992</v>
      </c>
      <c r="M159" s="237"/>
      <c r="N159" s="61" t="n">
        <v>2894</v>
      </c>
      <c r="P159" s="240" t="n">
        <v>0.0982</v>
      </c>
      <c r="Q159" s="61"/>
      <c r="R159" s="240" t="n">
        <v>0.0018</v>
      </c>
      <c r="S159" s="61"/>
      <c r="T159" s="240" t="n">
        <v>0.0982</v>
      </c>
      <c r="U159" s="240"/>
      <c r="V159" s="240" t="n">
        <v>0.0019</v>
      </c>
      <c r="W159" s="61"/>
      <c r="X159" s="61" t="n">
        <v>3805</v>
      </c>
      <c r="Y159" s="61"/>
      <c r="Z159" s="61" t="n">
        <v>70</v>
      </c>
      <c r="AA159" s="61"/>
      <c r="AB159" s="61" t="n">
        <v>284</v>
      </c>
      <c r="AC159" s="61"/>
      <c r="AD159" s="239" t="n">
        <v>74</v>
      </c>
      <c r="AE159" s="239"/>
      <c r="AF159" s="239" t="n">
        <f aca="false">+Z159+AB159+X159+AD159</f>
        <v>4233</v>
      </c>
    </row>
    <row r="160" customFormat="false" ht="12.75" hidden="false" customHeight="false" outlineLevel="0" collapsed="false">
      <c r="A160" s="65" t="n">
        <f aca="false">1+A159</f>
        <v>35</v>
      </c>
      <c r="B160" s="4"/>
      <c r="C160" s="65" t="s">
        <v>561</v>
      </c>
      <c r="D160" s="5"/>
      <c r="E160" s="65" t="n">
        <v>112894</v>
      </c>
      <c r="F160" s="4"/>
      <c r="G160" s="66" t="s">
        <v>564</v>
      </c>
      <c r="H160" s="66"/>
      <c r="I160" s="234" t="s">
        <v>554</v>
      </c>
      <c r="J160" s="33"/>
      <c r="K160" s="250" t="n">
        <v>0</v>
      </c>
      <c r="L160" s="249" t="n">
        <v>0</v>
      </c>
      <c r="M160" s="237"/>
      <c r="N160" s="61" t="n">
        <v>0</v>
      </c>
      <c r="P160" s="61" t="n">
        <v>0</v>
      </c>
      <c r="Q160" s="61"/>
      <c r="R160" s="61" t="n">
        <v>0</v>
      </c>
      <c r="S160" s="61"/>
      <c r="T160" s="61" t="n">
        <v>0</v>
      </c>
      <c r="U160" s="61"/>
      <c r="V160" s="61" t="n">
        <v>0</v>
      </c>
      <c r="W160" s="61"/>
      <c r="X160" s="61" t="n">
        <v>0</v>
      </c>
      <c r="Y160" s="61"/>
      <c r="Z160" s="61" t="n">
        <v>0</v>
      </c>
      <c r="AA160" s="61"/>
      <c r="AB160" s="61" t="n">
        <v>0</v>
      </c>
      <c r="AC160" s="61"/>
      <c r="AD160" s="239" t="n">
        <v>0</v>
      </c>
      <c r="AE160" s="239"/>
      <c r="AF160" s="239" t="n">
        <f aca="false">+Z160+AB160+X160+AD160</f>
        <v>0</v>
      </c>
    </row>
    <row r="161" customFormat="false" ht="12.75" hidden="false" customHeight="false" outlineLevel="0" collapsed="false">
      <c r="A161" s="65" t="n">
        <f aca="false">1+A160</f>
        <v>36</v>
      </c>
      <c r="B161" s="65"/>
      <c r="C161" s="65" t="s">
        <v>561</v>
      </c>
      <c r="D161" s="241"/>
      <c r="E161" s="65" t="n">
        <v>112894</v>
      </c>
      <c r="F161" s="4"/>
      <c r="G161" s="66" t="s">
        <v>564</v>
      </c>
      <c r="H161" s="66"/>
      <c r="I161" s="65" t="s">
        <v>555</v>
      </c>
      <c r="K161" s="250" t="n">
        <v>0</v>
      </c>
      <c r="L161" s="249" t="n">
        <v>0</v>
      </c>
      <c r="M161" s="237"/>
      <c r="N161" s="61" t="n">
        <v>0</v>
      </c>
      <c r="P161" s="61" t="n">
        <v>0</v>
      </c>
      <c r="Q161" s="61"/>
      <c r="R161" s="61" t="n">
        <v>0</v>
      </c>
      <c r="S161" s="61"/>
      <c r="T161" s="61" t="n">
        <v>0</v>
      </c>
      <c r="U161" s="61"/>
      <c r="V161" s="61" t="n">
        <v>0</v>
      </c>
      <c r="W161" s="61"/>
      <c r="X161" s="61" t="n">
        <v>0</v>
      </c>
      <c r="Y161" s="61"/>
      <c r="Z161" s="61" t="n">
        <v>0</v>
      </c>
      <c r="AA161" s="61"/>
      <c r="AB161" s="61" t="n">
        <v>0</v>
      </c>
      <c r="AC161" s="61"/>
      <c r="AD161" s="239" t="n">
        <v>0</v>
      </c>
      <c r="AE161" s="239"/>
      <c r="AF161" s="239" t="n">
        <f aca="false">+Z161+AB161+X161+AD161</f>
        <v>0</v>
      </c>
    </row>
    <row r="162" customFormat="false" ht="12.75" hidden="false" customHeight="false" outlineLevel="0" collapsed="false">
      <c r="A162" s="65" t="n">
        <f aca="false">1+A161</f>
        <v>37</v>
      </c>
      <c r="B162" s="65"/>
      <c r="C162" s="65" t="s">
        <v>561</v>
      </c>
      <c r="D162" s="241"/>
      <c r="E162" s="65" t="n">
        <v>112894</v>
      </c>
      <c r="F162" s="4"/>
      <c r="G162" s="66" t="s">
        <v>564</v>
      </c>
      <c r="H162" s="66"/>
      <c r="I162" s="65" t="s">
        <v>556</v>
      </c>
      <c r="K162" s="250" t="n">
        <v>0</v>
      </c>
      <c r="L162" s="249" t="n">
        <v>0</v>
      </c>
      <c r="M162" s="237"/>
      <c r="N162" s="61" t="n">
        <v>0</v>
      </c>
      <c r="P162" s="61" t="n">
        <v>0</v>
      </c>
      <c r="Q162" s="61"/>
      <c r="R162" s="61" t="n">
        <v>0</v>
      </c>
      <c r="S162" s="61"/>
      <c r="T162" s="61" t="n">
        <v>0</v>
      </c>
      <c r="U162" s="61"/>
      <c r="V162" s="61" t="n">
        <v>0</v>
      </c>
      <c r="W162" s="61"/>
      <c r="X162" s="61" t="n">
        <v>0</v>
      </c>
      <c r="Y162" s="61"/>
      <c r="Z162" s="61" t="n">
        <v>0</v>
      </c>
      <c r="AA162" s="61"/>
      <c r="AB162" s="61" t="n">
        <v>0</v>
      </c>
      <c r="AC162" s="61"/>
      <c r="AD162" s="239" t="n">
        <v>0</v>
      </c>
      <c r="AE162" s="239"/>
      <c r="AF162" s="239" t="n">
        <f aca="false">+Z162+AB162+X162+AD162</f>
        <v>0</v>
      </c>
    </row>
    <row r="163" customFormat="false" ht="12.75" hidden="false" customHeight="false" outlineLevel="0" collapsed="false">
      <c r="A163" s="65" t="n">
        <f aca="false">1+A162</f>
        <v>38</v>
      </c>
      <c r="B163" s="66"/>
      <c r="C163" s="65" t="s">
        <v>561</v>
      </c>
      <c r="D163" s="66"/>
      <c r="E163" s="65" t="n">
        <v>112894</v>
      </c>
      <c r="F163" s="4"/>
      <c r="G163" s="66" t="s">
        <v>564</v>
      </c>
      <c r="H163" s="66"/>
      <c r="I163" s="65" t="s">
        <v>557</v>
      </c>
      <c r="K163" s="250" t="n">
        <v>0</v>
      </c>
      <c r="L163" s="249" t="n">
        <v>0</v>
      </c>
      <c r="M163" s="237"/>
      <c r="N163" s="61" t="n">
        <v>0</v>
      </c>
      <c r="P163" s="61" t="n">
        <v>0</v>
      </c>
      <c r="Q163" s="61"/>
      <c r="R163" s="61" t="n">
        <v>0</v>
      </c>
      <c r="S163" s="61"/>
      <c r="T163" s="61" t="n">
        <v>0</v>
      </c>
      <c r="U163" s="61"/>
      <c r="V163" s="61" t="n">
        <v>0</v>
      </c>
      <c r="W163" s="61"/>
      <c r="X163" s="61" t="n">
        <v>0</v>
      </c>
      <c r="Y163" s="61"/>
      <c r="Z163" s="61" t="n">
        <v>0</v>
      </c>
      <c r="AA163" s="61"/>
      <c r="AB163" s="61" t="n">
        <v>0</v>
      </c>
      <c r="AC163" s="61"/>
      <c r="AD163" s="239" t="n">
        <v>0</v>
      </c>
      <c r="AE163" s="239"/>
      <c r="AF163" s="239" t="n">
        <f aca="false">+Z163+AB163+X163+AD163</f>
        <v>0</v>
      </c>
    </row>
    <row r="164" customFormat="false" ht="12.75" hidden="false" customHeight="false" outlineLevel="0" collapsed="false">
      <c r="A164" s="65"/>
      <c r="B164" s="66"/>
      <c r="C164" s="65"/>
      <c r="D164" s="66"/>
      <c r="E164" s="65"/>
      <c r="F164" s="4"/>
      <c r="G164" s="66"/>
      <c r="H164" s="66"/>
      <c r="I164" s="65"/>
      <c r="K164" s="33"/>
      <c r="L164" s="43"/>
      <c r="M164" s="33"/>
      <c r="AD164" s="112"/>
      <c r="AE164" s="112"/>
      <c r="AF164" s="112"/>
    </row>
    <row r="165" customFormat="false" ht="13.5" hidden="false" customHeight="false" outlineLevel="0" collapsed="false">
      <c r="A165" s="65" t="n">
        <f aca="false">1+A163</f>
        <v>39</v>
      </c>
      <c r="C165" s="65"/>
      <c r="E165" s="65"/>
      <c r="F165" s="4"/>
      <c r="G165" s="10" t="s">
        <v>67</v>
      </c>
      <c r="H165" s="10"/>
      <c r="I165" s="8"/>
      <c r="K165" s="242" t="n">
        <f aca="false">SUM(K152:K163)</f>
        <v>230000</v>
      </c>
      <c r="L165" s="243" t="n">
        <f aca="false">SUM(L152:L163)</f>
        <v>239095</v>
      </c>
      <c r="M165" s="12"/>
      <c r="N165" s="242" t="n">
        <f aca="false">SUM(N152:N163)</f>
        <v>27459</v>
      </c>
      <c r="X165" s="157" t="n">
        <f aca="false">SUM(X152:X163)</f>
        <v>22586</v>
      </c>
      <c r="Z165" s="157" t="n">
        <f aca="false">SUM(Z152:Z163)</f>
        <v>430</v>
      </c>
      <c r="AA165" s="60"/>
      <c r="AB165" s="157" t="n">
        <f aca="false">SUM(AB152:AB163)</f>
        <v>2697</v>
      </c>
      <c r="AC165" s="60"/>
      <c r="AD165" s="245" t="n">
        <f aca="false">SUM(AD152:AD163)</f>
        <v>394</v>
      </c>
      <c r="AE165" s="238"/>
      <c r="AF165" s="245" t="n">
        <f aca="false">SUM(AF152:AF163)</f>
        <v>26107</v>
      </c>
      <c r="AH165" s="0" t="s">
        <v>18</v>
      </c>
    </row>
    <row r="166" customFormat="false" ht="13.5" hidden="false" customHeight="false" outlineLevel="0" collapsed="false">
      <c r="A166" s="65"/>
      <c r="C166" s="65"/>
      <c r="E166" s="65"/>
      <c r="F166" s="4"/>
      <c r="G166" s="10"/>
      <c r="H166" s="10"/>
      <c r="I166" s="8"/>
      <c r="K166" s="87"/>
      <c r="L166" s="255"/>
      <c r="M166" s="12"/>
      <c r="N166" s="87"/>
      <c r="Z166" s="85"/>
      <c r="AA166" s="60"/>
      <c r="AB166" s="85"/>
      <c r="AC166" s="60"/>
      <c r="AD166" s="238"/>
      <c r="AE166" s="238"/>
      <c r="AF166" s="256"/>
    </row>
    <row r="167" customFormat="false" ht="129" hidden="false" customHeight="true" outlineLevel="0" collapsed="false">
      <c r="A167" s="65"/>
      <c r="C167" s="65"/>
      <c r="E167" s="65"/>
      <c r="F167" s="4"/>
      <c r="G167" s="10"/>
      <c r="H167" s="10"/>
      <c r="I167" s="8"/>
      <c r="K167" s="87"/>
      <c r="L167" s="255"/>
      <c r="M167" s="12"/>
      <c r="N167" s="87"/>
      <c r="X167" s="85"/>
      <c r="Z167" s="85"/>
      <c r="AA167" s="60"/>
      <c r="AB167" s="85"/>
      <c r="AC167" s="60"/>
      <c r="AD167" s="238"/>
      <c r="AE167" s="251"/>
      <c r="AF167" s="252"/>
      <c r="AG167" s="251"/>
      <c r="AH167" s="251"/>
      <c r="AI167" s="253"/>
      <c r="AJ167" s="257"/>
      <c r="AK167" s="257"/>
      <c r="AL167" s="258"/>
    </row>
    <row r="168" customFormat="false" ht="12.75" hidden="false" customHeight="false" outlineLevel="0" collapsed="false">
      <c r="A168" s="65"/>
      <c r="C168" s="65"/>
      <c r="E168" s="65"/>
      <c r="F168" s="4"/>
      <c r="G168" s="10"/>
      <c r="H168" s="10"/>
      <c r="I168" s="8"/>
      <c r="K168" s="87"/>
      <c r="L168" s="255"/>
      <c r="M168" s="12"/>
      <c r="N168" s="87"/>
      <c r="Z168" s="85"/>
      <c r="AA168" s="60"/>
      <c r="AB168" s="85"/>
      <c r="AC168" s="60"/>
      <c r="AD168" s="238"/>
      <c r="AE168" s="238"/>
      <c r="AF168" s="259"/>
      <c r="AG168" s="257"/>
      <c r="AH168" s="257"/>
      <c r="AI168" s="258"/>
    </row>
    <row r="169" customFormat="false" ht="12.75" hidden="false" customHeight="false" outlineLevel="0" collapsed="false">
      <c r="A169" s="65"/>
      <c r="C169" s="65"/>
      <c r="E169" s="65"/>
      <c r="F169" s="4"/>
      <c r="G169" s="10"/>
      <c r="H169" s="10"/>
      <c r="I169" s="8"/>
      <c r="K169" s="87"/>
      <c r="L169" s="255"/>
      <c r="M169" s="12"/>
      <c r="N169" s="87"/>
      <c r="Z169" s="85"/>
      <c r="AA169" s="60"/>
      <c r="AB169" s="85"/>
      <c r="AC169" s="60"/>
      <c r="AD169" s="238"/>
      <c r="AE169" s="238"/>
      <c r="AF169" s="256"/>
    </row>
    <row r="170" customFormat="false" ht="12.75" hidden="false" customHeight="false" outlineLevel="0" collapsed="false">
      <c r="A170" s="65"/>
      <c r="C170" s="65"/>
      <c r="E170" s="65"/>
      <c r="F170" s="4"/>
      <c r="G170" s="10"/>
      <c r="H170" s="10"/>
      <c r="I170" s="8"/>
      <c r="K170" s="87"/>
      <c r="L170" s="255"/>
      <c r="M170" s="12"/>
      <c r="N170" s="87"/>
      <c r="Z170" s="85"/>
      <c r="AA170" s="60"/>
      <c r="AB170" s="85"/>
      <c r="AC170" s="60"/>
      <c r="AD170" s="238"/>
      <c r="AE170" s="238"/>
      <c r="AF170" s="246"/>
    </row>
    <row r="171" customFormat="false" ht="12.75" hidden="false" customHeight="false" outlineLevel="0" collapsed="false">
      <c r="A171" s="65" t="n">
        <v>1</v>
      </c>
      <c r="B171" s="125"/>
      <c r="C171" s="65" t="s">
        <v>561</v>
      </c>
      <c r="D171" s="65"/>
      <c r="E171" s="65" t="n">
        <v>112933</v>
      </c>
      <c r="F171" s="4"/>
      <c r="G171" s="66" t="s">
        <v>564</v>
      </c>
      <c r="H171" s="66"/>
      <c r="I171" s="234" t="s">
        <v>546</v>
      </c>
      <c r="J171" s="4"/>
      <c r="K171" s="250" t="n">
        <v>0</v>
      </c>
      <c r="L171" s="249" t="n">
        <v>0</v>
      </c>
      <c r="M171" s="237"/>
      <c r="N171" s="61" t="n">
        <v>0</v>
      </c>
      <c r="P171" s="60" t="n">
        <v>0</v>
      </c>
      <c r="R171" s="60" t="n">
        <v>0</v>
      </c>
      <c r="T171" s="60" t="n">
        <v>0</v>
      </c>
      <c r="U171" s="60"/>
      <c r="V171" s="60" t="n">
        <v>0</v>
      </c>
      <c r="X171" s="60" t="n">
        <v>0</v>
      </c>
      <c r="Z171" s="60" t="n">
        <v>0</v>
      </c>
      <c r="AB171" s="60" t="n">
        <v>0</v>
      </c>
      <c r="AD171" s="238" t="n">
        <v>0</v>
      </c>
      <c r="AE171" s="112"/>
      <c r="AF171" s="238" t="n">
        <f aca="false">+Z171+AB171+X171+AD171</f>
        <v>0</v>
      </c>
    </row>
    <row r="172" customFormat="false" ht="12.75" hidden="false" customHeight="false" outlineLevel="0" collapsed="false">
      <c r="A172" s="65" t="n">
        <f aca="false">1+A171</f>
        <v>2</v>
      </c>
      <c r="B172" s="4"/>
      <c r="C172" s="65" t="s">
        <v>561</v>
      </c>
      <c r="D172" s="65"/>
      <c r="E172" s="65" t="n">
        <v>112933</v>
      </c>
      <c r="F172" s="4"/>
      <c r="G172" s="66" t="s">
        <v>564</v>
      </c>
      <c r="H172" s="66"/>
      <c r="I172" s="234" t="s">
        <v>547</v>
      </c>
      <c r="J172" s="33"/>
      <c r="K172" s="250" t="n">
        <v>0</v>
      </c>
      <c r="L172" s="249" t="n">
        <v>0</v>
      </c>
      <c r="M172" s="237"/>
      <c r="N172" s="61" t="n">
        <v>0</v>
      </c>
      <c r="P172" s="61" t="n">
        <v>0</v>
      </c>
      <c r="Q172" s="61"/>
      <c r="R172" s="61" t="n">
        <v>0</v>
      </c>
      <c r="S172" s="61"/>
      <c r="T172" s="61" t="n">
        <v>0</v>
      </c>
      <c r="U172" s="61"/>
      <c r="V172" s="61" t="n">
        <v>0</v>
      </c>
      <c r="W172" s="61"/>
      <c r="X172" s="61" t="n">
        <v>0</v>
      </c>
      <c r="Y172" s="61"/>
      <c r="Z172" s="61" t="n">
        <v>0</v>
      </c>
      <c r="AA172" s="61"/>
      <c r="AB172" s="61" t="n">
        <v>0</v>
      </c>
      <c r="AC172" s="61"/>
      <c r="AD172" s="239" t="n">
        <v>0</v>
      </c>
      <c r="AE172" s="239"/>
      <c r="AF172" s="239" t="n">
        <f aca="false">+Z172+AB172+X172+AD172</f>
        <v>0</v>
      </c>
    </row>
    <row r="173" customFormat="false" ht="12.75" hidden="false" customHeight="false" outlineLevel="0" collapsed="false">
      <c r="A173" s="65" t="n">
        <f aca="false">1+A172</f>
        <v>3</v>
      </c>
      <c r="B173" s="4"/>
      <c r="C173" s="65" t="s">
        <v>561</v>
      </c>
      <c r="D173" s="65"/>
      <c r="E173" s="65" t="n">
        <v>112933</v>
      </c>
      <c r="F173" s="4"/>
      <c r="G173" s="66" t="s">
        <v>564</v>
      </c>
      <c r="H173" s="66"/>
      <c r="I173" s="234" t="s">
        <v>548</v>
      </c>
      <c r="J173" s="33"/>
      <c r="K173" s="250" t="n">
        <v>0</v>
      </c>
      <c r="L173" s="249" t="n">
        <v>0</v>
      </c>
      <c r="M173" s="237"/>
      <c r="N173" s="61" t="n">
        <v>0</v>
      </c>
      <c r="P173" s="61" t="n">
        <v>0</v>
      </c>
      <c r="Q173" s="61"/>
      <c r="R173" s="61" t="n">
        <v>0</v>
      </c>
      <c r="S173" s="61"/>
      <c r="T173" s="61" t="n">
        <v>0</v>
      </c>
      <c r="U173" s="61"/>
      <c r="V173" s="61" t="n">
        <v>0</v>
      </c>
      <c r="W173" s="61"/>
      <c r="X173" s="61" t="n">
        <v>0</v>
      </c>
      <c r="Y173" s="61"/>
      <c r="Z173" s="61" t="n">
        <v>0</v>
      </c>
      <c r="AA173" s="61"/>
      <c r="AB173" s="61" t="n">
        <v>0</v>
      </c>
      <c r="AC173" s="61"/>
      <c r="AD173" s="239" t="n">
        <v>0</v>
      </c>
      <c r="AE173" s="239"/>
      <c r="AF173" s="239" t="n">
        <f aca="false">+Z173+AB173+X173+AD173</f>
        <v>0</v>
      </c>
    </row>
    <row r="174" customFormat="false" ht="12.75" hidden="false" customHeight="false" outlineLevel="0" collapsed="false">
      <c r="A174" s="65" t="n">
        <f aca="false">1+A173</f>
        <v>4</v>
      </c>
      <c r="B174" s="4"/>
      <c r="C174" s="65" t="s">
        <v>561</v>
      </c>
      <c r="D174" s="65"/>
      <c r="E174" s="65" t="n">
        <v>112933</v>
      </c>
      <c r="F174" s="4"/>
      <c r="G174" s="66" t="s">
        <v>564</v>
      </c>
      <c r="H174" s="66"/>
      <c r="I174" s="234" t="s">
        <v>549</v>
      </c>
      <c r="J174" s="33"/>
      <c r="K174" s="235" t="n">
        <v>48000</v>
      </c>
      <c r="L174" s="236" t="n">
        <v>46454</v>
      </c>
      <c r="M174" s="237"/>
      <c r="N174" s="61" t="n">
        <v>2947</v>
      </c>
      <c r="P174" s="240" t="n">
        <v>0.0982</v>
      </c>
      <c r="Q174" s="61"/>
      <c r="R174" s="240" t="n">
        <v>0.0018</v>
      </c>
      <c r="S174" s="61"/>
      <c r="T174" s="240" t="n">
        <v>0.0982</v>
      </c>
      <c r="U174" s="240"/>
      <c r="V174" s="240" t="n">
        <v>0.0016</v>
      </c>
      <c r="W174" s="61"/>
      <c r="X174" s="61" t="n">
        <v>4714</v>
      </c>
      <c r="Y174" s="61"/>
      <c r="Z174" s="61" t="n">
        <v>84</v>
      </c>
      <c r="AA174" s="61"/>
      <c r="AB174" s="61" t="n">
        <v>289</v>
      </c>
      <c r="AC174" s="61"/>
      <c r="AD174" s="239" t="n">
        <v>74</v>
      </c>
      <c r="AE174" s="239"/>
      <c r="AF174" s="239" t="n">
        <f aca="false">+Z174+AB174+X174+AD174</f>
        <v>5161</v>
      </c>
    </row>
    <row r="175" customFormat="false" ht="12.75" hidden="false" customHeight="false" outlineLevel="0" collapsed="false">
      <c r="A175" s="65" t="n">
        <f aca="false">1+A174</f>
        <v>5</v>
      </c>
      <c r="B175" s="4"/>
      <c r="C175" s="65" t="s">
        <v>561</v>
      </c>
      <c r="D175" s="5"/>
      <c r="E175" s="65" t="n">
        <v>112933</v>
      </c>
      <c r="F175" s="4"/>
      <c r="G175" s="66" t="s">
        <v>564</v>
      </c>
      <c r="H175" s="66"/>
      <c r="I175" s="234" t="s">
        <v>550</v>
      </c>
      <c r="J175" s="33"/>
      <c r="K175" s="235" t="n">
        <v>49600</v>
      </c>
      <c r="L175" s="236" t="n">
        <v>49258</v>
      </c>
      <c r="M175" s="237"/>
      <c r="N175" s="61" t="n">
        <v>6697</v>
      </c>
      <c r="P175" s="240" t="n">
        <v>0.0982</v>
      </c>
      <c r="Q175" s="61"/>
      <c r="R175" s="240" t="n">
        <v>0.0018</v>
      </c>
      <c r="S175" s="61"/>
      <c r="T175" s="240" t="n">
        <v>0.0982</v>
      </c>
      <c r="U175" s="240"/>
      <c r="V175" s="240" t="n">
        <v>0.0016</v>
      </c>
      <c r="W175" s="61"/>
      <c r="X175" s="61" t="n">
        <v>4871</v>
      </c>
      <c r="Y175" s="61"/>
      <c r="Z175" s="61" t="n">
        <v>89</v>
      </c>
      <c r="AA175" s="61"/>
      <c r="AB175" s="61" t="n">
        <v>658</v>
      </c>
      <c r="AC175" s="61"/>
      <c r="AD175" s="239" t="n">
        <v>79</v>
      </c>
      <c r="AE175" s="239"/>
      <c r="AF175" s="239" t="n">
        <f aca="false">+Z175+AB175+X175+AD175</f>
        <v>5697</v>
      </c>
    </row>
    <row r="176" customFormat="false" ht="12.75" hidden="false" customHeight="false" outlineLevel="0" collapsed="false">
      <c r="A176" s="65" t="n">
        <f aca="false">1+A175</f>
        <v>6</v>
      </c>
      <c r="B176" s="4"/>
      <c r="C176" s="65" t="s">
        <v>561</v>
      </c>
      <c r="D176" s="5"/>
      <c r="E176" s="65" t="n">
        <v>112933</v>
      </c>
      <c r="F176" s="4"/>
      <c r="G176" s="66" t="s">
        <v>564</v>
      </c>
      <c r="H176" s="66"/>
      <c r="I176" s="234" t="s">
        <v>551</v>
      </c>
      <c r="J176" s="33"/>
      <c r="K176" s="235" t="n">
        <v>49600</v>
      </c>
      <c r="L176" s="236" t="n">
        <v>44271</v>
      </c>
      <c r="M176" s="237"/>
      <c r="N176" s="61" t="n">
        <v>3089</v>
      </c>
      <c r="P176" s="240" t="n">
        <v>0.0982</v>
      </c>
      <c r="Q176" s="61"/>
      <c r="R176" s="240" t="n">
        <v>0.0018</v>
      </c>
      <c r="S176" s="61"/>
      <c r="T176" s="240" t="n">
        <v>0.0982</v>
      </c>
      <c r="U176" s="240"/>
      <c r="V176" s="240" t="n">
        <v>0.0016</v>
      </c>
      <c r="W176" s="61"/>
      <c r="X176" s="61" t="n">
        <v>4870</v>
      </c>
      <c r="Y176" s="61"/>
      <c r="Z176" s="61" t="n">
        <v>80</v>
      </c>
      <c r="AA176" s="61"/>
      <c r="AB176" s="61" t="n">
        <v>303</v>
      </c>
      <c r="AC176" s="61"/>
      <c r="AD176" s="239" t="n">
        <v>71</v>
      </c>
      <c r="AE176" s="239"/>
      <c r="AF176" s="239" t="n">
        <f aca="false">+Z176+AB176+X176+AD176</f>
        <v>5324</v>
      </c>
    </row>
    <row r="177" customFormat="false" ht="12.75" hidden="false" customHeight="false" outlineLevel="0" collapsed="false">
      <c r="A177" s="65" t="n">
        <f aca="false">1+A176</f>
        <v>7</v>
      </c>
      <c r="B177" s="4"/>
      <c r="C177" s="65" t="s">
        <v>561</v>
      </c>
      <c r="D177" s="5"/>
      <c r="E177" s="65" t="n">
        <v>112933</v>
      </c>
      <c r="F177" s="4"/>
      <c r="G177" s="66" t="s">
        <v>564</v>
      </c>
      <c r="H177" s="66"/>
      <c r="I177" s="234" t="s">
        <v>552</v>
      </c>
      <c r="J177" s="33"/>
      <c r="K177" s="235" t="n">
        <v>48000</v>
      </c>
      <c r="L177" s="236" t="n">
        <v>48054</v>
      </c>
      <c r="M177" s="237"/>
      <c r="N177" s="61" t="n">
        <v>3295</v>
      </c>
      <c r="P177" s="240" t="n">
        <v>0.0982</v>
      </c>
      <c r="Q177" s="61"/>
      <c r="R177" s="240" t="n">
        <v>0.0018</v>
      </c>
      <c r="S177" s="61"/>
      <c r="T177" s="240" t="n">
        <v>0.0982</v>
      </c>
      <c r="U177" s="240"/>
      <c r="V177" s="240" t="n">
        <v>0.0016</v>
      </c>
      <c r="W177" s="61"/>
      <c r="X177" s="61" t="n">
        <v>4714</v>
      </c>
      <c r="Y177" s="61"/>
      <c r="Z177" s="61" t="n">
        <v>86</v>
      </c>
      <c r="AA177" s="61"/>
      <c r="AB177" s="61" t="n">
        <v>324</v>
      </c>
      <c r="AC177" s="61"/>
      <c r="AD177" s="239" t="n">
        <v>77</v>
      </c>
      <c r="AE177" s="239"/>
      <c r="AF177" s="239" t="n">
        <f aca="false">+Z177+AB177+X177+AD177</f>
        <v>5201</v>
      </c>
    </row>
    <row r="178" customFormat="false" ht="12.75" hidden="false" customHeight="false" outlineLevel="0" collapsed="false">
      <c r="A178" s="65" t="n">
        <f aca="false">1+A177</f>
        <v>8</v>
      </c>
      <c r="B178" s="4"/>
      <c r="C178" s="65" t="s">
        <v>561</v>
      </c>
      <c r="D178" s="5"/>
      <c r="E178" s="65" t="n">
        <v>112933</v>
      </c>
      <c r="F178" s="4"/>
      <c r="G178" s="66" t="s">
        <v>564</v>
      </c>
      <c r="H178" s="66"/>
      <c r="I178" s="234" t="s">
        <v>553</v>
      </c>
      <c r="J178" s="33"/>
      <c r="K178" s="235" t="n">
        <v>49600</v>
      </c>
      <c r="L178" s="236" t="n">
        <v>51986</v>
      </c>
      <c r="M178" s="237"/>
      <c r="N178" s="61" t="n">
        <v>4860</v>
      </c>
      <c r="P178" s="240" t="n">
        <v>0.0982</v>
      </c>
      <c r="Q178" s="61"/>
      <c r="R178" s="240" t="n">
        <v>0.0018</v>
      </c>
      <c r="S178" s="61"/>
      <c r="T178" s="240" t="n">
        <v>0.0982</v>
      </c>
      <c r="U178" s="240"/>
      <c r="V178" s="240" t="n">
        <v>0.0019</v>
      </c>
      <c r="W178" s="61"/>
      <c r="X178" s="61" t="n">
        <v>4870</v>
      </c>
      <c r="Y178" s="61"/>
      <c r="Z178" s="61" t="n">
        <v>93</v>
      </c>
      <c r="AA178" s="61"/>
      <c r="AB178" s="61" t="n">
        <v>477</v>
      </c>
      <c r="AC178" s="61"/>
      <c r="AD178" s="239" t="n">
        <v>99</v>
      </c>
      <c r="AE178" s="239"/>
      <c r="AF178" s="239" t="n">
        <f aca="false">+Z178+AB178+X178+AD178</f>
        <v>5539</v>
      </c>
    </row>
    <row r="179" customFormat="false" ht="12.75" hidden="false" customHeight="false" outlineLevel="0" collapsed="false">
      <c r="A179" s="65" t="n">
        <f aca="false">1+A178</f>
        <v>9</v>
      </c>
      <c r="B179" s="4"/>
      <c r="C179" s="65" t="s">
        <v>561</v>
      </c>
      <c r="D179" s="5"/>
      <c r="E179" s="65" t="n">
        <v>112933</v>
      </c>
      <c r="F179" s="4"/>
      <c r="G179" s="66" t="s">
        <v>564</v>
      </c>
      <c r="H179" s="66"/>
      <c r="I179" s="234" t="s">
        <v>554</v>
      </c>
      <c r="J179" s="33"/>
      <c r="K179" s="250" t="n">
        <v>0</v>
      </c>
      <c r="L179" s="249" t="n">
        <v>0</v>
      </c>
      <c r="M179" s="237"/>
      <c r="N179" s="61" t="n">
        <v>0</v>
      </c>
      <c r="P179" s="61" t="n">
        <v>0</v>
      </c>
      <c r="Q179" s="61"/>
      <c r="R179" s="61" t="n">
        <v>0</v>
      </c>
      <c r="S179" s="61"/>
      <c r="T179" s="61" t="n">
        <v>0</v>
      </c>
      <c r="U179" s="61"/>
      <c r="V179" s="61" t="n">
        <v>0</v>
      </c>
      <c r="W179" s="61"/>
      <c r="X179" s="61" t="n">
        <v>0</v>
      </c>
      <c r="Y179" s="61"/>
      <c r="Z179" s="61" t="n">
        <v>0</v>
      </c>
      <c r="AA179" s="61"/>
      <c r="AB179" s="61" t="n">
        <v>0</v>
      </c>
      <c r="AC179" s="61"/>
      <c r="AD179" s="239" t="n">
        <v>0</v>
      </c>
      <c r="AE179" s="239"/>
      <c r="AF179" s="239" t="n">
        <f aca="false">+Z179+AB179+X179+AD179</f>
        <v>0</v>
      </c>
    </row>
    <row r="180" customFormat="false" ht="12.75" hidden="false" customHeight="false" outlineLevel="0" collapsed="false">
      <c r="A180" s="65" t="n">
        <f aca="false">1+A179</f>
        <v>10</v>
      </c>
      <c r="B180" s="65"/>
      <c r="C180" s="65" t="s">
        <v>561</v>
      </c>
      <c r="D180" s="241"/>
      <c r="E180" s="65" t="n">
        <v>112933</v>
      </c>
      <c r="F180" s="4"/>
      <c r="G180" s="66" t="s">
        <v>564</v>
      </c>
      <c r="H180" s="66"/>
      <c r="I180" s="65" t="s">
        <v>555</v>
      </c>
      <c r="K180" s="250" t="n">
        <v>0</v>
      </c>
      <c r="L180" s="249" t="n">
        <v>0</v>
      </c>
      <c r="M180" s="237"/>
      <c r="N180" s="61" t="n">
        <v>0</v>
      </c>
      <c r="P180" s="61" t="n">
        <v>0</v>
      </c>
      <c r="Q180" s="61"/>
      <c r="R180" s="61" t="n">
        <v>0</v>
      </c>
      <c r="S180" s="61"/>
      <c r="T180" s="61" t="n">
        <v>0</v>
      </c>
      <c r="U180" s="61"/>
      <c r="V180" s="61" t="n">
        <v>0</v>
      </c>
      <c r="W180" s="61"/>
      <c r="X180" s="61" t="n">
        <v>0</v>
      </c>
      <c r="Y180" s="61"/>
      <c r="Z180" s="61" t="n">
        <v>0</v>
      </c>
      <c r="AA180" s="61"/>
      <c r="AB180" s="61" t="n">
        <v>0</v>
      </c>
      <c r="AC180" s="61"/>
      <c r="AD180" s="239" t="n">
        <v>0</v>
      </c>
      <c r="AE180" s="239"/>
      <c r="AF180" s="239" t="n">
        <f aca="false">+Z180+AB180+X180+AD180</f>
        <v>0</v>
      </c>
    </row>
    <row r="181" customFormat="false" ht="12.75" hidden="false" customHeight="false" outlineLevel="0" collapsed="false">
      <c r="A181" s="65" t="n">
        <f aca="false">1+A180</f>
        <v>11</v>
      </c>
      <c r="B181" s="65"/>
      <c r="C181" s="65" t="s">
        <v>561</v>
      </c>
      <c r="D181" s="241"/>
      <c r="E181" s="65" t="n">
        <v>112933</v>
      </c>
      <c r="F181" s="4"/>
      <c r="G181" s="66" t="s">
        <v>564</v>
      </c>
      <c r="H181" s="66"/>
      <c r="I181" s="65" t="s">
        <v>556</v>
      </c>
      <c r="K181" s="250" t="n">
        <v>0</v>
      </c>
      <c r="L181" s="249" t="n">
        <v>0</v>
      </c>
      <c r="M181" s="237"/>
      <c r="N181" s="61" t="n">
        <v>0</v>
      </c>
      <c r="P181" s="61" t="n">
        <v>0</v>
      </c>
      <c r="Q181" s="61"/>
      <c r="R181" s="61" t="n">
        <v>0</v>
      </c>
      <c r="S181" s="61"/>
      <c r="T181" s="61" t="n">
        <v>0</v>
      </c>
      <c r="U181" s="61"/>
      <c r="V181" s="61" t="n">
        <v>0</v>
      </c>
      <c r="W181" s="61"/>
      <c r="X181" s="61" t="n">
        <v>0</v>
      </c>
      <c r="Y181" s="61"/>
      <c r="Z181" s="61" t="n">
        <v>0</v>
      </c>
      <c r="AA181" s="61"/>
      <c r="AB181" s="61" t="n">
        <v>0</v>
      </c>
      <c r="AC181" s="61"/>
      <c r="AD181" s="239" t="n">
        <v>0</v>
      </c>
      <c r="AE181" s="239"/>
      <c r="AF181" s="239" t="n">
        <f aca="false">+Z181+AB181+X181+AD181</f>
        <v>0</v>
      </c>
    </row>
    <row r="182" customFormat="false" ht="12.75" hidden="false" customHeight="false" outlineLevel="0" collapsed="false">
      <c r="A182" s="65" t="n">
        <f aca="false">1+A181</f>
        <v>12</v>
      </c>
      <c r="B182" s="66"/>
      <c r="C182" s="65" t="s">
        <v>561</v>
      </c>
      <c r="D182" s="66"/>
      <c r="E182" s="65" t="n">
        <v>112933</v>
      </c>
      <c r="F182" s="4"/>
      <c r="G182" s="66" t="s">
        <v>564</v>
      </c>
      <c r="H182" s="66"/>
      <c r="I182" s="65" t="s">
        <v>557</v>
      </c>
      <c r="K182" s="250" t="n">
        <v>0</v>
      </c>
      <c r="L182" s="249" t="n">
        <v>0</v>
      </c>
      <c r="M182" s="237"/>
      <c r="N182" s="61" t="n">
        <v>0</v>
      </c>
      <c r="P182" s="61" t="n">
        <v>0</v>
      </c>
      <c r="Q182" s="61"/>
      <c r="R182" s="61" t="n">
        <v>0</v>
      </c>
      <c r="S182" s="61"/>
      <c r="T182" s="61" t="n">
        <v>0</v>
      </c>
      <c r="U182" s="61"/>
      <c r="V182" s="61" t="n">
        <v>0</v>
      </c>
      <c r="W182" s="61"/>
      <c r="X182" s="61" t="n">
        <v>0</v>
      </c>
      <c r="Y182" s="61"/>
      <c r="Z182" s="61" t="n">
        <v>0</v>
      </c>
      <c r="AA182" s="61"/>
      <c r="AB182" s="61" t="n">
        <v>0</v>
      </c>
      <c r="AC182" s="61"/>
      <c r="AD182" s="239" t="n">
        <v>0</v>
      </c>
      <c r="AE182" s="239"/>
      <c r="AF182" s="239" t="n">
        <f aca="false">+Z182+AB182+X182+AD182</f>
        <v>0</v>
      </c>
    </row>
    <row r="183" customFormat="false" ht="12.75" hidden="false" customHeight="false" outlineLevel="0" collapsed="false">
      <c r="A183" s="65"/>
      <c r="B183" s="66"/>
      <c r="C183" s="65"/>
      <c r="D183" s="66"/>
      <c r="E183" s="65"/>
      <c r="F183" s="4"/>
      <c r="G183" s="66"/>
      <c r="H183" s="66"/>
      <c r="I183" s="65"/>
      <c r="K183" s="33"/>
      <c r="L183" s="43"/>
      <c r="M183" s="33"/>
      <c r="AD183" s="112"/>
      <c r="AE183" s="112"/>
      <c r="AF183" s="112"/>
    </row>
    <row r="184" customFormat="false" ht="13.5" hidden="false" customHeight="false" outlineLevel="0" collapsed="false">
      <c r="A184" s="65" t="n">
        <f aca="false">1+A182</f>
        <v>13</v>
      </c>
      <c r="C184" s="65"/>
      <c r="E184" s="65"/>
      <c r="F184" s="4"/>
      <c r="G184" s="10" t="s">
        <v>67</v>
      </c>
      <c r="H184" s="10"/>
      <c r="I184" s="8"/>
      <c r="K184" s="242" t="n">
        <f aca="false">SUM(K171:K182)</f>
        <v>244800</v>
      </c>
      <c r="L184" s="243" t="n">
        <f aca="false">SUM(L171:L182)</f>
        <v>240023</v>
      </c>
      <c r="M184" s="12"/>
      <c r="N184" s="242" t="n">
        <f aca="false">SUM(N171:N182)</f>
        <v>20888</v>
      </c>
      <c r="X184" s="157" t="n">
        <f aca="false">SUM(X171:X182)</f>
        <v>24039</v>
      </c>
      <c r="Z184" s="157" t="n">
        <f aca="false">SUM(Z171:Z182)</f>
        <v>432</v>
      </c>
      <c r="AA184" s="60"/>
      <c r="AB184" s="157" t="n">
        <f aca="false">SUM(AB171:AB182)</f>
        <v>2051</v>
      </c>
      <c r="AC184" s="60"/>
      <c r="AD184" s="245" t="n">
        <f aca="false">SUM(AD171:AD182)</f>
        <v>400</v>
      </c>
      <c r="AE184" s="238"/>
      <c r="AF184" s="245" t="n">
        <f aca="false">SUM(AF171:AF182)</f>
        <v>26922</v>
      </c>
    </row>
    <row r="185" customFormat="false" ht="13.5" hidden="false" customHeight="false" outlineLevel="0" collapsed="false">
      <c r="A185" s="65"/>
      <c r="C185" s="65"/>
      <c r="E185" s="65"/>
      <c r="F185" s="4"/>
      <c r="G185" s="10"/>
      <c r="H185" s="10"/>
      <c r="I185" s="8"/>
      <c r="K185" s="87"/>
      <c r="L185" s="255"/>
      <c r="M185" s="12"/>
      <c r="N185" s="87"/>
      <c r="X185" s="190"/>
      <c r="Y185" s="190"/>
      <c r="Z185" s="260"/>
      <c r="AA185" s="190"/>
      <c r="AB185" s="260"/>
      <c r="AC185" s="190"/>
      <c r="AD185" s="246"/>
      <c r="AE185" s="246"/>
      <c r="AF185" s="246"/>
      <c r="AH185" s="0" t="s">
        <v>18</v>
      </c>
    </row>
    <row r="186" customFormat="false" ht="12.75" hidden="false" customHeight="false" outlineLevel="0" collapsed="false">
      <c r="A186" s="65"/>
      <c r="C186" s="65"/>
      <c r="E186" s="65"/>
      <c r="F186" s="4"/>
      <c r="G186" s="10"/>
      <c r="H186" s="10"/>
      <c r="I186" s="8"/>
      <c r="K186" s="87"/>
      <c r="L186" s="255"/>
      <c r="M186" s="12"/>
      <c r="N186" s="87"/>
      <c r="Z186" s="85"/>
      <c r="AA186" s="60"/>
      <c r="AB186" s="85"/>
      <c r="AC186" s="60"/>
      <c r="AD186" s="238"/>
      <c r="AE186" s="238"/>
      <c r="AF186" s="256"/>
    </row>
    <row r="187" customFormat="false" ht="12.75" hidden="false" customHeight="false" outlineLevel="0" collapsed="false">
      <c r="A187" s="65" t="n">
        <f aca="false">1+A184</f>
        <v>14</v>
      </c>
      <c r="B187" s="125"/>
      <c r="C187" s="65" t="s">
        <v>561</v>
      </c>
      <c r="D187" s="65"/>
      <c r="E187" s="65" t="n">
        <v>112994</v>
      </c>
      <c r="F187" s="4"/>
      <c r="G187" s="66" t="s">
        <v>564</v>
      </c>
      <c r="H187" s="66"/>
      <c r="I187" s="234" t="s">
        <v>546</v>
      </c>
      <c r="J187" s="4"/>
      <c r="K187" s="250" t="n">
        <v>0</v>
      </c>
      <c r="L187" s="249" t="n">
        <v>0</v>
      </c>
      <c r="M187" s="237"/>
      <c r="N187" s="61" t="n">
        <v>0</v>
      </c>
      <c r="P187" s="60" t="n">
        <v>0</v>
      </c>
      <c r="R187" s="60" t="n">
        <v>0</v>
      </c>
      <c r="T187" s="60" t="n">
        <v>0</v>
      </c>
      <c r="U187" s="60"/>
      <c r="V187" s="60" t="n">
        <v>0</v>
      </c>
      <c r="X187" s="60" t="n">
        <v>0</v>
      </c>
      <c r="Z187" s="60" t="n">
        <v>0</v>
      </c>
      <c r="AB187" s="60" t="n">
        <v>0</v>
      </c>
      <c r="AD187" s="238" t="n">
        <v>0</v>
      </c>
      <c r="AE187" s="112"/>
      <c r="AF187" s="238" t="n">
        <f aca="false">+Z187+AB187+X187+AD187</f>
        <v>0</v>
      </c>
    </row>
    <row r="188" customFormat="false" ht="12.75" hidden="false" customHeight="false" outlineLevel="0" collapsed="false">
      <c r="A188" s="65" t="n">
        <f aca="false">1+A187</f>
        <v>15</v>
      </c>
      <c r="B188" s="4"/>
      <c r="C188" s="65" t="s">
        <v>561</v>
      </c>
      <c r="D188" s="65"/>
      <c r="E188" s="65" t="n">
        <v>112994</v>
      </c>
      <c r="F188" s="4"/>
      <c r="G188" s="66" t="s">
        <v>564</v>
      </c>
      <c r="H188" s="66"/>
      <c r="I188" s="234" t="s">
        <v>547</v>
      </c>
      <c r="J188" s="33"/>
      <c r="K188" s="250" t="n">
        <v>0</v>
      </c>
      <c r="L188" s="249" t="n">
        <v>0</v>
      </c>
      <c r="M188" s="237"/>
      <c r="N188" s="61" t="n">
        <v>0</v>
      </c>
      <c r="P188" s="61" t="n">
        <v>0</v>
      </c>
      <c r="Q188" s="61"/>
      <c r="R188" s="61" t="n">
        <v>0</v>
      </c>
      <c r="S188" s="61"/>
      <c r="T188" s="61" t="n">
        <v>0</v>
      </c>
      <c r="U188" s="61"/>
      <c r="V188" s="61" t="n">
        <v>0</v>
      </c>
      <c r="W188" s="61"/>
      <c r="X188" s="61" t="n">
        <v>0</v>
      </c>
      <c r="Y188" s="61"/>
      <c r="Z188" s="61" t="n">
        <v>0</v>
      </c>
      <c r="AA188" s="61"/>
      <c r="AB188" s="61" t="n">
        <v>0</v>
      </c>
      <c r="AC188" s="61"/>
      <c r="AD188" s="239" t="n">
        <v>0</v>
      </c>
      <c r="AE188" s="239"/>
      <c r="AF188" s="239" t="n">
        <f aca="false">+Z188+AB188+X188+AD188</f>
        <v>0</v>
      </c>
    </row>
    <row r="189" customFormat="false" ht="12.75" hidden="false" customHeight="false" outlineLevel="0" collapsed="false">
      <c r="A189" s="65" t="n">
        <f aca="false">1+A188</f>
        <v>16</v>
      </c>
      <c r="B189" s="4"/>
      <c r="C189" s="65" t="s">
        <v>561</v>
      </c>
      <c r="D189" s="65"/>
      <c r="E189" s="65" t="n">
        <v>112994</v>
      </c>
      <c r="F189" s="4"/>
      <c r="G189" s="66" t="s">
        <v>564</v>
      </c>
      <c r="H189" s="66"/>
      <c r="I189" s="234" t="s">
        <v>548</v>
      </c>
      <c r="J189" s="33"/>
      <c r="K189" s="250" t="n">
        <v>0</v>
      </c>
      <c r="L189" s="249" t="n">
        <v>0</v>
      </c>
      <c r="M189" s="237"/>
      <c r="N189" s="61" t="n">
        <v>0</v>
      </c>
      <c r="P189" s="61" t="n">
        <v>0</v>
      </c>
      <c r="Q189" s="61"/>
      <c r="R189" s="61" t="n">
        <v>0</v>
      </c>
      <c r="S189" s="61"/>
      <c r="T189" s="61" t="n">
        <v>0</v>
      </c>
      <c r="U189" s="61"/>
      <c r="V189" s="61" t="n">
        <v>0</v>
      </c>
      <c r="W189" s="61"/>
      <c r="X189" s="61" t="n">
        <v>0</v>
      </c>
      <c r="Y189" s="61"/>
      <c r="Z189" s="61" t="n">
        <v>0</v>
      </c>
      <c r="AA189" s="61"/>
      <c r="AB189" s="61" t="n">
        <v>0</v>
      </c>
      <c r="AC189" s="61"/>
      <c r="AD189" s="239" t="n">
        <v>0</v>
      </c>
      <c r="AE189" s="239"/>
      <c r="AF189" s="239" t="n">
        <f aca="false">+Z189+AB189+X189+AD189</f>
        <v>0</v>
      </c>
    </row>
    <row r="190" customFormat="false" ht="12.75" hidden="false" customHeight="false" outlineLevel="0" collapsed="false">
      <c r="A190" s="65" t="n">
        <f aca="false">1+A189</f>
        <v>17</v>
      </c>
      <c r="B190" s="4"/>
      <c r="C190" s="65" t="s">
        <v>561</v>
      </c>
      <c r="D190" s="65"/>
      <c r="E190" s="65" t="n">
        <v>112994</v>
      </c>
      <c r="F190" s="4"/>
      <c r="G190" s="66" t="s">
        <v>564</v>
      </c>
      <c r="H190" s="66"/>
      <c r="I190" s="234" t="s">
        <v>549</v>
      </c>
      <c r="J190" s="33"/>
      <c r="K190" s="250" t="n">
        <v>0</v>
      </c>
      <c r="L190" s="249" t="n">
        <v>0</v>
      </c>
      <c r="M190" s="237"/>
      <c r="N190" s="61" t="n">
        <v>0</v>
      </c>
      <c r="P190" s="61" t="n">
        <v>0</v>
      </c>
      <c r="Q190" s="61"/>
      <c r="R190" s="61" t="n">
        <v>0</v>
      </c>
      <c r="S190" s="61"/>
      <c r="T190" s="61" t="n">
        <v>0</v>
      </c>
      <c r="U190" s="61"/>
      <c r="V190" s="61" t="n">
        <v>0</v>
      </c>
      <c r="W190" s="61"/>
      <c r="X190" s="61" t="n">
        <v>0</v>
      </c>
      <c r="Y190" s="61"/>
      <c r="Z190" s="61" t="n">
        <v>0</v>
      </c>
      <c r="AA190" s="61"/>
      <c r="AB190" s="61" t="n">
        <v>0</v>
      </c>
      <c r="AC190" s="61"/>
      <c r="AD190" s="239" t="n">
        <v>0</v>
      </c>
      <c r="AE190" s="239"/>
      <c r="AF190" s="239" t="n">
        <f aca="false">+Z190+AB190+X190+AD190</f>
        <v>0</v>
      </c>
    </row>
    <row r="191" customFormat="false" ht="12.75" hidden="false" customHeight="false" outlineLevel="0" collapsed="false">
      <c r="A191" s="65" t="n">
        <f aca="false">1+A190</f>
        <v>18</v>
      </c>
      <c r="B191" s="4"/>
      <c r="C191" s="65" t="s">
        <v>561</v>
      </c>
      <c r="D191" s="5"/>
      <c r="E191" s="65" t="n">
        <v>112994</v>
      </c>
      <c r="F191" s="4"/>
      <c r="G191" s="66" t="s">
        <v>564</v>
      </c>
      <c r="H191" s="66"/>
      <c r="I191" s="234" t="s">
        <v>550</v>
      </c>
      <c r="J191" s="33"/>
      <c r="K191" s="235" t="n">
        <v>51150</v>
      </c>
      <c r="L191" s="236" t="n">
        <v>49962</v>
      </c>
      <c r="M191" s="237"/>
      <c r="N191" s="61" t="n">
        <v>2451</v>
      </c>
      <c r="P191" s="240" t="n">
        <v>0.0982</v>
      </c>
      <c r="Q191" s="61"/>
      <c r="R191" s="240" t="n">
        <v>0.0018</v>
      </c>
      <c r="S191" s="61"/>
      <c r="T191" s="240" t="n">
        <v>0.0982</v>
      </c>
      <c r="U191" s="240"/>
      <c r="V191" s="240" t="n">
        <v>0.0016</v>
      </c>
      <c r="W191" s="61"/>
      <c r="X191" s="61" t="n">
        <v>5023</v>
      </c>
      <c r="Y191" s="61"/>
      <c r="Z191" s="61" t="n">
        <v>90</v>
      </c>
      <c r="AA191" s="61"/>
      <c r="AB191" s="61" t="n">
        <v>240</v>
      </c>
      <c r="AC191" s="61"/>
      <c r="AD191" s="239" t="n">
        <v>80</v>
      </c>
      <c r="AE191" s="239"/>
      <c r="AF191" s="239" t="n">
        <f aca="false">+Z191+AB191+X191+AD191</f>
        <v>5433</v>
      </c>
    </row>
    <row r="192" customFormat="false" ht="12.75" hidden="false" customHeight="false" outlineLevel="0" collapsed="false">
      <c r="A192" s="65" t="n">
        <f aca="false">1+A191</f>
        <v>19</v>
      </c>
      <c r="B192" s="4"/>
      <c r="C192" s="65" t="s">
        <v>561</v>
      </c>
      <c r="D192" s="5"/>
      <c r="E192" s="65" t="n">
        <v>112994</v>
      </c>
      <c r="F192" s="4"/>
      <c r="G192" s="66" t="s">
        <v>564</v>
      </c>
      <c r="H192" s="66"/>
      <c r="I192" s="234" t="s">
        <v>551</v>
      </c>
      <c r="J192" s="33"/>
      <c r="K192" s="250" t="n">
        <v>0</v>
      </c>
      <c r="L192" s="249" t="n">
        <v>0</v>
      </c>
      <c r="M192" s="237"/>
      <c r="N192" s="61" t="n">
        <v>0</v>
      </c>
      <c r="P192" s="61" t="n">
        <v>0</v>
      </c>
      <c r="Q192" s="61"/>
      <c r="R192" s="61" t="n">
        <v>0</v>
      </c>
      <c r="S192" s="61"/>
      <c r="T192" s="61" t="n">
        <v>0</v>
      </c>
      <c r="U192" s="61"/>
      <c r="V192" s="61" t="n">
        <v>0</v>
      </c>
      <c r="W192" s="61"/>
      <c r="X192" s="61" t="n">
        <v>0</v>
      </c>
      <c r="Y192" s="61"/>
      <c r="Z192" s="61" t="n">
        <v>0</v>
      </c>
      <c r="AA192" s="61"/>
      <c r="AB192" s="61" t="n">
        <v>0</v>
      </c>
      <c r="AC192" s="61"/>
      <c r="AD192" s="239" t="n">
        <v>0</v>
      </c>
      <c r="AE192" s="239"/>
      <c r="AF192" s="239" t="n">
        <f aca="false">+Z192+AB192+X192+AD192</f>
        <v>0</v>
      </c>
    </row>
    <row r="193" customFormat="false" ht="12.75" hidden="false" customHeight="false" outlineLevel="0" collapsed="false">
      <c r="A193" s="65" t="n">
        <f aca="false">1+A192</f>
        <v>20</v>
      </c>
      <c r="B193" s="4"/>
      <c r="C193" s="65" t="s">
        <v>561</v>
      </c>
      <c r="D193" s="5"/>
      <c r="E193" s="65" t="n">
        <v>112994</v>
      </c>
      <c r="F193" s="4"/>
      <c r="G193" s="66" t="s">
        <v>564</v>
      </c>
      <c r="H193" s="66"/>
      <c r="I193" s="234" t="s">
        <v>552</v>
      </c>
      <c r="J193" s="33"/>
      <c r="K193" s="250" t="n">
        <v>0</v>
      </c>
      <c r="L193" s="249" t="n">
        <v>0</v>
      </c>
      <c r="M193" s="237"/>
      <c r="N193" s="61" t="n">
        <v>0</v>
      </c>
      <c r="P193" s="61" t="n">
        <v>0</v>
      </c>
      <c r="Q193" s="61"/>
      <c r="R193" s="61" t="n">
        <v>0</v>
      </c>
      <c r="S193" s="61"/>
      <c r="T193" s="61" t="n">
        <v>0</v>
      </c>
      <c r="U193" s="61"/>
      <c r="V193" s="61" t="n">
        <v>0</v>
      </c>
      <c r="W193" s="61"/>
      <c r="X193" s="61" t="n">
        <v>0</v>
      </c>
      <c r="Y193" s="61"/>
      <c r="Z193" s="61" t="n">
        <v>0</v>
      </c>
      <c r="AA193" s="61"/>
      <c r="AB193" s="61" t="n">
        <v>0</v>
      </c>
      <c r="AC193" s="61"/>
      <c r="AD193" s="239" t="n">
        <v>0</v>
      </c>
      <c r="AE193" s="239"/>
      <c r="AF193" s="239" t="n">
        <f aca="false">+Z193+AB193+X193+AD193</f>
        <v>0</v>
      </c>
    </row>
    <row r="194" customFormat="false" ht="12.75" hidden="false" customHeight="false" outlineLevel="0" collapsed="false">
      <c r="A194" s="65" t="n">
        <f aca="false">1+A193</f>
        <v>21</v>
      </c>
      <c r="B194" s="4"/>
      <c r="C194" s="65" t="s">
        <v>561</v>
      </c>
      <c r="D194" s="5"/>
      <c r="E194" s="65" t="n">
        <v>112994</v>
      </c>
      <c r="F194" s="4"/>
      <c r="G194" s="66" t="s">
        <v>564</v>
      </c>
      <c r="H194" s="66"/>
      <c r="I194" s="234" t="s">
        <v>553</v>
      </c>
      <c r="J194" s="33"/>
      <c r="K194" s="250" t="n">
        <v>0</v>
      </c>
      <c r="L194" s="249" t="n">
        <v>0</v>
      </c>
      <c r="M194" s="237"/>
      <c r="N194" s="61" t="n">
        <v>0</v>
      </c>
      <c r="P194" s="61" t="n">
        <v>0</v>
      </c>
      <c r="Q194" s="61"/>
      <c r="R194" s="61" t="n">
        <v>0</v>
      </c>
      <c r="S194" s="61"/>
      <c r="T194" s="61" t="n">
        <v>0</v>
      </c>
      <c r="U194" s="61"/>
      <c r="V194" s="61" t="n">
        <v>0</v>
      </c>
      <c r="W194" s="61"/>
      <c r="X194" s="61" t="n">
        <v>0</v>
      </c>
      <c r="Y194" s="61"/>
      <c r="Z194" s="61" t="n">
        <v>0</v>
      </c>
      <c r="AA194" s="61"/>
      <c r="AB194" s="61" t="n">
        <v>0</v>
      </c>
      <c r="AC194" s="61"/>
      <c r="AD194" s="239" t="n">
        <v>0</v>
      </c>
      <c r="AE194" s="239"/>
      <c r="AF194" s="239" t="n">
        <f aca="false">+Z194+AB194+X194+AD194</f>
        <v>0</v>
      </c>
    </row>
    <row r="195" customFormat="false" ht="12.75" hidden="false" customHeight="false" outlineLevel="0" collapsed="false">
      <c r="A195" s="65" t="n">
        <f aca="false">1+A194</f>
        <v>22</v>
      </c>
      <c r="B195" s="4"/>
      <c r="C195" s="65" t="s">
        <v>561</v>
      </c>
      <c r="D195" s="5"/>
      <c r="E195" s="65" t="n">
        <v>112994</v>
      </c>
      <c r="F195" s="4"/>
      <c r="G195" s="66" t="s">
        <v>564</v>
      </c>
      <c r="H195" s="66"/>
      <c r="I195" s="234" t="s">
        <v>554</v>
      </c>
      <c r="J195" s="33"/>
      <c r="K195" s="250" t="n">
        <v>0</v>
      </c>
      <c r="L195" s="249" t="n">
        <v>0</v>
      </c>
      <c r="M195" s="237"/>
      <c r="N195" s="61" t="n">
        <v>0</v>
      </c>
      <c r="P195" s="61" t="n">
        <v>0</v>
      </c>
      <c r="Q195" s="61"/>
      <c r="R195" s="61" t="n">
        <v>0</v>
      </c>
      <c r="S195" s="61"/>
      <c r="T195" s="61" t="n">
        <v>0</v>
      </c>
      <c r="U195" s="61"/>
      <c r="V195" s="61" t="n">
        <v>0</v>
      </c>
      <c r="W195" s="61"/>
      <c r="X195" s="61" t="n">
        <v>0</v>
      </c>
      <c r="Y195" s="61"/>
      <c r="Z195" s="61" t="n">
        <v>0</v>
      </c>
      <c r="AA195" s="61"/>
      <c r="AB195" s="61" t="n">
        <v>0</v>
      </c>
      <c r="AC195" s="61"/>
      <c r="AD195" s="239" t="n">
        <v>0</v>
      </c>
      <c r="AE195" s="239"/>
      <c r="AF195" s="239" t="n">
        <f aca="false">+Z195+AB195+X195+AD195</f>
        <v>0</v>
      </c>
    </row>
    <row r="196" customFormat="false" ht="12.75" hidden="false" customHeight="false" outlineLevel="0" collapsed="false">
      <c r="A196" s="65" t="n">
        <f aca="false">1+A195</f>
        <v>23</v>
      </c>
      <c r="B196" s="65"/>
      <c r="C196" s="65" t="s">
        <v>561</v>
      </c>
      <c r="D196" s="241"/>
      <c r="E196" s="65" t="n">
        <v>112994</v>
      </c>
      <c r="F196" s="4"/>
      <c r="G196" s="66" t="s">
        <v>564</v>
      </c>
      <c r="H196" s="66"/>
      <c r="I196" s="65" t="s">
        <v>555</v>
      </c>
      <c r="K196" s="250" t="n">
        <v>0</v>
      </c>
      <c r="L196" s="249" t="n">
        <v>0</v>
      </c>
      <c r="M196" s="237"/>
      <c r="N196" s="61" t="n">
        <v>0</v>
      </c>
      <c r="P196" s="61" t="n">
        <v>0</v>
      </c>
      <c r="Q196" s="61"/>
      <c r="R196" s="61" t="n">
        <v>0</v>
      </c>
      <c r="S196" s="61"/>
      <c r="T196" s="61" t="n">
        <v>0</v>
      </c>
      <c r="U196" s="61"/>
      <c r="V196" s="61" t="n">
        <v>0</v>
      </c>
      <c r="W196" s="61"/>
      <c r="X196" s="61" t="n">
        <v>0</v>
      </c>
      <c r="Y196" s="61"/>
      <c r="Z196" s="61" t="n">
        <v>0</v>
      </c>
      <c r="AA196" s="61"/>
      <c r="AB196" s="61" t="n">
        <v>0</v>
      </c>
      <c r="AC196" s="61"/>
      <c r="AD196" s="239" t="n">
        <v>0</v>
      </c>
      <c r="AE196" s="239"/>
      <c r="AF196" s="239" t="n">
        <f aca="false">+Z196+AB196+X196+AD196</f>
        <v>0</v>
      </c>
    </row>
    <row r="197" customFormat="false" ht="12.75" hidden="false" customHeight="false" outlineLevel="0" collapsed="false">
      <c r="A197" s="65" t="n">
        <f aca="false">1+A196</f>
        <v>24</v>
      </c>
      <c r="B197" s="65"/>
      <c r="C197" s="65" t="s">
        <v>561</v>
      </c>
      <c r="D197" s="241"/>
      <c r="E197" s="65" t="n">
        <v>112994</v>
      </c>
      <c r="F197" s="4"/>
      <c r="G197" s="66" t="s">
        <v>564</v>
      </c>
      <c r="H197" s="66"/>
      <c r="I197" s="65" t="s">
        <v>556</v>
      </c>
      <c r="K197" s="250" t="n">
        <v>0</v>
      </c>
      <c r="L197" s="249" t="n">
        <v>0</v>
      </c>
      <c r="M197" s="237"/>
      <c r="N197" s="61" t="n">
        <v>0</v>
      </c>
      <c r="P197" s="61" t="n">
        <v>0</v>
      </c>
      <c r="Q197" s="61"/>
      <c r="R197" s="61" t="n">
        <v>0</v>
      </c>
      <c r="S197" s="61"/>
      <c r="T197" s="61" t="n">
        <v>0</v>
      </c>
      <c r="U197" s="61"/>
      <c r="V197" s="61" t="n">
        <v>0</v>
      </c>
      <c r="W197" s="61"/>
      <c r="X197" s="61" t="n">
        <v>0</v>
      </c>
      <c r="Y197" s="61"/>
      <c r="Z197" s="61" t="n">
        <v>0</v>
      </c>
      <c r="AA197" s="61"/>
      <c r="AB197" s="61" t="n">
        <v>0</v>
      </c>
      <c r="AC197" s="61"/>
      <c r="AD197" s="239" t="n">
        <v>0</v>
      </c>
      <c r="AE197" s="239"/>
      <c r="AF197" s="239" t="n">
        <f aca="false">+Z197+AB197+X197+AD197</f>
        <v>0</v>
      </c>
    </row>
    <row r="198" customFormat="false" ht="12.75" hidden="false" customHeight="false" outlineLevel="0" collapsed="false">
      <c r="A198" s="65" t="n">
        <f aca="false">1+A197</f>
        <v>25</v>
      </c>
      <c r="B198" s="66"/>
      <c r="C198" s="65" t="s">
        <v>561</v>
      </c>
      <c r="D198" s="66"/>
      <c r="E198" s="65" t="n">
        <v>112994</v>
      </c>
      <c r="F198" s="4"/>
      <c r="G198" s="66" t="s">
        <v>564</v>
      </c>
      <c r="H198" s="66"/>
      <c r="I198" s="65" t="s">
        <v>557</v>
      </c>
      <c r="K198" s="250" t="n">
        <v>0</v>
      </c>
      <c r="L198" s="249" t="n">
        <v>0</v>
      </c>
      <c r="M198" s="237"/>
      <c r="N198" s="61" t="n">
        <v>0</v>
      </c>
      <c r="P198" s="61" t="n">
        <v>0</v>
      </c>
      <c r="Q198" s="61"/>
      <c r="R198" s="61" t="n">
        <v>0</v>
      </c>
      <c r="S198" s="61"/>
      <c r="T198" s="61" t="n">
        <v>0</v>
      </c>
      <c r="U198" s="61"/>
      <c r="V198" s="61" t="n">
        <v>0</v>
      </c>
      <c r="W198" s="61"/>
      <c r="X198" s="61" t="n">
        <v>0</v>
      </c>
      <c r="Y198" s="61"/>
      <c r="Z198" s="61" t="n">
        <v>0</v>
      </c>
      <c r="AA198" s="61"/>
      <c r="AB198" s="61" t="n">
        <v>0</v>
      </c>
      <c r="AC198" s="61"/>
      <c r="AD198" s="239" t="n">
        <v>0</v>
      </c>
      <c r="AE198" s="239"/>
      <c r="AF198" s="239" t="n">
        <f aca="false">+Z198+AB198+X198+AD198</f>
        <v>0</v>
      </c>
    </row>
    <row r="199" customFormat="false" ht="12.75" hidden="false" customHeight="false" outlineLevel="0" collapsed="false">
      <c r="A199" s="65"/>
      <c r="B199" s="66"/>
      <c r="C199" s="65"/>
      <c r="D199" s="66"/>
      <c r="E199" s="65"/>
      <c r="F199" s="4"/>
      <c r="G199" s="66"/>
      <c r="H199" s="66"/>
      <c r="I199" s="65"/>
      <c r="K199" s="33"/>
      <c r="L199" s="43"/>
      <c r="M199" s="33"/>
      <c r="AD199" s="112"/>
      <c r="AE199" s="112"/>
      <c r="AF199" s="112"/>
    </row>
    <row r="200" customFormat="false" ht="13.5" hidden="false" customHeight="false" outlineLevel="0" collapsed="false">
      <c r="A200" s="65" t="n">
        <f aca="false">1+A198</f>
        <v>26</v>
      </c>
      <c r="C200" s="65"/>
      <c r="E200" s="65"/>
      <c r="F200" s="4"/>
      <c r="G200" s="10" t="s">
        <v>67</v>
      </c>
      <c r="H200" s="10"/>
      <c r="I200" s="8"/>
      <c r="K200" s="242" t="n">
        <f aca="false">SUM(K187:K198)</f>
        <v>51150</v>
      </c>
      <c r="L200" s="243" t="n">
        <f aca="false">SUM(L187:L198)</f>
        <v>49962</v>
      </c>
      <c r="M200" s="12"/>
      <c r="N200" s="242" t="n">
        <f aca="false">SUM(N187:N198)</f>
        <v>2451</v>
      </c>
      <c r="X200" s="157" t="n">
        <f aca="false">SUM(X187:X198)</f>
        <v>5023</v>
      </c>
      <c r="Z200" s="157" t="n">
        <f aca="false">SUM(Z187:Z198)</f>
        <v>90</v>
      </c>
      <c r="AA200" s="60"/>
      <c r="AB200" s="157" t="n">
        <f aca="false">SUM(AB187:AB198)</f>
        <v>240</v>
      </c>
      <c r="AC200" s="60"/>
      <c r="AD200" s="245" t="n">
        <f aca="false">SUM(AD187:AD198)</f>
        <v>80</v>
      </c>
      <c r="AE200" s="238"/>
      <c r="AF200" s="245" t="n">
        <f aca="false">SUM(AF187:AF198)</f>
        <v>5433</v>
      </c>
      <c r="AH200" s="0" t="s">
        <v>18</v>
      </c>
    </row>
    <row r="201" customFormat="false" ht="13.5" hidden="false" customHeight="false" outlineLevel="0" collapsed="false">
      <c r="A201" s="65"/>
      <c r="C201" s="65"/>
      <c r="E201" s="65"/>
      <c r="F201" s="4"/>
      <c r="G201" s="10"/>
      <c r="H201" s="10"/>
      <c r="I201" s="8"/>
      <c r="K201" s="87"/>
      <c r="L201" s="255"/>
      <c r="M201" s="12"/>
      <c r="N201" s="87"/>
      <c r="X201" s="61"/>
      <c r="Z201" s="85"/>
      <c r="AA201" s="60"/>
      <c r="AB201" s="85"/>
      <c r="AC201" s="60"/>
      <c r="AD201" s="238"/>
      <c r="AE201" s="238"/>
      <c r="AF201" s="239"/>
      <c r="AH201" s="0" t="s">
        <v>18</v>
      </c>
    </row>
    <row r="202" customFormat="false" ht="12.75" hidden="false" customHeight="false" outlineLevel="0" collapsed="false">
      <c r="A202" s="5"/>
      <c r="B202" s="4"/>
      <c r="C202" s="4"/>
      <c r="D202" s="4"/>
      <c r="E202" s="4"/>
      <c r="F202" s="4"/>
      <c r="G202" s="5"/>
      <c r="H202" s="5"/>
      <c r="I202" s="4"/>
      <c r="J202" s="4"/>
      <c r="K202" s="5"/>
      <c r="L202" s="90"/>
      <c r="M202" s="4"/>
      <c r="AD202" s="112"/>
      <c r="AE202" s="112"/>
      <c r="AF202" s="112"/>
    </row>
    <row r="203" customFormat="false" ht="12.75" hidden="false" customHeight="false" outlineLevel="0" collapsed="false">
      <c r="A203" s="65" t="n">
        <f aca="false">1+A200</f>
        <v>27</v>
      </c>
      <c r="B203" s="125"/>
      <c r="C203" s="65" t="s">
        <v>561</v>
      </c>
      <c r="D203" s="65"/>
      <c r="E203" s="65" t="n">
        <v>113093</v>
      </c>
      <c r="F203" s="4"/>
      <c r="G203" s="66" t="s">
        <v>564</v>
      </c>
      <c r="H203" s="66"/>
      <c r="I203" s="234" t="s">
        <v>546</v>
      </c>
      <c r="J203" s="4"/>
      <c r="K203" s="250" t="n">
        <v>0</v>
      </c>
      <c r="L203" s="249" t="n">
        <v>0</v>
      </c>
      <c r="M203" s="237"/>
      <c r="N203" s="61" t="n">
        <v>0</v>
      </c>
      <c r="P203" s="60" t="n">
        <v>0</v>
      </c>
      <c r="R203" s="60" t="n">
        <v>0</v>
      </c>
      <c r="T203" s="60" t="n">
        <v>0</v>
      </c>
      <c r="U203" s="60"/>
      <c r="V203" s="60" t="n">
        <v>0</v>
      </c>
      <c r="X203" s="60" t="n">
        <v>0</v>
      </c>
      <c r="Z203" s="60" t="n">
        <v>0</v>
      </c>
      <c r="AB203" s="60" t="n">
        <v>0</v>
      </c>
      <c r="AD203" s="238" t="n">
        <v>0</v>
      </c>
      <c r="AE203" s="112"/>
      <c r="AF203" s="238" t="n">
        <f aca="false">+Z203+AB203+X203+AD203</f>
        <v>0</v>
      </c>
    </row>
    <row r="204" customFormat="false" ht="12.75" hidden="false" customHeight="false" outlineLevel="0" collapsed="false">
      <c r="A204" s="65" t="n">
        <f aca="false">1+A203</f>
        <v>28</v>
      </c>
      <c r="B204" s="4"/>
      <c r="C204" s="65" t="s">
        <v>561</v>
      </c>
      <c r="D204" s="65"/>
      <c r="E204" s="65" t="n">
        <v>113093</v>
      </c>
      <c r="F204" s="4"/>
      <c r="G204" s="66" t="s">
        <v>564</v>
      </c>
      <c r="H204" s="66"/>
      <c r="I204" s="234" t="s">
        <v>547</v>
      </c>
      <c r="J204" s="33"/>
      <c r="K204" s="250" t="n">
        <v>0</v>
      </c>
      <c r="L204" s="249" t="n">
        <v>0</v>
      </c>
      <c r="M204" s="237"/>
      <c r="N204" s="61" t="n">
        <v>0</v>
      </c>
      <c r="P204" s="61" t="n">
        <v>0</v>
      </c>
      <c r="Q204" s="61"/>
      <c r="R204" s="61" t="n">
        <v>0</v>
      </c>
      <c r="S204" s="61"/>
      <c r="T204" s="61" t="n">
        <v>0</v>
      </c>
      <c r="U204" s="61"/>
      <c r="V204" s="61" t="n">
        <v>0</v>
      </c>
      <c r="W204" s="61"/>
      <c r="X204" s="61" t="n">
        <v>0</v>
      </c>
      <c r="Y204" s="61"/>
      <c r="Z204" s="61" t="n">
        <v>0</v>
      </c>
      <c r="AA204" s="61"/>
      <c r="AB204" s="61" t="n">
        <v>0</v>
      </c>
      <c r="AC204" s="61"/>
      <c r="AD204" s="239" t="n">
        <v>0</v>
      </c>
      <c r="AE204" s="239"/>
      <c r="AF204" s="239" t="n">
        <f aca="false">+Z204+AB204+X204+AD204</f>
        <v>0</v>
      </c>
    </row>
    <row r="205" customFormat="false" ht="12.75" hidden="false" customHeight="false" outlineLevel="0" collapsed="false">
      <c r="A205" s="65" t="n">
        <f aca="false">1+A204</f>
        <v>29</v>
      </c>
      <c r="B205" s="4"/>
      <c r="C205" s="65" t="s">
        <v>561</v>
      </c>
      <c r="D205" s="65"/>
      <c r="E205" s="65" t="n">
        <v>113093</v>
      </c>
      <c r="F205" s="4"/>
      <c r="G205" s="66" t="s">
        <v>564</v>
      </c>
      <c r="H205" s="66"/>
      <c r="I205" s="234" t="s">
        <v>548</v>
      </c>
      <c r="J205" s="33"/>
      <c r="K205" s="250" t="n">
        <v>0</v>
      </c>
      <c r="L205" s="249" t="n">
        <v>0</v>
      </c>
      <c r="M205" s="237"/>
      <c r="N205" s="61" t="n">
        <v>0</v>
      </c>
      <c r="P205" s="61" t="n">
        <v>0</v>
      </c>
      <c r="Q205" s="61"/>
      <c r="R205" s="61" t="n">
        <v>0</v>
      </c>
      <c r="S205" s="61"/>
      <c r="T205" s="61" t="n">
        <v>0</v>
      </c>
      <c r="U205" s="61"/>
      <c r="V205" s="61" t="n">
        <v>0</v>
      </c>
      <c r="W205" s="61"/>
      <c r="X205" s="61" t="n">
        <v>0</v>
      </c>
      <c r="Y205" s="61"/>
      <c r="Z205" s="61" t="n">
        <v>0</v>
      </c>
      <c r="AA205" s="61"/>
      <c r="AB205" s="61" t="n">
        <v>0</v>
      </c>
      <c r="AC205" s="61"/>
      <c r="AD205" s="239" t="n">
        <v>0</v>
      </c>
      <c r="AE205" s="239"/>
      <c r="AF205" s="239" t="n">
        <f aca="false">+Z205+AB205+X205+AD205</f>
        <v>0</v>
      </c>
    </row>
    <row r="206" customFormat="false" ht="12.75" hidden="false" customHeight="false" outlineLevel="0" collapsed="false">
      <c r="A206" s="65" t="n">
        <f aca="false">1+A205</f>
        <v>30</v>
      </c>
      <c r="B206" s="4"/>
      <c r="C206" s="65" t="s">
        <v>561</v>
      </c>
      <c r="D206" s="65"/>
      <c r="E206" s="65" t="n">
        <v>113093</v>
      </c>
      <c r="F206" s="4"/>
      <c r="G206" s="66" t="s">
        <v>564</v>
      </c>
      <c r="H206" s="66"/>
      <c r="I206" s="234" t="s">
        <v>549</v>
      </c>
      <c r="J206" s="33"/>
      <c r="K206" s="250" t="n">
        <v>0</v>
      </c>
      <c r="L206" s="249" t="n">
        <v>0</v>
      </c>
      <c r="M206" s="237"/>
      <c r="N206" s="61" t="n">
        <v>0</v>
      </c>
      <c r="P206" s="61" t="n">
        <v>0</v>
      </c>
      <c r="Q206" s="61"/>
      <c r="R206" s="61" t="n">
        <v>0</v>
      </c>
      <c r="S206" s="61"/>
      <c r="T206" s="61" t="n">
        <v>0</v>
      </c>
      <c r="U206" s="61"/>
      <c r="V206" s="61" t="n">
        <v>0</v>
      </c>
      <c r="W206" s="61"/>
      <c r="X206" s="61" t="n">
        <v>0</v>
      </c>
      <c r="Y206" s="61"/>
      <c r="Z206" s="61" t="n">
        <v>0</v>
      </c>
      <c r="AA206" s="61"/>
      <c r="AB206" s="61" t="n">
        <v>0</v>
      </c>
      <c r="AC206" s="61"/>
      <c r="AD206" s="239" t="n">
        <v>0</v>
      </c>
      <c r="AE206" s="239"/>
      <c r="AF206" s="239" t="n">
        <f aca="false">+Z206+AB206+X206+AD206</f>
        <v>0</v>
      </c>
    </row>
    <row r="207" customFormat="false" ht="12.75" hidden="false" customHeight="false" outlineLevel="0" collapsed="false">
      <c r="A207" s="65" t="n">
        <f aca="false">1+A206</f>
        <v>31</v>
      </c>
      <c r="B207" s="4"/>
      <c r="C207" s="65" t="s">
        <v>561</v>
      </c>
      <c r="D207" s="5"/>
      <c r="E207" s="65" t="n">
        <v>113093</v>
      </c>
      <c r="F207" s="4"/>
      <c r="G207" s="66" t="s">
        <v>564</v>
      </c>
      <c r="H207" s="66"/>
      <c r="I207" s="234" t="s">
        <v>550</v>
      </c>
      <c r="J207" s="33"/>
      <c r="K207" s="250" t="n">
        <v>0</v>
      </c>
      <c r="L207" s="249" t="n">
        <v>0</v>
      </c>
      <c r="M207" s="237"/>
      <c r="N207" s="61" t="n">
        <v>0</v>
      </c>
      <c r="P207" s="61" t="n">
        <v>0</v>
      </c>
      <c r="Q207" s="61"/>
      <c r="R207" s="61" t="n">
        <v>0</v>
      </c>
      <c r="S207" s="61"/>
      <c r="T207" s="61" t="n">
        <v>0</v>
      </c>
      <c r="U207" s="61"/>
      <c r="V207" s="61" t="n">
        <v>0</v>
      </c>
      <c r="W207" s="61"/>
      <c r="X207" s="61" t="n">
        <v>0</v>
      </c>
      <c r="Y207" s="61"/>
      <c r="Z207" s="61" t="n">
        <v>0</v>
      </c>
      <c r="AA207" s="61"/>
      <c r="AB207" s="61" t="n">
        <v>0</v>
      </c>
      <c r="AC207" s="61"/>
      <c r="AD207" s="239" t="n">
        <v>0</v>
      </c>
      <c r="AE207" s="239"/>
      <c r="AF207" s="239" t="n">
        <f aca="false">+Z207+AB207+X207+AD207</f>
        <v>0</v>
      </c>
    </row>
    <row r="208" customFormat="false" ht="12.75" hidden="false" customHeight="false" outlineLevel="0" collapsed="false">
      <c r="A208" s="65" t="n">
        <f aca="false">1+A207</f>
        <v>32</v>
      </c>
      <c r="B208" s="4"/>
      <c r="C208" s="65" t="s">
        <v>561</v>
      </c>
      <c r="D208" s="5"/>
      <c r="E208" s="65" t="n">
        <v>113093</v>
      </c>
      <c r="F208" s="4"/>
      <c r="G208" s="66" t="s">
        <v>564</v>
      </c>
      <c r="H208" s="66"/>
      <c r="I208" s="234" t="s">
        <v>551</v>
      </c>
      <c r="J208" s="33"/>
      <c r="K208" s="235" t="n">
        <v>190650</v>
      </c>
      <c r="L208" s="236" t="n">
        <v>184588</v>
      </c>
      <c r="M208" s="237"/>
      <c r="N208" s="61" t="n">
        <v>7763</v>
      </c>
      <c r="P208" s="240" t="n">
        <v>0.0982</v>
      </c>
      <c r="Q208" s="61"/>
      <c r="R208" s="240" t="n">
        <v>0.0018</v>
      </c>
      <c r="S208" s="61"/>
      <c r="T208" s="240" t="n">
        <v>0.0982</v>
      </c>
      <c r="U208" s="240"/>
      <c r="V208" s="240" t="n">
        <v>0.0016</v>
      </c>
      <c r="W208" s="61"/>
      <c r="X208" s="61" t="n">
        <v>18722</v>
      </c>
      <c r="Y208" s="61"/>
      <c r="Z208" s="61" t="n">
        <v>332</v>
      </c>
      <c r="AA208" s="61"/>
      <c r="AB208" s="61" t="n">
        <v>762</v>
      </c>
      <c r="AC208" s="61"/>
      <c r="AD208" s="239" t="n">
        <v>295</v>
      </c>
      <c r="AE208" s="239"/>
      <c r="AF208" s="239" t="n">
        <f aca="false">+Z208+AB208+X208+AD208</f>
        <v>20111</v>
      </c>
    </row>
    <row r="209" customFormat="false" ht="12.75" hidden="false" customHeight="false" outlineLevel="0" collapsed="false">
      <c r="A209" s="65" t="n">
        <f aca="false">1+A208</f>
        <v>33</v>
      </c>
      <c r="B209" s="4"/>
      <c r="C209" s="65" t="s">
        <v>561</v>
      </c>
      <c r="D209" s="5"/>
      <c r="E209" s="65" t="n">
        <v>113093</v>
      </c>
      <c r="F209" s="4"/>
      <c r="G209" s="66" t="s">
        <v>564</v>
      </c>
      <c r="H209" s="66"/>
      <c r="I209" s="234" t="s">
        <v>552</v>
      </c>
      <c r="J209" s="33"/>
      <c r="K209" s="235" t="n">
        <v>184500</v>
      </c>
      <c r="L209" s="236" t="n">
        <v>188916</v>
      </c>
      <c r="M209" s="237"/>
      <c r="N209" s="61" t="n">
        <v>11828</v>
      </c>
      <c r="P209" s="240" t="n">
        <v>0.0982</v>
      </c>
      <c r="Q209" s="61"/>
      <c r="R209" s="240" t="n">
        <v>0.0018</v>
      </c>
      <c r="S209" s="61"/>
      <c r="T209" s="240" t="n">
        <v>0.0982</v>
      </c>
      <c r="U209" s="240"/>
      <c r="V209" s="240" t="n">
        <v>0.0016</v>
      </c>
      <c r="W209" s="61"/>
      <c r="X209" s="61" t="n">
        <v>18118</v>
      </c>
      <c r="Y209" s="61"/>
      <c r="Z209" s="61" t="n">
        <v>340</v>
      </c>
      <c r="AA209" s="61"/>
      <c r="AB209" s="61" t="n">
        <v>1162</v>
      </c>
      <c r="AC209" s="61"/>
      <c r="AD209" s="239" t="n">
        <v>302</v>
      </c>
      <c r="AE209" s="239"/>
      <c r="AF209" s="239" t="n">
        <f aca="false">+Z209+AB209+X209+AD209</f>
        <v>19922</v>
      </c>
    </row>
    <row r="210" customFormat="false" ht="12.75" hidden="false" customHeight="false" outlineLevel="0" collapsed="false">
      <c r="A210" s="65" t="n">
        <f aca="false">1+A209</f>
        <v>34</v>
      </c>
      <c r="B210" s="4"/>
      <c r="C210" s="65" t="s">
        <v>561</v>
      </c>
      <c r="D210" s="5"/>
      <c r="E210" s="65" t="n">
        <v>113093</v>
      </c>
      <c r="F210" s="4"/>
      <c r="G210" s="66" t="s">
        <v>564</v>
      </c>
      <c r="H210" s="66"/>
      <c r="I210" s="234" t="s">
        <v>553</v>
      </c>
      <c r="J210" s="33"/>
      <c r="K210" s="235" t="n">
        <v>190650</v>
      </c>
      <c r="L210" s="236" t="n">
        <v>186111</v>
      </c>
      <c r="M210" s="237"/>
      <c r="N210" s="61" t="n">
        <v>10641</v>
      </c>
      <c r="P210" s="240" t="n">
        <v>0.0982</v>
      </c>
      <c r="Q210" s="61"/>
      <c r="R210" s="240" t="n">
        <v>0.0018</v>
      </c>
      <c r="S210" s="61"/>
      <c r="T210" s="240" t="n">
        <v>0.0982</v>
      </c>
      <c r="U210" s="240"/>
      <c r="V210" s="240" t="n">
        <v>0.0019</v>
      </c>
      <c r="W210" s="61"/>
      <c r="X210" s="61" t="n">
        <v>18722</v>
      </c>
      <c r="Y210" s="61"/>
      <c r="Z210" s="61" t="n">
        <v>335</v>
      </c>
      <c r="AA210" s="61"/>
      <c r="AB210" s="61" t="n">
        <v>1045</v>
      </c>
      <c r="AC210" s="61"/>
      <c r="AD210" s="239" t="n">
        <v>354</v>
      </c>
      <c r="AE210" s="239"/>
      <c r="AF210" s="239" t="n">
        <f aca="false">+Z210+AB210+X210+AD210</f>
        <v>20456</v>
      </c>
    </row>
    <row r="211" customFormat="false" ht="12.75" hidden="false" customHeight="false" outlineLevel="0" collapsed="false">
      <c r="A211" s="65" t="n">
        <f aca="false">1+A210</f>
        <v>35</v>
      </c>
      <c r="B211" s="4"/>
      <c r="C211" s="65" t="s">
        <v>561</v>
      </c>
      <c r="D211" s="5"/>
      <c r="E211" s="65" t="n">
        <v>113093</v>
      </c>
      <c r="F211" s="4"/>
      <c r="G211" s="66" t="s">
        <v>564</v>
      </c>
      <c r="H211" s="66"/>
      <c r="I211" s="234" t="s">
        <v>554</v>
      </c>
      <c r="J211" s="33"/>
      <c r="K211" s="250" t="n">
        <v>0</v>
      </c>
      <c r="L211" s="249" t="n">
        <v>0</v>
      </c>
      <c r="M211" s="237"/>
      <c r="N211" s="61" t="n">
        <v>0</v>
      </c>
      <c r="P211" s="61" t="n">
        <v>0</v>
      </c>
      <c r="Q211" s="61"/>
      <c r="R211" s="61" t="n">
        <v>0</v>
      </c>
      <c r="S211" s="61"/>
      <c r="T211" s="61" t="n">
        <v>0</v>
      </c>
      <c r="U211" s="61"/>
      <c r="V211" s="61" t="n">
        <v>0</v>
      </c>
      <c r="W211" s="61"/>
      <c r="X211" s="61" t="n">
        <v>0</v>
      </c>
      <c r="Y211" s="61"/>
      <c r="Z211" s="61" t="n">
        <v>0</v>
      </c>
      <c r="AA211" s="61"/>
      <c r="AB211" s="61" t="n">
        <v>0</v>
      </c>
      <c r="AC211" s="61"/>
      <c r="AD211" s="239" t="n">
        <v>0</v>
      </c>
      <c r="AE211" s="239"/>
      <c r="AF211" s="239" t="n">
        <f aca="false">+Z211+AB211+X211+AD211</f>
        <v>0</v>
      </c>
    </row>
    <row r="212" customFormat="false" ht="12.75" hidden="false" customHeight="false" outlineLevel="0" collapsed="false">
      <c r="A212" s="65" t="n">
        <f aca="false">1+A211</f>
        <v>36</v>
      </c>
      <c r="B212" s="65"/>
      <c r="C212" s="65" t="s">
        <v>561</v>
      </c>
      <c r="D212" s="241"/>
      <c r="E212" s="65" t="n">
        <v>113093</v>
      </c>
      <c r="F212" s="4"/>
      <c r="G212" s="66" t="s">
        <v>564</v>
      </c>
      <c r="H212" s="66"/>
      <c r="I212" s="65" t="s">
        <v>555</v>
      </c>
      <c r="K212" s="250" t="n">
        <v>0</v>
      </c>
      <c r="L212" s="249" t="n">
        <v>0</v>
      </c>
      <c r="M212" s="237"/>
      <c r="N212" s="61" t="n">
        <v>0</v>
      </c>
      <c r="P212" s="61" t="n">
        <v>0</v>
      </c>
      <c r="Q212" s="61"/>
      <c r="R212" s="61" t="n">
        <v>0</v>
      </c>
      <c r="S212" s="61"/>
      <c r="T212" s="61" t="n">
        <v>0</v>
      </c>
      <c r="U212" s="61"/>
      <c r="V212" s="61" t="n">
        <v>0</v>
      </c>
      <c r="W212" s="61"/>
      <c r="X212" s="61" t="n">
        <v>0</v>
      </c>
      <c r="Y212" s="61"/>
      <c r="Z212" s="61" t="n">
        <v>0</v>
      </c>
      <c r="AA212" s="61"/>
      <c r="AB212" s="61" t="n">
        <v>0</v>
      </c>
      <c r="AC212" s="61"/>
      <c r="AD212" s="239" t="n">
        <v>0</v>
      </c>
      <c r="AE212" s="239"/>
      <c r="AF212" s="239" t="n">
        <f aca="false">+Z212+AB212+X212+AD212</f>
        <v>0</v>
      </c>
    </row>
    <row r="213" customFormat="false" ht="12.75" hidden="false" customHeight="false" outlineLevel="0" collapsed="false">
      <c r="A213" s="65" t="n">
        <f aca="false">1+A212</f>
        <v>37</v>
      </c>
      <c r="B213" s="65"/>
      <c r="C213" s="65" t="s">
        <v>561</v>
      </c>
      <c r="D213" s="241"/>
      <c r="E213" s="65" t="n">
        <v>113093</v>
      </c>
      <c r="F213" s="4"/>
      <c r="G213" s="66" t="s">
        <v>564</v>
      </c>
      <c r="H213" s="66"/>
      <c r="I213" s="65" t="s">
        <v>556</v>
      </c>
      <c r="K213" s="250" t="n">
        <v>0</v>
      </c>
      <c r="L213" s="249" t="n">
        <v>0</v>
      </c>
      <c r="M213" s="237"/>
      <c r="N213" s="61" t="n">
        <v>0</v>
      </c>
      <c r="P213" s="61" t="n">
        <v>0</v>
      </c>
      <c r="Q213" s="61"/>
      <c r="R213" s="61" t="n">
        <v>0</v>
      </c>
      <c r="S213" s="61"/>
      <c r="T213" s="61" t="n">
        <v>0</v>
      </c>
      <c r="U213" s="61"/>
      <c r="V213" s="61" t="n">
        <v>0</v>
      </c>
      <c r="W213" s="61"/>
      <c r="X213" s="61" t="n">
        <v>0</v>
      </c>
      <c r="Y213" s="61"/>
      <c r="Z213" s="61" t="n">
        <v>0</v>
      </c>
      <c r="AA213" s="61"/>
      <c r="AB213" s="61" t="n">
        <v>0</v>
      </c>
      <c r="AC213" s="61"/>
      <c r="AD213" s="239" t="n">
        <v>0</v>
      </c>
      <c r="AE213" s="239"/>
      <c r="AF213" s="239" t="n">
        <f aca="false">+Z213+AB213+X213+AD213</f>
        <v>0</v>
      </c>
    </row>
    <row r="214" customFormat="false" ht="12.75" hidden="false" customHeight="false" outlineLevel="0" collapsed="false">
      <c r="A214" s="65" t="n">
        <f aca="false">1+A213</f>
        <v>38</v>
      </c>
      <c r="B214" s="66"/>
      <c r="C214" s="65" t="s">
        <v>561</v>
      </c>
      <c r="D214" s="66"/>
      <c r="E214" s="65" t="n">
        <v>113093</v>
      </c>
      <c r="F214" s="4"/>
      <c r="G214" s="66" t="s">
        <v>564</v>
      </c>
      <c r="H214" s="66"/>
      <c r="I214" s="65" t="s">
        <v>557</v>
      </c>
      <c r="K214" s="250" t="n">
        <v>0</v>
      </c>
      <c r="L214" s="249" t="n">
        <v>0</v>
      </c>
      <c r="M214" s="237"/>
      <c r="N214" s="61" t="n">
        <v>0</v>
      </c>
      <c r="P214" s="61" t="n">
        <v>0</v>
      </c>
      <c r="Q214" s="61"/>
      <c r="R214" s="61" t="n">
        <v>0</v>
      </c>
      <c r="S214" s="61"/>
      <c r="T214" s="61" t="n">
        <v>0</v>
      </c>
      <c r="U214" s="61"/>
      <c r="V214" s="61" t="n">
        <v>0</v>
      </c>
      <c r="W214" s="61"/>
      <c r="X214" s="61" t="n">
        <v>0</v>
      </c>
      <c r="Y214" s="61"/>
      <c r="Z214" s="61" t="n">
        <v>0</v>
      </c>
      <c r="AA214" s="61"/>
      <c r="AB214" s="61" t="n">
        <v>0</v>
      </c>
      <c r="AC214" s="61"/>
      <c r="AD214" s="239" t="n">
        <v>0</v>
      </c>
      <c r="AE214" s="239"/>
      <c r="AF214" s="239" t="n">
        <f aca="false">+Z214+AB214+X214+AD214</f>
        <v>0</v>
      </c>
    </row>
    <row r="215" customFormat="false" ht="12.75" hidden="false" customHeight="false" outlineLevel="0" collapsed="false">
      <c r="A215" s="65"/>
      <c r="B215" s="66"/>
      <c r="C215" s="65"/>
      <c r="D215" s="66"/>
      <c r="E215" s="65"/>
      <c r="F215" s="4"/>
      <c r="G215" s="66"/>
      <c r="H215" s="66"/>
      <c r="I215" s="65"/>
      <c r="K215" s="33"/>
      <c r="L215" s="43"/>
      <c r="M215" s="33"/>
      <c r="AD215" s="112"/>
      <c r="AE215" s="112"/>
      <c r="AF215" s="112"/>
    </row>
    <row r="216" customFormat="false" ht="13.5" hidden="false" customHeight="false" outlineLevel="0" collapsed="false">
      <c r="A216" s="65" t="n">
        <f aca="false">1+A214</f>
        <v>39</v>
      </c>
      <c r="C216" s="65"/>
      <c r="E216" s="65"/>
      <c r="F216" s="4"/>
      <c r="G216" s="10" t="s">
        <v>67</v>
      </c>
      <c r="H216" s="10"/>
      <c r="I216" s="8"/>
      <c r="K216" s="242" t="n">
        <f aca="false">SUM(K203:K214)</f>
        <v>565800</v>
      </c>
      <c r="L216" s="243" t="n">
        <f aca="false">SUM(L203:L214)</f>
        <v>559615</v>
      </c>
      <c r="M216" s="12"/>
      <c r="N216" s="242" t="n">
        <f aca="false">SUM(N203:N214)</f>
        <v>30232</v>
      </c>
      <c r="X216" s="157" t="n">
        <f aca="false">SUM(X203:X214)</f>
        <v>55562</v>
      </c>
      <c r="Z216" s="157" t="n">
        <f aca="false">SUM(Z203:Z214)</f>
        <v>1007</v>
      </c>
      <c r="AA216" s="60"/>
      <c r="AB216" s="157" t="n">
        <f aca="false">SUM(AB203:AB214)</f>
        <v>2969</v>
      </c>
      <c r="AC216" s="60"/>
      <c r="AD216" s="245" t="n">
        <f aca="false">SUM(AD203:AD214)</f>
        <v>951</v>
      </c>
      <c r="AE216" s="238"/>
      <c r="AF216" s="245" t="n">
        <f aca="false">SUM(AF203:AF214)</f>
        <v>60489</v>
      </c>
      <c r="AH216" s="0" t="s">
        <v>18</v>
      </c>
    </row>
    <row r="217" customFormat="false" ht="13.5" hidden="false" customHeight="false" outlineLevel="0" collapsed="false">
      <c r="A217" s="5"/>
      <c r="B217" s="4"/>
      <c r="C217" s="4"/>
      <c r="D217" s="4"/>
      <c r="E217" s="4"/>
      <c r="F217" s="4"/>
      <c r="G217" s="5"/>
      <c r="H217" s="5"/>
      <c r="I217" s="4"/>
      <c r="J217" s="4"/>
      <c r="K217" s="5"/>
      <c r="L217" s="90"/>
      <c r="M217" s="4"/>
      <c r="N217" s="190" t="s">
        <v>18</v>
      </c>
      <c r="X217" s="190"/>
      <c r="Y217" s="190"/>
      <c r="Z217" s="190"/>
      <c r="AA217" s="190"/>
      <c r="AB217" s="190"/>
      <c r="AC217" s="190"/>
      <c r="AD217" s="246"/>
      <c r="AE217" s="246"/>
      <c r="AF217" s="246"/>
    </row>
    <row r="218" customFormat="false" ht="129" hidden="false" customHeight="true" outlineLevel="0" collapsed="false">
      <c r="A218" s="65"/>
      <c r="C218" s="65"/>
      <c r="E218" s="65"/>
      <c r="F218" s="4"/>
      <c r="G218" s="10"/>
      <c r="H218" s="10"/>
      <c r="I218" s="8"/>
      <c r="K218" s="87"/>
      <c r="L218" s="255"/>
      <c r="M218" s="12"/>
      <c r="N218" s="87"/>
      <c r="X218" s="85"/>
      <c r="Z218" s="85"/>
      <c r="AA218" s="60"/>
      <c r="AB218" s="85"/>
      <c r="AC218" s="60"/>
      <c r="AD218" s="238"/>
      <c r="AE218" s="251"/>
      <c r="AF218" s="252"/>
      <c r="AG218" s="251"/>
      <c r="AH218" s="251"/>
      <c r="AI218" s="253"/>
      <c r="AJ218" s="257"/>
      <c r="AK218" s="257"/>
      <c r="AL218" s="258"/>
    </row>
    <row r="219" customFormat="false" ht="12.75" hidden="false" customHeight="false" outlineLevel="0" collapsed="false">
      <c r="A219" s="5"/>
      <c r="B219" s="4"/>
      <c r="C219" s="4"/>
      <c r="D219" s="4"/>
      <c r="E219" s="4"/>
      <c r="F219" s="4"/>
      <c r="G219" s="5"/>
      <c r="H219" s="5"/>
      <c r="I219" s="4"/>
      <c r="J219" s="4"/>
      <c r="K219" s="5"/>
      <c r="L219" s="90"/>
      <c r="M219" s="4"/>
      <c r="X219" s="60"/>
      <c r="Z219" s="60"/>
      <c r="AB219" s="60"/>
      <c r="AC219" s="190"/>
      <c r="AD219" s="246"/>
      <c r="AE219" s="246"/>
      <c r="AF219" s="246"/>
    </row>
    <row r="220" customFormat="false" ht="12.75" hidden="false" customHeight="false" outlineLevel="0" collapsed="false">
      <c r="A220" s="5"/>
      <c r="B220" s="4"/>
      <c r="C220" s="4"/>
      <c r="D220" s="4"/>
      <c r="E220" s="4"/>
      <c r="F220" s="4"/>
      <c r="G220" s="5"/>
      <c r="H220" s="5"/>
      <c r="I220" s="4"/>
      <c r="J220" s="4"/>
      <c r="K220" s="5"/>
      <c r="L220" s="90"/>
      <c r="M220" s="4"/>
      <c r="T220" s="61"/>
      <c r="U220" s="61"/>
      <c r="V220" s="61"/>
      <c r="X220" s="190"/>
      <c r="Y220" s="190"/>
      <c r="Z220" s="190"/>
      <c r="AA220" s="190"/>
      <c r="AB220" s="190"/>
      <c r="AC220" s="190"/>
      <c r="AD220" s="246"/>
      <c r="AE220" s="246"/>
      <c r="AF220" s="246"/>
    </row>
    <row r="221" customFormat="false" ht="12.75" hidden="false" customHeight="false" outlineLevel="0" collapsed="false">
      <c r="A221" s="5"/>
      <c r="B221" s="4"/>
      <c r="C221" s="4"/>
      <c r="D221" s="4"/>
      <c r="E221" s="4"/>
      <c r="F221" s="4"/>
      <c r="G221" s="5"/>
      <c r="H221" s="5"/>
      <c r="I221" s="4"/>
      <c r="J221" s="4"/>
      <c r="K221" s="5"/>
      <c r="L221" s="90"/>
      <c r="M221" s="4"/>
      <c r="AD221" s="112"/>
      <c r="AE221" s="112"/>
      <c r="AF221" s="112"/>
    </row>
    <row r="222" customFormat="false" ht="12.75" hidden="false" customHeight="false" outlineLevel="0" collapsed="false">
      <c r="A222" s="65" t="n">
        <v>1</v>
      </c>
      <c r="B222" s="125"/>
      <c r="C222" s="65" t="s">
        <v>561</v>
      </c>
      <c r="D222" s="65"/>
      <c r="E222" s="65" t="n">
        <v>112173</v>
      </c>
      <c r="F222" s="4"/>
      <c r="G222" s="66" t="s">
        <v>565</v>
      </c>
      <c r="H222" s="66"/>
      <c r="I222" s="234" t="s">
        <v>546</v>
      </c>
      <c r="J222" s="4"/>
      <c r="K222" s="235" t="n">
        <v>775000</v>
      </c>
      <c r="L222" s="236" t="n">
        <f aca="false">492870-408</f>
        <v>492462</v>
      </c>
      <c r="M222" s="237"/>
      <c r="N222" s="61" t="n">
        <v>408</v>
      </c>
      <c r="P222" s="247" t="n">
        <v>0.0982</v>
      </c>
      <c r="R222" s="247" t="n">
        <v>0.0018</v>
      </c>
      <c r="T222" s="247" t="n">
        <v>0.0982</v>
      </c>
      <c r="U222" s="247"/>
      <c r="V222" s="247" t="n">
        <v>0.0016</v>
      </c>
      <c r="X222" s="60" t="n">
        <v>76105</v>
      </c>
      <c r="Z222" s="60" t="n">
        <f aca="false">886+1</f>
        <v>887</v>
      </c>
      <c r="AB222" s="60" t="n">
        <v>40</v>
      </c>
      <c r="AD222" s="238" t="n">
        <v>788</v>
      </c>
      <c r="AE222" s="112"/>
      <c r="AF222" s="238" t="n">
        <f aca="false">+Z222+AB222+X222+AD222</f>
        <v>77820</v>
      </c>
      <c r="AJ222" s="0" t="s">
        <v>18</v>
      </c>
    </row>
    <row r="223" customFormat="false" ht="12.75" hidden="false" customHeight="false" outlineLevel="0" collapsed="false">
      <c r="A223" s="65" t="n">
        <f aca="false">1+A222</f>
        <v>2</v>
      </c>
      <c r="B223" s="4"/>
      <c r="C223" s="65" t="s">
        <v>561</v>
      </c>
      <c r="D223" s="65"/>
      <c r="E223" s="65" t="n">
        <v>112173</v>
      </c>
      <c r="F223" s="4"/>
      <c r="G223" s="66" t="s">
        <v>565</v>
      </c>
      <c r="H223" s="66"/>
      <c r="I223" s="234" t="s">
        <v>547</v>
      </c>
      <c r="J223" s="33"/>
      <c r="K223" s="250" t="n">
        <v>0</v>
      </c>
      <c r="L223" s="236" t="n">
        <v>0</v>
      </c>
      <c r="M223" s="237"/>
      <c r="N223" s="61" t="n">
        <v>0</v>
      </c>
      <c r="P223" s="61" t="n">
        <v>0</v>
      </c>
      <c r="Q223" s="61"/>
      <c r="R223" s="61" t="n">
        <v>0</v>
      </c>
      <c r="S223" s="61"/>
      <c r="T223" s="61" t="n">
        <v>0</v>
      </c>
      <c r="U223" s="61"/>
      <c r="V223" s="61" t="n">
        <v>0</v>
      </c>
      <c r="W223" s="61"/>
      <c r="X223" s="61" t="n">
        <v>0</v>
      </c>
      <c r="Y223" s="61"/>
      <c r="Z223" s="61" t="n">
        <v>0</v>
      </c>
      <c r="AA223" s="61"/>
      <c r="AB223" s="61" t="n">
        <v>0</v>
      </c>
      <c r="AC223" s="61"/>
      <c r="AD223" s="239" t="n">
        <v>0</v>
      </c>
      <c r="AE223" s="239"/>
      <c r="AF223" s="239" t="n">
        <f aca="false">+Z223+AB223+X223+AD223</f>
        <v>0</v>
      </c>
      <c r="AH223" s="60"/>
      <c r="AJ223" s="0" t="s">
        <v>18</v>
      </c>
    </row>
    <row r="224" customFormat="false" ht="12.75" hidden="false" customHeight="false" outlineLevel="0" collapsed="false">
      <c r="A224" s="65" t="n">
        <f aca="false">1+A223</f>
        <v>3</v>
      </c>
      <c r="B224" s="4"/>
      <c r="C224" s="65" t="s">
        <v>561</v>
      </c>
      <c r="D224" s="65"/>
      <c r="E224" s="65" t="n">
        <v>112173</v>
      </c>
      <c r="F224" s="4"/>
      <c r="G224" s="66" t="s">
        <v>565</v>
      </c>
      <c r="H224" s="66"/>
      <c r="I224" s="234" t="s">
        <v>548</v>
      </c>
      <c r="J224" s="33"/>
      <c r="K224" s="250" t="n">
        <v>0</v>
      </c>
      <c r="L224" s="236" t="n">
        <v>0</v>
      </c>
      <c r="M224" s="237"/>
      <c r="N224" s="61" t="n">
        <v>0</v>
      </c>
      <c r="P224" s="61" t="n">
        <v>0</v>
      </c>
      <c r="Q224" s="61"/>
      <c r="R224" s="61" t="n">
        <v>0</v>
      </c>
      <c r="S224" s="61"/>
      <c r="T224" s="61" t="n">
        <v>0</v>
      </c>
      <c r="U224" s="61"/>
      <c r="V224" s="61" t="n">
        <v>0</v>
      </c>
      <c r="W224" s="61"/>
      <c r="X224" s="61" t="n">
        <v>0</v>
      </c>
      <c r="Y224" s="61"/>
      <c r="Z224" s="61" t="n">
        <v>0</v>
      </c>
      <c r="AA224" s="61"/>
      <c r="AB224" s="61" t="n">
        <v>0</v>
      </c>
      <c r="AC224" s="61"/>
      <c r="AD224" s="239" t="n">
        <v>0</v>
      </c>
      <c r="AE224" s="239"/>
      <c r="AF224" s="239" t="n">
        <f aca="false">+Z224+AB224+X224+AD224</f>
        <v>0</v>
      </c>
    </row>
    <row r="225" customFormat="false" ht="12.75" hidden="false" customHeight="false" outlineLevel="0" collapsed="false">
      <c r="A225" s="65" t="n">
        <f aca="false">1+A224</f>
        <v>4</v>
      </c>
      <c r="B225" s="4"/>
      <c r="C225" s="65" t="s">
        <v>561</v>
      </c>
      <c r="D225" s="65"/>
      <c r="E225" s="65" t="n">
        <v>112173</v>
      </c>
      <c r="F225" s="4"/>
      <c r="G225" s="66" t="s">
        <v>565</v>
      </c>
      <c r="H225" s="66"/>
      <c r="I225" s="234" t="s">
        <v>549</v>
      </c>
      <c r="J225" s="33"/>
      <c r="K225" s="250" t="n">
        <v>0</v>
      </c>
      <c r="L225" s="236" t="n">
        <v>0</v>
      </c>
      <c r="M225" s="237"/>
      <c r="N225" s="61" t="n">
        <v>0</v>
      </c>
      <c r="P225" s="61" t="n">
        <v>0</v>
      </c>
      <c r="Q225" s="61"/>
      <c r="R225" s="61" t="n">
        <v>0</v>
      </c>
      <c r="S225" s="61"/>
      <c r="T225" s="61" t="n">
        <v>0</v>
      </c>
      <c r="U225" s="61"/>
      <c r="V225" s="61" t="n">
        <v>0</v>
      </c>
      <c r="W225" s="61"/>
      <c r="X225" s="61" t="n">
        <v>0</v>
      </c>
      <c r="Y225" s="61"/>
      <c r="Z225" s="61" t="n">
        <v>0</v>
      </c>
      <c r="AA225" s="61"/>
      <c r="AB225" s="61" t="n">
        <v>0</v>
      </c>
      <c r="AC225" s="61"/>
      <c r="AD225" s="239" t="n">
        <v>0</v>
      </c>
      <c r="AE225" s="239"/>
      <c r="AF225" s="239" t="n">
        <f aca="false">+Z225+AB225+X225+AD225</f>
        <v>0</v>
      </c>
    </row>
    <row r="226" customFormat="false" ht="12.75" hidden="false" customHeight="false" outlineLevel="0" collapsed="false">
      <c r="A226" s="65" t="n">
        <f aca="false">1+A225</f>
        <v>5</v>
      </c>
      <c r="B226" s="4"/>
      <c r="C226" s="65" t="s">
        <v>561</v>
      </c>
      <c r="D226" s="5"/>
      <c r="E226" s="65" t="n">
        <v>112173</v>
      </c>
      <c r="F226" s="4"/>
      <c r="G226" s="66" t="s">
        <v>565</v>
      </c>
      <c r="H226" s="66"/>
      <c r="I226" s="234" t="s">
        <v>550</v>
      </c>
      <c r="J226" s="33"/>
      <c r="K226" s="250" t="n">
        <v>0</v>
      </c>
      <c r="L226" s="236" t="n">
        <v>0</v>
      </c>
      <c r="M226" s="237"/>
      <c r="N226" s="61" t="n">
        <v>0</v>
      </c>
      <c r="P226" s="61" t="n">
        <v>0</v>
      </c>
      <c r="Q226" s="61"/>
      <c r="R226" s="61" t="n">
        <v>0</v>
      </c>
      <c r="S226" s="61"/>
      <c r="T226" s="61" t="n">
        <v>0</v>
      </c>
      <c r="U226" s="61"/>
      <c r="V226" s="61" t="n">
        <v>0</v>
      </c>
      <c r="W226" s="61"/>
      <c r="X226" s="61" t="n">
        <v>0</v>
      </c>
      <c r="Y226" s="61"/>
      <c r="Z226" s="61" t="n">
        <v>0</v>
      </c>
      <c r="AA226" s="61"/>
      <c r="AB226" s="61" t="n">
        <v>0</v>
      </c>
      <c r="AC226" s="61"/>
      <c r="AD226" s="239" t="n">
        <v>0</v>
      </c>
      <c r="AE226" s="239"/>
      <c r="AF226" s="239" t="n">
        <f aca="false">+Z226+AB226+X226+AD226</f>
        <v>0</v>
      </c>
    </row>
    <row r="227" customFormat="false" ht="12.75" hidden="false" customHeight="false" outlineLevel="0" collapsed="false">
      <c r="A227" s="65" t="n">
        <f aca="false">1+A226</f>
        <v>6</v>
      </c>
      <c r="B227" s="4"/>
      <c r="C227" s="65" t="s">
        <v>561</v>
      </c>
      <c r="D227" s="5"/>
      <c r="E227" s="65" t="n">
        <v>112173</v>
      </c>
      <c r="F227" s="4"/>
      <c r="G227" s="66" t="s">
        <v>565</v>
      </c>
      <c r="H227" s="66"/>
      <c r="I227" s="234" t="s">
        <v>551</v>
      </c>
      <c r="J227" s="33"/>
      <c r="K227" s="250" t="n">
        <v>0</v>
      </c>
      <c r="L227" s="236" t="n">
        <v>0</v>
      </c>
      <c r="M227" s="237"/>
      <c r="N227" s="61" t="n">
        <v>0</v>
      </c>
      <c r="P227" s="61" t="n">
        <v>0</v>
      </c>
      <c r="Q227" s="61"/>
      <c r="R227" s="61" t="n">
        <v>0</v>
      </c>
      <c r="S227" s="61"/>
      <c r="T227" s="61" t="n">
        <v>0</v>
      </c>
      <c r="U227" s="61"/>
      <c r="V227" s="61" t="n">
        <v>0</v>
      </c>
      <c r="W227" s="61"/>
      <c r="X227" s="61" t="n">
        <v>0</v>
      </c>
      <c r="Y227" s="61"/>
      <c r="Z227" s="61" t="n">
        <v>0</v>
      </c>
      <c r="AA227" s="61"/>
      <c r="AB227" s="61" t="n">
        <v>0</v>
      </c>
      <c r="AC227" s="61"/>
      <c r="AD227" s="239" t="n">
        <v>0</v>
      </c>
      <c r="AE227" s="239"/>
      <c r="AF227" s="239" t="n">
        <f aca="false">+Z227+AB227+X227+AD227</f>
        <v>0</v>
      </c>
    </row>
    <row r="228" customFormat="false" ht="12.75" hidden="false" customHeight="false" outlineLevel="0" collapsed="false">
      <c r="A228" s="65" t="n">
        <f aca="false">1+A227</f>
        <v>7</v>
      </c>
      <c r="B228" s="4"/>
      <c r="C228" s="65" t="s">
        <v>561</v>
      </c>
      <c r="D228" s="5"/>
      <c r="E228" s="65" t="n">
        <v>112173</v>
      </c>
      <c r="F228" s="4"/>
      <c r="G228" s="66" t="s">
        <v>565</v>
      </c>
      <c r="H228" s="66"/>
      <c r="I228" s="234" t="s">
        <v>552</v>
      </c>
      <c r="J228" s="33"/>
      <c r="K228" s="250" t="n">
        <v>0</v>
      </c>
      <c r="L228" s="236" t="n">
        <v>0</v>
      </c>
      <c r="M228" s="237"/>
      <c r="N228" s="61" t="n">
        <v>0</v>
      </c>
      <c r="P228" s="61" t="n">
        <v>0</v>
      </c>
      <c r="Q228" s="61"/>
      <c r="R228" s="61" t="n">
        <v>0</v>
      </c>
      <c r="S228" s="61"/>
      <c r="T228" s="61" t="n">
        <v>0</v>
      </c>
      <c r="U228" s="61"/>
      <c r="V228" s="61" t="n">
        <v>0</v>
      </c>
      <c r="W228" s="61"/>
      <c r="X228" s="61" t="n">
        <v>0</v>
      </c>
      <c r="Y228" s="61"/>
      <c r="Z228" s="61" t="n">
        <v>0</v>
      </c>
      <c r="AA228" s="61"/>
      <c r="AB228" s="61" t="n">
        <v>0</v>
      </c>
      <c r="AC228" s="61"/>
      <c r="AD228" s="239" t="n">
        <v>0</v>
      </c>
      <c r="AE228" s="239"/>
      <c r="AF228" s="239" t="n">
        <f aca="false">+Z228+AB228+X228+AD228</f>
        <v>0</v>
      </c>
    </row>
    <row r="229" customFormat="false" ht="12.75" hidden="false" customHeight="false" outlineLevel="0" collapsed="false">
      <c r="A229" s="65" t="n">
        <f aca="false">1+A228</f>
        <v>8</v>
      </c>
      <c r="B229" s="4"/>
      <c r="C229" s="65" t="s">
        <v>561</v>
      </c>
      <c r="D229" s="5"/>
      <c r="E229" s="65" t="n">
        <v>112173</v>
      </c>
      <c r="F229" s="4"/>
      <c r="G229" s="66" t="s">
        <v>565</v>
      </c>
      <c r="H229" s="66"/>
      <c r="I229" s="234" t="s">
        <v>553</v>
      </c>
      <c r="J229" s="33"/>
      <c r="K229" s="250" t="n">
        <v>0</v>
      </c>
      <c r="L229" s="236" t="n">
        <v>0</v>
      </c>
      <c r="M229" s="237"/>
      <c r="N229" s="61" t="n">
        <v>0</v>
      </c>
      <c r="P229" s="61" t="n">
        <v>0</v>
      </c>
      <c r="Q229" s="61"/>
      <c r="R229" s="61" t="n">
        <v>0</v>
      </c>
      <c r="S229" s="61"/>
      <c r="T229" s="61" t="n">
        <v>0</v>
      </c>
      <c r="U229" s="61"/>
      <c r="V229" s="61" t="n">
        <v>0</v>
      </c>
      <c r="W229" s="61"/>
      <c r="X229" s="61" t="n">
        <v>0</v>
      </c>
      <c r="Y229" s="61"/>
      <c r="Z229" s="61" t="n">
        <v>0</v>
      </c>
      <c r="AA229" s="61"/>
      <c r="AB229" s="61" t="n">
        <v>0</v>
      </c>
      <c r="AC229" s="61"/>
      <c r="AD229" s="239" t="n">
        <v>0</v>
      </c>
      <c r="AE229" s="239"/>
      <c r="AF229" s="239" t="n">
        <f aca="false">+Z229+AB229+X229+AD229</f>
        <v>0</v>
      </c>
    </row>
    <row r="230" customFormat="false" ht="12.75" hidden="false" customHeight="false" outlineLevel="0" collapsed="false">
      <c r="A230" s="65" t="n">
        <f aca="false">1+A229</f>
        <v>9</v>
      </c>
      <c r="B230" s="4"/>
      <c r="C230" s="65" t="s">
        <v>561</v>
      </c>
      <c r="D230" s="5"/>
      <c r="E230" s="65" t="n">
        <v>112173</v>
      </c>
      <c r="F230" s="4"/>
      <c r="G230" s="66" t="s">
        <v>565</v>
      </c>
      <c r="H230" s="66"/>
      <c r="I230" s="234" t="s">
        <v>554</v>
      </c>
      <c r="J230" s="33"/>
      <c r="K230" s="250" t="n">
        <v>0</v>
      </c>
      <c r="L230" s="236" t="n">
        <v>0</v>
      </c>
      <c r="M230" s="237"/>
      <c r="N230" s="61" t="n">
        <v>0</v>
      </c>
      <c r="P230" s="61" t="n">
        <v>0</v>
      </c>
      <c r="Q230" s="61"/>
      <c r="R230" s="61" t="n">
        <v>0</v>
      </c>
      <c r="S230" s="61"/>
      <c r="T230" s="61" t="n">
        <v>0</v>
      </c>
      <c r="U230" s="61"/>
      <c r="V230" s="61" t="n">
        <v>0</v>
      </c>
      <c r="W230" s="61"/>
      <c r="X230" s="61" t="n">
        <v>0</v>
      </c>
      <c r="Y230" s="61"/>
      <c r="Z230" s="61" t="n">
        <v>0</v>
      </c>
      <c r="AA230" s="61"/>
      <c r="AB230" s="61" t="n">
        <v>0</v>
      </c>
      <c r="AC230" s="61"/>
      <c r="AD230" s="239" t="n">
        <v>0</v>
      </c>
      <c r="AE230" s="239"/>
      <c r="AF230" s="239" t="n">
        <f aca="false">+Z230+AB230+X230+AD230</f>
        <v>0</v>
      </c>
    </row>
    <row r="231" customFormat="false" ht="12.75" hidden="false" customHeight="false" outlineLevel="0" collapsed="false">
      <c r="A231" s="65" t="n">
        <f aca="false">1+A230</f>
        <v>10</v>
      </c>
      <c r="B231" s="65"/>
      <c r="C231" s="65" t="s">
        <v>561</v>
      </c>
      <c r="D231" s="241"/>
      <c r="E231" s="65" t="n">
        <v>112173</v>
      </c>
      <c r="F231" s="4"/>
      <c r="G231" s="66" t="s">
        <v>565</v>
      </c>
      <c r="H231" s="66"/>
      <c r="I231" s="65" t="s">
        <v>555</v>
      </c>
      <c r="K231" s="250" t="n">
        <v>0</v>
      </c>
      <c r="L231" s="236" t="n">
        <v>0</v>
      </c>
      <c r="M231" s="237"/>
      <c r="N231" s="61" t="n">
        <v>0</v>
      </c>
      <c r="P231" s="61" t="n">
        <v>0</v>
      </c>
      <c r="Q231" s="61"/>
      <c r="R231" s="61" t="n">
        <v>0</v>
      </c>
      <c r="S231" s="61"/>
      <c r="T231" s="61" t="n">
        <v>0</v>
      </c>
      <c r="U231" s="61"/>
      <c r="V231" s="61" t="n">
        <v>0</v>
      </c>
      <c r="W231" s="61"/>
      <c r="X231" s="61" t="n">
        <v>0</v>
      </c>
      <c r="Y231" s="61"/>
      <c r="Z231" s="61" t="n">
        <v>0</v>
      </c>
      <c r="AA231" s="61"/>
      <c r="AB231" s="61" t="n">
        <v>0</v>
      </c>
      <c r="AC231" s="61"/>
      <c r="AD231" s="239" t="n">
        <v>0</v>
      </c>
      <c r="AE231" s="239"/>
      <c r="AF231" s="239" t="n">
        <f aca="false">+Z231+AB231+X231+AD231</f>
        <v>0</v>
      </c>
    </row>
    <row r="232" customFormat="false" ht="12.75" hidden="false" customHeight="false" outlineLevel="0" collapsed="false">
      <c r="A232" s="65" t="n">
        <f aca="false">1+A231</f>
        <v>11</v>
      </c>
      <c r="B232" s="65"/>
      <c r="C232" s="65" t="s">
        <v>561</v>
      </c>
      <c r="D232" s="241"/>
      <c r="E232" s="65" t="n">
        <v>112173</v>
      </c>
      <c r="F232" s="4"/>
      <c r="G232" s="66" t="s">
        <v>565</v>
      </c>
      <c r="H232" s="66"/>
      <c r="I232" s="65" t="s">
        <v>556</v>
      </c>
      <c r="K232" s="250" t="n">
        <v>0</v>
      </c>
      <c r="L232" s="249" t="n">
        <v>0</v>
      </c>
      <c r="M232" s="237"/>
      <c r="N232" s="61" t="n">
        <v>0</v>
      </c>
      <c r="P232" s="61" t="n">
        <v>0</v>
      </c>
      <c r="Q232" s="61"/>
      <c r="R232" s="61" t="n">
        <v>0</v>
      </c>
      <c r="S232" s="61"/>
      <c r="T232" s="61" t="n">
        <v>0</v>
      </c>
      <c r="U232" s="61"/>
      <c r="V232" s="61" t="n">
        <v>0</v>
      </c>
      <c r="W232" s="61"/>
      <c r="X232" s="61" t="n">
        <v>0</v>
      </c>
      <c r="Y232" s="61"/>
      <c r="Z232" s="61" t="n">
        <v>0</v>
      </c>
      <c r="AA232" s="61"/>
      <c r="AB232" s="61" t="n">
        <v>0</v>
      </c>
      <c r="AC232" s="61"/>
      <c r="AD232" s="239" t="n">
        <v>0</v>
      </c>
      <c r="AE232" s="239"/>
      <c r="AF232" s="239" t="n">
        <f aca="false">+Z232+AB232+X232+AD232</f>
        <v>0</v>
      </c>
    </row>
    <row r="233" customFormat="false" ht="12.75" hidden="false" customHeight="false" outlineLevel="0" collapsed="false">
      <c r="A233" s="65" t="n">
        <f aca="false">1+A232</f>
        <v>12</v>
      </c>
      <c r="B233" s="66"/>
      <c r="C233" s="65" t="s">
        <v>561</v>
      </c>
      <c r="D233" s="66"/>
      <c r="E233" s="65" t="n">
        <v>112173</v>
      </c>
      <c r="F233" s="4"/>
      <c r="G233" s="66" t="s">
        <v>565</v>
      </c>
      <c r="H233" s="66"/>
      <c r="I233" s="65" t="s">
        <v>557</v>
      </c>
      <c r="K233" s="250" t="n">
        <v>0</v>
      </c>
      <c r="L233" s="249" t="n">
        <v>0</v>
      </c>
      <c r="M233" s="237"/>
      <c r="N233" s="61" t="n">
        <v>0</v>
      </c>
      <c r="P233" s="61" t="n">
        <v>0</v>
      </c>
      <c r="Q233" s="61"/>
      <c r="R233" s="61" t="n">
        <v>0</v>
      </c>
      <c r="S233" s="61"/>
      <c r="T233" s="61" t="n">
        <v>0</v>
      </c>
      <c r="U233" s="61"/>
      <c r="V233" s="61" t="n">
        <v>0</v>
      </c>
      <c r="W233" s="61"/>
      <c r="X233" s="61" t="n">
        <v>0</v>
      </c>
      <c r="Y233" s="61"/>
      <c r="Z233" s="61" t="n">
        <v>0</v>
      </c>
      <c r="AA233" s="61"/>
      <c r="AB233" s="61" t="n">
        <v>0</v>
      </c>
      <c r="AC233" s="61"/>
      <c r="AD233" s="239" t="n">
        <v>0</v>
      </c>
      <c r="AE233" s="239"/>
      <c r="AF233" s="239" t="n">
        <f aca="false">+Z233+AB233+X233+AD233</f>
        <v>0</v>
      </c>
    </row>
    <row r="234" customFormat="false" ht="12.75" hidden="false" customHeight="false" outlineLevel="0" collapsed="false">
      <c r="A234" s="65"/>
      <c r="B234" s="66"/>
      <c r="C234" s="65"/>
      <c r="D234" s="66"/>
      <c r="E234" s="65"/>
      <c r="F234" s="4"/>
      <c r="G234" s="66"/>
      <c r="H234" s="66"/>
      <c r="I234" s="65"/>
      <c r="K234" s="33"/>
      <c r="L234" s="43"/>
      <c r="M234" s="33"/>
      <c r="AD234" s="112"/>
      <c r="AE234" s="112"/>
      <c r="AF234" s="112"/>
    </row>
    <row r="235" customFormat="false" ht="13.5" hidden="false" customHeight="false" outlineLevel="0" collapsed="false">
      <c r="A235" s="65" t="n">
        <f aca="false">1+A233</f>
        <v>13</v>
      </c>
      <c r="C235" s="65"/>
      <c r="E235" s="65"/>
      <c r="F235" s="4"/>
      <c r="G235" s="10" t="s">
        <v>67</v>
      </c>
      <c r="H235" s="10"/>
      <c r="I235" s="8"/>
      <c r="K235" s="242" t="n">
        <f aca="false">SUM(K222:K233)</f>
        <v>775000</v>
      </c>
      <c r="L235" s="243" t="n">
        <f aca="false">SUM(L222:L233)</f>
        <v>492462</v>
      </c>
      <c r="M235" s="12"/>
      <c r="N235" s="242" t="n">
        <f aca="false">SUM(N222:N233)</f>
        <v>408</v>
      </c>
      <c r="X235" s="157" t="n">
        <f aca="false">SUM(X222:X233)</f>
        <v>76105</v>
      </c>
      <c r="Z235" s="157" t="n">
        <f aca="false">SUM(Z222:Z233)</f>
        <v>887</v>
      </c>
      <c r="AA235" s="60"/>
      <c r="AB235" s="157" t="n">
        <f aca="false">SUM(AB222:AB233)</f>
        <v>40</v>
      </c>
      <c r="AC235" s="60"/>
      <c r="AD235" s="245" t="n">
        <f aca="false">SUM(AD222:AD233)</f>
        <v>788</v>
      </c>
      <c r="AE235" s="238"/>
      <c r="AF235" s="245" t="n">
        <f aca="false">SUM(AF222:AF233)</f>
        <v>77820</v>
      </c>
    </row>
    <row r="236" customFormat="false" ht="13.5" hidden="false" customHeight="false" outlineLevel="0" collapsed="false">
      <c r="A236" s="65"/>
      <c r="C236" s="65"/>
      <c r="E236" s="65"/>
      <c r="F236" s="4"/>
      <c r="G236" s="10"/>
      <c r="H236" s="10"/>
      <c r="I236" s="8"/>
      <c r="K236" s="87"/>
      <c r="L236" s="255"/>
      <c r="M236" s="12"/>
      <c r="N236" s="87"/>
      <c r="X236" s="61"/>
      <c r="Z236" s="85"/>
      <c r="AA236" s="60"/>
      <c r="AB236" s="85"/>
      <c r="AC236" s="60"/>
      <c r="AD236" s="238"/>
      <c r="AE236" s="238"/>
      <c r="AF236" s="239"/>
    </row>
    <row r="237" customFormat="false" ht="13.5" hidden="false" customHeight="false" outlineLevel="0" collapsed="false">
      <c r="A237" s="65" t="n">
        <f aca="false">1+A235</f>
        <v>14</v>
      </c>
      <c r="C237" s="65"/>
      <c r="E237" s="65"/>
      <c r="F237" s="4"/>
      <c r="G237" s="10" t="s">
        <v>515</v>
      </c>
      <c r="H237" s="10"/>
      <c r="I237" s="8"/>
      <c r="K237" s="261" t="n">
        <f aca="false">+K235+K216+K200+K184+K165+K149+K133+K98+K82+K63+K47+K31+K114</f>
        <v>43092350</v>
      </c>
      <c r="L237" s="262" t="n">
        <f aca="false">+L235+L216+L200+L184+L165+L149+L133+L98+L82+L63+L47+L31+L114</f>
        <v>34191857</v>
      </c>
      <c r="M237" s="12"/>
      <c r="N237" s="261" t="n">
        <f aca="false">+N235+N216+N200+N184+N165+N149+N133+N98+N82+N63+N47+N31+N114</f>
        <v>343316</v>
      </c>
      <c r="X237" s="62" t="n">
        <f aca="false">+X235+X216+X200+X184+X165+X149+X133+X98+X82+X63+X47+X31+X114</f>
        <v>3918808</v>
      </c>
      <c r="Z237" s="62" t="n">
        <f aca="false">+Z235+Z216+Z200+Z184+Z165+Z149+Z133+Z98+Z82+Z63+Z47+Z31+Z114</f>
        <v>61546</v>
      </c>
      <c r="AA237" s="60"/>
      <c r="AB237" s="62" t="n">
        <f aca="false">+AB235+AB216+AB200+AB184+AB165+AB149+AB133+AB98+AB82+AB63+AB47+AB31+AB114</f>
        <v>33714</v>
      </c>
      <c r="AC237" s="60"/>
      <c r="AD237" s="263" t="n">
        <f aca="false">+AD235+AD216+AD200+AD184+AD165+AD149+AD133+AD98+AD82+AD63+AD47+AD31+AD114</f>
        <v>57009</v>
      </c>
      <c r="AE237" s="238"/>
      <c r="AF237" s="263" t="n">
        <f aca="false">+AF235+AF216+AF200+AF184+AF165+AF149+AF133+AF98+AF82+AF63+AF47+AF31+AF114</f>
        <v>4071077</v>
      </c>
    </row>
    <row r="238" customFormat="false" ht="13.5" hidden="false" customHeight="false" outlineLevel="0" collapsed="false">
      <c r="A238" s="65"/>
      <c r="C238" s="65"/>
      <c r="E238" s="65"/>
      <c r="F238" s="4"/>
      <c r="G238" s="10"/>
      <c r="H238" s="10"/>
      <c r="I238" s="8"/>
      <c r="K238" s="87"/>
      <c r="L238" s="255"/>
      <c r="M238" s="12"/>
      <c r="N238" s="87"/>
      <c r="Z238" s="85"/>
      <c r="AA238" s="60"/>
      <c r="AB238" s="85"/>
      <c r="AC238" s="60"/>
      <c r="AD238" s="238"/>
      <c r="AE238" s="238"/>
      <c r="AF238" s="256"/>
    </row>
    <row r="239" customFormat="false" ht="12.75" hidden="false" customHeight="false" outlineLevel="0" collapsed="false">
      <c r="A239" s="65"/>
      <c r="C239" s="65"/>
      <c r="E239" s="65"/>
      <c r="F239" s="4"/>
      <c r="G239" s="10"/>
      <c r="H239" s="10"/>
      <c r="I239" s="8"/>
      <c r="K239" s="87"/>
      <c r="L239" s="255" t="s">
        <v>18</v>
      </c>
      <c r="M239" s="12"/>
      <c r="N239" s="87"/>
      <c r="Z239" s="85"/>
      <c r="AA239" s="60"/>
      <c r="AB239" s="264"/>
      <c r="AC239" s="60"/>
      <c r="AD239" s="238"/>
      <c r="AE239" s="238"/>
      <c r="AF239" s="256"/>
    </row>
    <row r="240" customFormat="false" ht="12.75" hidden="false" customHeight="false" outlineLevel="0" collapsed="false">
      <c r="A240" s="65"/>
      <c r="C240" s="65"/>
      <c r="E240" s="65"/>
      <c r="F240" s="4"/>
      <c r="G240" s="10"/>
      <c r="H240" s="10"/>
      <c r="I240" s="8"/>
      <c r="K240" s="87"/>
      <c r="L240" s="255"/>
      <c r="M240" s="12"/>
      <c r="N240" s="87"/>
      <c r="Z240" s="85"/>
      <c r="AA240" s="60"/>
      <c r="AB240" s="85"/>
      <c r="AC240" s="60"/>
      <c r="AD240" s="238"/>
      <c r="AE240" s="238"/>
      <c r="AF240" s="256"/>
    </row>
    <row r="241" customFormat="false" ht="12.75" hidden="false" customHeight="false" outlineLevel="0" collapsed="false">
      <c r="A241" s="65"/>
      <c r="C241" s="65"/>
      <c r="E241" s="65"/>
      <c r="F241" s="4"/>
      <c r="G241" s="10"/>
      <c r="H241" s="10"/>
      <c r="I241" s="8"/>
      <c r="K241" s="87"/>
      <c r="L241" s="255"/>
      <c r="M241" s="12"/>
      <c r="N241" s="87"/>
      <c r="Z241" s="85"/>
      <c r="AA241" s="60"/>
      <c r="AB241" s="85"/>
      <c r="AC241" s="60"/>
      <c r="AD241" s="238"/>
      <c r="AE241" s="238"/>
      <c r="AF241" s="256"/>
    </row>
    <row r="242" customFormat="false" ht="12.75" hidden="false" customHeight="false" outlineLevel="0" collapsed="false">
      <c r="A242" s="65"/>
      <c r="C242" s="65"/>
      <c r="E242" s="65"/>
      <c r="F242" s="4"/>
      <c r="G242" s="10"/>
      <c r="H242" s="10"/>
      <c r="I242" s="8"/>
      <c r="K242" s="87"/>
      <c r="L242" s="255"/>
      <c r="M242" s="12"/>
      <c r="N242" s="87"/>
      <c r="Z242" s="85"/>
      <c r="AA242" s="60"/>
      <c r="AB242" s="85"/>
      <c r="AC242" s="60"/>
      <c r="AD242" s="238"/>
      <c r="AE242" s="238"/>
      <c r="AF242" s="256"/>
    </row>
    <row r="243" customFormat="false" ht="12.75" hidden="false" customHeight="false" outlineLevel="0" collapsed="false">
      <c r="A243" s="65"/>
      <c r="C243" s="65"/>
      <c r="E243" s="65"/>
      <c r="F243" s="4"/>
      <c r="G243" s="10"/>
      <c r="H243" s="10"/>
      <c r="I243" s="8"/>
      <c r="K243" s="87"/>
      <c r="L243" s="255"/>
      <c r="M243" s="12"/>
      <c r="N243" s="87"/>
      <c r="Z243" s="85"/>
      <c r="AA243" s="60"/>
      <c r="AB243" s="85"/>
      <c r="AC243" s="60"/>
      <c r="AD243" s="238"/>
      <c r="AE243" s="238"/>
      <c r="AF243" s="256"/>
    </row>
    <row r="244" customFormat="false" ht="12.75" hidden="false" customHeight="false" outlineLevel="0" collapsed="false">
      <c r="A244" s="65"/>
      <c r="C244" s="65"/>
      <c r="E244" s="65"/>
      <c r="F244" s="4"/>
      <c r="G244" s="10"/>
      <c r="H244" s="10"/>
      <c r="I244" s="8"/>
      <c r="K244" s="87"/>
      <c r="L244" s="255"/>
      <c r="M244" s="12"/>
      <c r="N244" s="87"/>
      <c r="Z244" s="85"/>
      <c r="AA244" s="60"/>
      <c r="AB244" s="85"/>
      <c r="AC244" s="60"/>
      <c r="AD244" s="238"/>
      <c r="AE244" s="238"/>
      <c r="AF244" s="256"/>
    </row>
    <row r="245" customFormat="false" ht="12.75" hidden="false" customHeight="false" outlineLevel="0" collapsed="false">
      <c r="A245" s="65"/>
      <c r="C245" s="65"/>
      <c r="E245" s="65"/>
      <c r="F245" s="4"/>
      <c r="G245" s="10"/>
      <c r="H245" s="10"/>
      <c r="I245" s="8"/>
      <c r="K245" s="87"/>
      <c r="L245" s="255"/>
      <c r="M245" s="12"/>
      <c r="N245" s="87"/>
      <c r="Z245" s="85"/>
      <c r="AA245" s="60"/>
      <c r="AB245" s="85"/>
      <c r="AC245" s="60"/>
      <c r="AD245" s="238"/>
      <c r="AE245" s="238"/>
      <c r="AF245" s="256"/>
    </row>
    <row r="246" customFormat="false" ht="12.75" hidden="false" customHeight="false" outlineLevel="0" collapsed="false">
      <c r="A246" s="65"/>
      <c r="C246" s="65"/>
      <c r="E246" s="65"/>
      <c r="F246" s="4"/>
      <c r="G246" s="10"/>
      <c r="H246" s="10"/>
      <c r="I246" s="8"/>
      <c r="K246" s="87"/>
      <c r="L246" s="255"/>
      <c r="M246" s="12"/>
      <c r="N246" s="87"/>
      <c r="Z246" s="85"/>
      <c r="AA246" s="60"/>
      <c r="AB246" s="85"/>
      <c r="AC246" s="60"/>
      <c r="AD246" s="238"/>
      <c r="AE246" s="238"/>
      <c r="AF246" s="256"/>
    </row>
    <row r="247" customFormat="false" ht="12.75" hidden="false" customHeight="false" outlineLevel="0" collapsed="false">
      <c r="A247" s="65"/>
      <c r="C247" s="65"/>
      <c r="E247" s="65"/>
      <c r="F247" s="4"/>
      <c r="G247" s="10"/>
      <c r="H247" s="10"/>
      <c r="I247" s="8"/>
      <c r="K247" s="87"/>
      <c r="L247" s="255"/>
      <c r="M247" s="12"/>
      <c r="N247" s="87"/>
      <c r="Z247" s="85"/>
      <c r="AA247" s="60"/>
      <c r="AB247" s="85"/>
      <c r="AC247" s="60"/>
      <c r="AD247" s="238"/>
      <c r="AE247" s="238"/>
      <c r="AF247" s="256"/>
    </row>
    <row r="248" customFormat="false" ht="12.75" hidden="false" customHeight="false" outlineLevel="0" collapsed="false">
      <c r="A248" s="65"/>
      <c r="C248" s="65"/>
      <c r="E248" s="65"/>
      <c r="F248" s="4"/>
      <c r="G248" s="10"/>
      <c r="H248" s="10"/>
      <c r="I248" s="8"/>
      <c r="K248" s="87"/>
      <c r="L248" s="255"/>
      <c r="M248" s="12"/>
      <c r="N248" s="87"/>
      <c r="Z248" s="85"/>
      <c r="AA248" s="60"/>
      <c r="AB248" s="85"/>
      <c r="AC248" s="60"/>
      <c r="AD248" s="238"/>
      <c r="AE248" s="238"/>
      <c r="AF248" s="256"/>
    </row>
    <row r="249" customFormat="false" ht="12.75" hidden="false" customHeight="false" outlineLevel="0" collapsed="false">
      <c r="A249" s="65"/>
      <c r="C249" s="65"/>
      <c r="E249" s="65"/>
      <c r="F249" s="4"/>
      <c r="G249" s="10"/>
      <c r="H249" s="10"/>
      <c r="I249" s="8"/>
      <c r="K249" s="87"/>
      <c r="L249" s="255"/>
      <c r="M249" s="12"/>
      <c r="N249" s="87"/>
      <c r="Z249" s="85"/>
      <c r="AA249" s="60"/>
      <c r="AB249" s="85"/>
      <c r="AC249" s="60"/>
      <c r="AD249" s="238"/>
      <c r="AE249" s="238"/>
      <c r="AF249" s="256"/>
    </row>
    <row r="250" customFormat="false" ht="12.75" hidden="false" customHeight="false" outlineLevel="0" collapsed="false">
      <c r="A250" s="65"/>
      <c r="C250" s="65"/>
      <c r="E250" s="65"/>
      <c r="F250" s="4"/>
      <c r="G250" s="10"/>
      <c r="H250" s="10"/>
      <c r="I250" s="8"/>
      <c r="K250" s="87"/>
      <c r="L250" s="255"/>
      <c r="M250" s="12"/>
      <c r="N250" s="87"/>
      <c r="Z250" s="85"/>
      <c r="AA250" s="60"/>
      <c r="AB250" s="85"/>
      <c r="AC250" s="60"/>
      <c r="AD250" s="238"/>
      <c r="AE250" s="238"/>
      <c r="AF250" s="256"/>
    </row>
    <row r="251" customFormat="false" ht="12.75" hidden="false" customHeight="false" outlineLevel="0" collapsed="false">
      <c r="A251" s="65"/>
      <c r="C251" s="65"/>
      <c r="E251" s="65"/>
      <c r="F251" s="4"/>
      <c r="G251" s="10"/>
      <c r="H251" s="10"/>
      <c r="I251" s="8"/>
      <c r="K251" s="87"/>
      <c r="L251" s="255"/>
      <c r="M251" s="12"/>
      <c r="N251" s="87"/>
      <c r="Z251" s="85"/>
      <c r="AA251" s="60"/>
      <c r="AB251" s="85"/>
      <c r="AC251" s="60"/>
      <c r="AD251" s="238"/>
      <c r="AE251" s="238"/>
      <c r="AF251" s="256"/>
    </row>
    <row r="252" customFormat="false" ht="12.75" hidden="false" customHeight="false" outlineLevel="0" collapsed="false">
      <c r="A252" s="65"/>
      <c r="C252" s="65"/>
      <c r="E252" s="65"/>
      <c r="F252" s="4"/>
      <c r="G252" s="10"/>
      <c r="H252" s="10"/>
      <c r="I252" s="8"/>
      <c r="K252" s="87"/>
      <c r="L252" s="255"/>
      <c r="M252" s="12"/>
      <c r="N252" s="87"/>
      <c r="Z252" s="85"/>
      <c r="AA252" s="60"/>
      <c r="AB252" s="85"/>
      <c r="AC252" s="60"/>
      <c r="AD252" s="238"/>
      <c r="AE252" s="238"/>
      <c r="AF252" s="256"/>
    </row>
    <row r="253" customFormat="false" ht="12.75" hidden="false" customHeight="false" outlineLevel="0" collapsed="false">
      <c r="A253" s="65"/>
      <c r="C253" s="65"/>
      <c r="E253" s="65"/>
      <c r="F253" s="4"/>
      <c r="G253" s="10"/>
      <c r="H253" s="10"/>
      <c r="I253" s="8"/>
      <c r="K253" s="87"/>
      <c r="L253" s="255"/>
      <c r="M253" s="12"/>
      <c r="N253" s="87"/>
      <c r="Z253" s="85"/>
      <c r="AA253" s="60"/>
      <c r="AB253" s="85"/>
      <c r="AC253" s="60"/>
      <c r="AD253" s="238"/>
      <c r="AE253" s="238"/>
      <c r="AF253" s="256"/>
    </row>
    <row r="254" customFormat="false" ht="12.75" hidden="false" customHeight="false" outlineLevel="0" collapsed="false">
      <c r="A254" s="65"/>
      <c r="C254" s="65"/>
      <c r="E254" s="65"/>
      <c r="F254" s="4"/>
      <c r="G254" s="10"/>
      <c r="H254" s="10"/>
      <c r="I254" s="8"/>
      <c r="K254" s="87"/>
      <c r="L254" s="255"/>
      <c r="M254" s="12"/>
      <c r="N254" s="87"/>
      <c r="Z254" s="85"/>
      <c r="AA254" s="60"/>
      <c r="AB254" s="85"/>
      <c r="AC254" s="60"/>
      <c r="AD254" s="238"/>
      <c r="AE254" s="238"/>
      <c r="AF254" s="256"/>
    </row>
    <row r="255" customFormat="false" ht="12.75" hidden="false" customHeight="false" outlineLevel="0" collapsed="false">
      <c r="A255" s="65"/>
      <c r="C255" s="65"/>
      <c r="E255" s="65"/>
      <c r="F255" s="4"/>
      <c r="G255" s="10"/>
      <c r="H255" s="10"/>
      <c r="I255" s="8"/>
      <c r="K255" s="87"/>
      <c r="L255" s="255"/>
      <c r="M255" s="12"/>
      <c r="N255" s="87"/>
      <c r="Z255" s="85"/>
      <c r="AA255" s="60"/>
      <c r="AB255" s="85"/>
      <c r="AC255" s="60"/>
      <c r="AD255" s="238"/>
      <c r="AE255" s="238"/>
      <c r="AF255" s="256"/>
    </row>
    <row r="256" customFormat="false" ht="12.75" hidden="false" customHeight="false" outlineLevel="0" collapsed="false">
      <c r="A256" s="65"/>
      <c r="C256" s="65"/>
      <c r="E256" s="65"/>
      <c r="F256" s="4"/>
      <c r="G256" s="10"/>
      <c r="H256" s="10"/>
      <c r="I256" s="8"/>
      <c r="K256" s="87"/>
      <c r="L256" s="255"/>
      <c r="M256" s="12"/>
      <c r="N256" s="87"/>
      <c r="Z256" s="85"/>
      <c r="AA256" s="60"/>
      <c r="AB256" s="85"/>
      <c r="AC256" s="60"/>
      <c r="AD256" s="238"/>
      <c r="AE256" s="238"/>
      <c r="AF256" s="256"/>
    </row>
    <row r="257" customFormat="false" ht="12.75" hidden="false" customHeight="false" outlineLevel="0" collapsed="false">
      <c r="A257" s="65"/>
      <c r="C257" s="65"/>
      <c r="E257" s="65"/>
      <c r="F257" s="4"/>
      <c r="G257" s="10"/>
      <c r="H257" s="10"/>
      <c r="I257" s="8"/>
      <c r="K257" s="87"/>
      <c r="L257" s="255"/>
      <c r="M257" s="12"/>
      <c r="N257" s="87"/>
      <c r="Z257" s="85"/>
      <c r="AA257" s="60"/>
      <c r="AB257" s="85"/>
      <c r="AC257" s="60"/>
      <c r="AD257" s="238"/>
      <c r="AE257" s="238"/>
      <c r="AF257" s="256"/>
    </row>
    <row r="258" customFormat="false" ht="12.75" hidden="false" customHeight="false" outlineLevel="0" collapsed="false">
      <c r="A258" s="65"/>
      <c r="C258" s="65"/>
      <c r="E258" s="65"/>
      <c r="F258" s="4"/>
      <c r="G258" s="10"/>
      <c r="H258" s="10"/>
      <c r="I258" s="8"/>
      <c r="K258" s="87"/>
      <c r="L258" s="255"/>
      <c r="M258" s="12"/>
      <c r="N258" s="87"/>
      <c r="Z258" s="85"/>
      <c r="AA258" s="60"/>
      <c r="AB258" s="85"/>
      <c r="AC258" s="60"/>
      <c r="AD258" s="238"/>
      <c r="AE258" s="238"/>
      <c r="AF258" s="256"/>
    </row>
    <row r="259" customFormat="false" ht="12.75" hidden="false" customHeight="false" outlineLevel="0" collapsed="false">
      <c r="A259" s="65"/>
      <c r="C259" s="65"/>
      <c r="E259" s="65"/>
      <c r="F259" s="4"/>
      <c r="G259" s="10"/>
      <c r="H259" s="10"/>
      <c r="I259" s="8"/>
      <c r="K259" s="87"/>
      <c r="L259" s="255"/>
      <c r="M259" s="12"/>
      <c r="N259" s="87"/>
      <c r="Z259" s="85"/>
      <c r="AA259" s="60"/>
      <c r="AB259" s="85"/>
      <c r="AC259" s="60"/>
      <c r="AD259" s="238"/>
      <c r="AE259" s="238"/>
      <c r="AF259" s="256"/>
    </row>
    <row r="260" customFormat="false" ht="12.75" hidden="false" customHeight="false" outlineLevel="0" collapsed="false">
      <c r="A260" s="65"/>
      <c r="C260" s="65"/>
      <c r="E260" s="65"/>
      <c r="F260" s="4"/>
      <c r="G260" s="10"/>
      <c r="H260" s="10"/>
      <c r="I260" s="8"/>
      <c r="K260" s="87"/>
      <c r="L260" s="255"/>
      <c r="M260" s="12"/>
      <c r="N260" s="87"/>
      <c r="Z260" s="85"/>
      <c r="AA260" s="60"/>
      <c r="AB260" s="85"/>
      <c r="AC260" s="60"/>
      <c r="AD260" s="238"/>
      <c r="AE260" s="238"/>
      <c r="AF260" s="256"/>
    </row>
    <row r="261" customFormat="false" ht="12.75" hidden="false" customHeight="false" outlineLevel="0" collapsed="false">
      <c r="A261" s="65"/>
      <c r="C261" s="65"/>
      <c r="E261" s="65"/>
      <c r="F261" s="4"/>
      <c r="G261" s="10"/>
      <c r="H261" s="10"/>
      <c r="I261" s="8"/>
      <c r="K261" s="87"/>
      <c r="L261" s="255"/>
      <c r="M261" s="12"/>
      <c r="N261" s="87"/>
      <c r="Z261" s="85"/>
      <c r="AA261" s="60"/>
      <c r="AB261" s="85"/>
      <c r="AC261" s="60"/>
      <c r="AD261" s="238"/>
      <c r="AE261" s="238"/>
      <c r="AF261" s="256"/>
    </row>
    <row r="262" customFormat="false" ht="12.75" hidden="false" customHeight="false" outlineLevel="0" collapsed="false">
      <c r="A262" s="65"/>
      <c r="C262" s="65"/>
      <c r="E262" s="65"/>
      <c r="F262" s="4"/>
      <c r="G262" s="10"/>
      <c r="H262" s="10"/>
      <c r="I262" s="8"/>
      <c r="K262" s="87"/>
      <c r="L262" s="255"/>
      <c r="M262" s="12"/>
      <c r="N262" s="87"/>
      <c r="Z262" s="85"/>
      <c r="AA262" s="60"/>
      <c r="AB262" s="85"/>
      <c r="AC262" s="60"/>
      <c r="AD262" s="238"/>
      <c r="AE262" s="238"/>
      <c r="AF262" s="256"/>
    </row>
    <row r="263" customFormat="false" ht="12.75" hidden="false" customHeight="false" outlineLevel="0" collapsed="false">
      <c r="A263" s="65"/>
      <c r="C263" s="65"/>
      <c r="E263" s="65"/>
      <c r="F263" s="4"/>
      <c r="G263" s="10"/>
      <c r="H263" s="10"/>
      <c r="I263" s="8"/>
      <c r="K263" s="87"/>
      <c r="L263" s="255"/>
      <c r="M263" s="12"/>
      <c r="N263" s="87"/>
      <c r="Z263" s="85"/>
      <c r="AA263" s="60"/>
      <c r="AB263" s="85"/>
      <c r="AC263" s="60"/>
      <c r="AD263" s="238"/>
      <c r="AE263" s="238"/>
      <c r="AF263" s="256"/>
    </row>
    <row r="264" customFormat="false" ht="12.75" hidden="false" customHeight="false" outlineLevel="0" collapsed="false">
      <c r="A264" s="65"/>
      <c r="C264" s="65"/>
      <c r="E264" s="65"/>
      <c r="F264" s="4"/>
      <c r="G264" s="10"/>
      <c r="H264" s="10"/>
      <c r="I264" s="8"/>
      <c r="K264" s="87"/>
      <c r="L264" s="255"/>
      <c r="M264" s="12"/>
      <c r="N264" s="87"/>
      <c r="Z264" s="85"/>
      <c r="AA264" s="60"/>
      <c r="AB264" s="85"/>
      <c r="AC264" s="60"/>
      <c r="AD264" s="238"/>
      <c r="AE264" s="238"/>
      <c r="AF264" s="256"/>
    </row>
    <row r="265" customFormat="false" ht="12.75" hidden="false" customHeight="false" outlineLevel="0" collapsed="false">
      <c r="A265" s="65"/>
      <c r="C265" s="65"/>
      <c r="E265" s="65"/>
      <c r="F265" s="4"/>
      <c r="G265" s="10"/>
      <c r="H265" s="10"/>
      <c r="I265" s="8"/>
      <c r="K265" s="87"/>
      <c r="L265" s="255"/>
      <c r="M265" s="12"/>
      <c r="N265" s="87"/>
      <c r="Z265" s="85"/>
      <c r="AA265" s="60"/>
      <c r="AB265" s="85"/>
      <c r="AC265" s="60"/>
      <c r="AD265" s="238"/>
      <c r="AE265" s="238"/>
      <c r="AF265" s="256"/>
    </row>
    <row r="266" customFormat="false" ht="12.75" hidden="false" customHeight="false" outlineLevel="0" collapsed="false">
      <c r="A266" s="65"/>
      <c r="C266" s="65"/>
      <c r="E266" s="65"/>
      <c r="F266" s="4"/>
      <c r="G266" s="10"/>
      <c r="H266" s="10"/>
      <c r="I266" s="8"/>
      <c r="K266" s="87"/>
      <c r="L266" s="255"/>
      <c r="M266" s="12"/>
      <c r="N266" s="87"/>
      <c r="Z266" s="85"/>
      <c r="AA266" s="60"/>
      <c r="AB266" s="85"/>
      <c r="AC266" s="60"/>
      <c r="AD266" s="238"/>
      <c r="AE266" s="238"/>
      <c r="AF266" s="256"/>
    </row>
    <row r="267" customFormat="false" ht="12.75" hidden="false" customHeight="false" outlineLevel="0" collapsed="false">
      <c r="A267" s="65"/>
      <c r="C267" s="65"/>
      <c r="E267" s="65"/>
      <c r="F267" s="4"/>
      <c r="G267" s="10"/>
      <c r="H267" s="10"/>
      <c r="I267" s="8"/>
      <c r="K267" s="87"/>
      <c r="L267" s="255"/>
      <c r="M267" s="12"/>
      <c r="N267" s="87"/>
      <c r="Z267" s="85"/>
      <c r="AA267" s="60"/>
      <c r="AB267" s="85"/>
      <c r="AC267" s="60"/>
      <c r="AD267" s="238"/>
      <c r="AE267" s="238"/>
      <c r="AF267" s="256"/>
    </row>
    <row r="268" customFormat="false" ht="12.75" hidden="false" customHeight="false" outlineLevel="0" collapsed="false">
      <c r="A268" s="65"/>
      <c r="C268" s="65"/>
      <c r="E268" s="65"/>
      <c r="F268" s="4"/>
      <c r="G268" s="10"/>
      <c r="H268" s="10"/>
      <c r="I268" s="8"/>
      <c r="K268" s="87"/>
      <c r="L268" s="255"/>
      <c r="M268" s="12"/>
      <c r="N268" s="87"/>
      <c r="Z268" s="85"/>
      <c r="AA268" s="60"/>
      <c r="AB268" s="85"/>
      <c r="AC268" s="60"/>
      <c r="AD268" s="238"/>
      <c r="AE268" s="238"/>
      <c r="AF268" s="256"/>
    </row>
    <row r="269" customFormat="false" ht="12.75" hidden="false" customHeight="false" outlineLevel="0" collapsed="false">
      <c r="A269" s="65"/>
      <c r="C269" s="65"/>
      <c r="E269" s="65"/>
      <c r="F269" s="4"/>
      <c r="G269" s="10"/>
      <c r="H269" s="10"/>
      <c r="I269" s="8"/>
      <c r="K269" s="87"/>
      <c r="L269" s="255"/>
      <c r="M269" s="12"/>
      <c r="N269" s="87"/>
      <c r="Z269" s="85"/>
      <c r="AA269" s="60"/>
      <c r="AB269" s="85"/>
      <c r="AC269" s="60"/>
      <c r="AD269" s="238"/>
      <c r="AE269" s="238"/>
      <c r="AF269" s="256"/>
    </row>
    <row r="270" customFormat="false" ht="12.75" hidden="false" customHeight="false" outlineLevel="0" collapsed="false">
      <c r="A270" s="65"/>
      <c r="C270" s="65"/>
      <c r="E270" s="65"/>
      <c r="F270" s="4"/>
      <c r="G270" s="10"/>
      <c r="H270" s="10"/>
      <c r="I270" s="8"/>
      <c r="K270" s="87"/>
      <c r="L270" s="255"/>
      <c r="M270" s="12"/>
      <c r="N270" s="87"/>
      <c r="Z270" s="85"/>
      <c r="AA270" s="60"/>
      <c r="AB270" s="85"/>
      <c r="AC270" s="60"/>
      <c r="AD270" s="238"/>
      <c r="AE270" s="238"/>
      <c r="AF270" s="256"/>
    </row>
    <row r="271" customFormat="false" ht="12.75" hidden="false" customHeight="false" outlineLevel="0" collapsed="false">
      <c r="A271" s="65"/>
      <c r="C271" s="65"/>
      <c r="E271" s="65"/>
      <c r="F271" s="4"/>
      <c r="G271" s="10"/>
      <c r="H271" s="10"/>
      <c r="I271" s="8"/>
      <c r="K271" s="87"/>
      <c r="L271" s="255"/>
      <c r="M271" s="12"/>
      <c r="N271" s="87"/>
      <c r="Z271" s="85"/>
      <c r="AA271" s="60"/>
      <c r="AB271" s="85"/>
      <c r="AC271" s="60"/>
      <c r="AD271" s="238"/>
      <c r="AE271" s="238"/>
      <c r="AF271" s="256"/>
    </row>
    <row r="272" customFormat="false" ht="12.75" hidden="false" customHeight="false" outlineLevel="0" collapsed="false">
      <c r="A272" s="65"/>
      <c r="C272" s="65"/>
      <c r="E272" s="65"/>
      <c r="F272" s="4"/>
      <c r="G272" s="10"/>
      <c r="H272" s="10"/>
      <c r="I272" s="8"/>
      <c r="K272" s="87"/>
      <c r="L272" s="255"/>
      <c r="M272" s="12"/>
      <c r="N272" s="87"/>
      <c r="Z272" s="85"/>
      <c r="AA272" s="60"/>
      <c r="AB272" s="85"/>
      <c r="AC272" s="60"/>
      <c r="AD272" s="238"/>
      <c r="AE272" s="238"/>
      <c r="AF272" s="256"/>
    </row>
    <row r="273" customFormat="false" ht="129" hidden="false" customHeight="true" outlineLevel="0" collapsed="false">
      <c r="A273" s="65"/>
      <c r="C273" s="65"/>
      <c r="E273" s="65"/>
      <c r="F273" s="4"/>
      <c r="G273" s="10"/>
      <c r="H273" s="10"/>
      <c r="I273" s="8"/>
      <c r="K273" s="87"/>
      <c r="L273" s="255"/>
      <c r="M273" s="12"/>
      <c r="N273" s="87"/>
      <c r="X273" s="85"/>
      <c r="Z273" s="85"/>
      <c r="AA273" s="60"/>
      <c r="AB273" s="85"/>
      <c r="AC273" s="60"/>
      <c r="AD273" s="238"/>
      <c r="AE273" s="251"/>
      <c r="AF273" s="252"/>
      <c r="AG273" s="251"/>
      <c r="AH273" s="251"/>
      <c r="AI273" s="253"/>
      <c r="AJ273" s="257"/>
      <c r="AK273" s="257"/>
      <c r="AL273" s="258"/>
    </row>
    <row r="274" customFormat="false" ht="12.75" hidden="false" customHeight="false" outlineLevel="0" collapsed="false">
      <c r="A274" s="65"/>
      <c r="C274" s="65"/>
      <c r="E274" s="65"/>
      <c r="F274" s="4"/>
      <c r="G274" s="10"/>
      <c r="H274" s="10"/>
      <c r="I274" s="8"/>
      <c r="K274" s="87"/>
      <c r="L274" s="255"/>
      <c r="M274" s="12"/>
      <c r="N274" s="87"/>
      <c r="Z274" s="85"/>
      <c r="AA274" s="60"/>
      <c r="AB274" s="85"/>
      <c r="AC274" s="60"/>
      <c r="AD274" s="238"/>
      <c r="AE274" s="238"/>
      <c r="AF274" s="256"/>
    </row>
    <row r="275" customFormat="false" ht="12.75" hidden="false" customHeight="false" outlineLevel="0" collapsed="false">
      <c r="A275" s="65"/>
      <c r="C275" s="65"/>
      <c r="E275" s="65"/>
      <c r="F275" s="4"/>
      <c r="G275" s="10"/>
      <c r="H275" s="10"/>
      <c r="I275" s="8"/>
      <c r="K275" s="87"/>
      <c r="L275" s="255"/>
      <c r="M275" s="12"/>
      <c r="N275" s="87"/>
      <c r="Z275" s="85"/>
      <c r="AA275" s="60"/>
      <c r="AB275" s="85"/>
      <c r="AC275" s="60"/>
      <c r="AD275" s="238"/>
      <c r="AE275" s="238"/>
      <c r="AF275" s="256"/>
    </row>
    <row r="276" customFormat="false" ht="12.75" hidden="false" customHeight="false" outlineLevel="0" collapsed="false">
      <c r="A276" s="65"/>
      <c r="C276" s="65"/>
      <c r="E276" s="65"/>
      <c r="F276" s="4"/>
      <c r="G276" s="10"/>
      <c r="H276" s="10"/>
      <c r="I276" s="8"/>
      <c r="K276" s="87"/>
      <c r="L276" s="255"/>
      <c r="M276" s="12"/>
      <c r="N276" s="87"/>
      <c r="Z276" s="85"/>
      <c r="AA276" s="60"/>
      <c r="AB276" s="85"/>
      <c r="AC276" s="60"/>
      <c r="AD276" s="238"/>
      <c r="AE276" s="238"/>
      <c r="AF276" s="256"/>
    </row>
    <row r="277" customFormat="false" ht="12.75" hidden="false" customHeight="false" outlineLevel="0" collapsed="false">
      <c r="A277" s="65" t="n">
        <v>1</v>
      </c>
      <c r="B277" s="125"/>
      <c r="C277" s="65" t="s">
        <v>566</v>
      </c>
      <c r="D277" s="65"/>
      <c r="E277" s="65" t="n">
        <v>110692</v>
      </c>
      <c r="F277" s="4"/>
      <c r="G277" s="66" t="s">
        <v>567</v>
      </c>
      <c r="H277" s="66"/>
      <c r="I277" s="234" t="s">
        <v>546</v>
      </c>
      <c r="J277" s="4"/>
      <c r="K277" s="250" t="n">
        <v>0</v>
      </c>
      <c r="L277" s="236" t="n">
        <v>600469</v>
      </c>
      <c r="M277" s="237"/>
      <c r="N277" s="61" t="n">
        <v>0</v>
      </c>
      <c r="P277" s="60" t="n">
        <v>0</v>
      </c>
      <c r="R277" s="247" t="n">
        <v>0.0675</v>
      </c>
      <c r="T277" s="60" t="n">
        <v>0</v>
      </c>
      <c r="U277" s="60"/>
      <c r="V277" s="247" t="n">
        <v>0.0016</v>
      </c>
      <c r="X277" s="60" t="n">
        <v>0</v>
      </c>
      <c r="Z277" s="60" t="n">
        <v>40531</v>
      </c>
      <c r="AB277" s="60" t="n">
        <v>0</v>
      </c>
      <c r="AD277" s="238" t="n">
        <v>961</v>
      </c>
      <c r="AE277" s="112"/>
      <c r="AF277" s="238" t="n">
        <f aca="false">+Z277+AB277+X277+AD277</f>
        <v>41492</v>
      </c>
    </row>
    <row r="278" customFormat="false" ht="12.75" hidden="false" customHeight="false" outlineLevel="0" collapsed="false">
      <c r="A278" s="65" t="n">
        <f aca="false">1+A277</f>
        <v>2</v>
      </c>
      <c r="B278" s="4"/>
      <c r="C278" s="65" t="s">
        <v>566</v>
      </c>
      <c r="D278" s="65"/>
      <c r="E278" s="65" t="n">
        <v>110692</v>
      </c>
      <c r="F278" s="4"/>
      <c r="G278" s="66" t="s">
        <v>567</v>
      </c>
      <c r="H278" s="66"/>
      <c r="I278" s="234" t="s">
        <v>547</v>
      </c>
      <c r="J278" s="33"/>
      <c r="K278" s="250" t="n">
        <v>0</v>
      </c>
      <c r="L278" s="236" t="n">
        <v>569021</v>
      </c>
      <c r="M278" s="237"/>
      <c r="N278" s="61" t="n">
        <v>0</v>
      </c>
      <c r="P278" s="61" t="n">
        <v>0</v>
      </c>
      <c r="Q278" s="61"/>
      <c r="R278" s="240" t="n">
        <v>0.0675</v>
      </c>
      <c r="S278" s="61"/>
      <c r="T278" s="61" t="n">
        <v>0</v>
      </c>
      <c r="U278" s="61"/>
      <c r="V278" s="240" t="n">
        <v>0.0016</v>
      </c>
      <c r="W278" s="61"/>
      <c r="X278" s="61" t="n">
        <v>0</v>
      </c>
      <c r="Y278" s="61"/>
      <c r="Z278" s="61" t="n">
        <v>38409</v>
      </c>
      <c r="AA278" s="61"/>
      <c r="AB278" s="61" t="n">
        <v>0</v>
      </c>
      <c r="AC278" s="61"/>
      <c r="AD278" s="239" t="n">
        <v>910</v>
      </c>
      <c r="AE278" s="239"/>
      <c r="AF278" s="239" t="n">
        <f aca="false">+Z278+AB278+X278+AD278</f>
        <v>39319</v>
      </c>
    </row>
    <row r="279" customFormat="false" ht="12.75" hidden="false" customHeight="false" outlineLevel="0" collapsed="false">
      <c r="A279" s="65" t="n">
        <f aca="false">1+A278</f>
        <v>3</v>
      </c>
      <c r="B279" s="4"/>
      <c r="C279" s="65" t="s">
        <v>566</v>
      </c>
      <c r="D279" s="65"/>
      <c r="E279" s="65" t="n">
        <v>110692</v>
      </c>
      <c r="F279" s="4"/>
      <c r="G279" s="66" t="s">
        <v>567</v>
      </c>
      <c r="H279" s="66"/>
      <c r="I279" s="234" t="s">
        <v>548</v>
      </c>
      <c r="J279" s="33"/>
      <c r="K279" s="250" t="n">
        <v>0</v>
      </c>
      <c r="L279" s="236" t="n">
        <v>609984</v>
      </c>
      <c r="M279" s="237"/>
      <c r="N279" s="61" t="n">
        <v>0</v>
      </c>
      <c r="P279" s="61" t="n">
        <v>0</v>
      </c>
      <c r="Q279" s="61"/>
      <c r="R279" s="240" t="n">
        <v>0.0675</v>
      </c>
      <c r="S279" s="61"/>
      <c r="T279" s="61" t="n">
        <v>0</v>
      </c>
      <c r="U279" s="61"/>
      <c r="V279" s="240" t="n">
        <v>0.0016</v>
      </c>
      <c r="W279" s="61"/>
      <c r="X279" s="61" t="n">
        <v>0</v>
      </c>
      <c r="Y279" s="61"/>
      <c r="Z279" s="61" t="n">
        <v>41174</v>
      </c>
      <c r="AA279" s="61"/>
      <c r="AB279" s="61" t="n">
        <v>0</v>
      </c>
      <c r="AC279" s="61"/>
      <c r="AD279" s="239" t="n">
        <v>976</v>
      </c>
      <c r="AE279" s="239"/>
      <c r="AF279" s="239" t="n">
        <f aca="false">+Z279+AB279+X279+AD279</f>
        <v>42150</v>
      </c>
    </row>
    <row r="280" customFormat="false" ht="12.75" hidden="false" customHeight="false" outlineLevel="0" collapsed="false">
      <c r="A280" s="65" t="n">
        <f aca="false">1+A279</f>
        <v>4</v>
      </c>
      <c r="B280" s="4"/>
      <c r="C280" s="65" t="s">
        <v>566</v>
      </c>
      <c r="D280" s="65"/>
      <c r="E280" s="65" t="n">
        <v>110692</v>
      </c>
      <c r="F280" s="4"/>
      <c r="G280" s="66" t="s">
        <v>567</v>
      </c>
      <c r="H280" s="66"/>
      <c r="I280" s="234" t="s">
        <v>549</v>
      </c>
      <c r="J280" s="33"/>
      <c r="K280" s="250" t="n">
        <v>0</v>
      </c>
      <c r="L280" s="236" t="n">
        <v>544009</v>
      </c>
      <c r="M280" s="237"/>
      <c r="N280" s="61" t="n">
        <v>0</v>
      </c>
      <c r="P280" s="61" t="n">
        <v>0</v>
      </c>
      <c r="Q280" s="61"/>
      <c r="R280" s="240" t="n">
        <v>0.0675</v>
      </c>
      <c r="S280" s="61"/>
      <c r="T280" s="61" t="n">
        <v>0</v>
      </c>
      <c r="U280" s="61"/>
      <c r="V280" s="240" t="n">
        <v>0.0016</v>
      </c>
      <c r="W280" s="61"/>
      <c r="X280" s="61" t="n">
        <v>0</v>
      </c>
      <c r="Y280" s="61"/>
      <c r="Z280" s="61" t="n">
        <v>36721</v>
      </c>
      <c r="AA280" s="61"/>
      <c r="AB280" s="61" t="n">
        <v>0</v>
      </c>
      <c r="AC280" s="61"/>
      <c r="AD280" s="239" t="n">
        <v>870</v>
      </c>
      <c r="AE280" s="239"/>
      <c r="AF280" s="239" t="n">
        <f aca="false">+Z280+AB280+X280+AD280</f>
        <v>37591</v>
      </c>
    </row>
    <row r="281" customFormat="false" ht="12.75" hidden="false" customHeight="false" outlineLevel="0" collapsed="false">
      <c r="A281" s="65" t="n">
        <f aca="false">1+A280</f>
        <v>5</v>
      </c>
      <c r="B281" s="4"/>
      <c r="C281" s="65" t="s">
        <v>566</v>
      </c>
      <c r="D281" s="65"/>
      <c r="E281" s="65" t="n">
        <v>110692</v>
      </c>
      <c r="F281" s="4"/>
      <c r="G281" s="66" t="s">
        <v>567</v>
      </c>
      <c r="H281" s="66"/>
      <c r="I281" s="234" t="s">
        <v>550</v>
      </c>
      <c r="J281" s="33"/>
      <c r="K281" s="250" t="n">
        <v>0</v>
      </c>
      <c r="L281" s="236" t="n">
        <v>429689</v>
      </c>
      <c r="M281" s="237"/>
      <c r="N281" s="61" t="n">
        <v>0</v>
      </c>
      <c r="P281" s="61" t="n">
        <v>0</v>
      </c>
      <c r="Q281" s="61"/>
      <c r="R281" s="240" t="n">
        <v>0.0675</v>
      </c>
      <c r="S281" s="61"/>
      <c r="T281" s="61" t="n">
        <v>0</v>
      </c>
      <c r="U281" s="61"/>
      <c r="V281" s="240" t="n">
        <v>0.0016</v>
      </c>
      <c r="W281" s="61"/>
      <c r="X281" s="61" t="n">
        <v>0</v>
      </c>
      <c r="Y281" s="61"/>
      <c r="Z281" s="61" t="n">
        <v>29004</v>
      </c>
      <c r="AA281" s="61"/>
      <c r="AB281" s="61" t="n">
        <v>0</v>
      </c>
      <c r="AC281" s="61"/>
      <c r="AD281" s="239" t="n">
        <v>688</v>
      </c>
      <c r="AE281" s="239"/>
      <c r="AF281" s="239" t="n">
        <f aca="false">+Z281+AB281+X281+AD281</f>
        <v>29692</v>
      </c>
    </row>
    <row r="282" customFormat="false" ht="12.75" hidden="false" customHeight="false" outlineLevel="0" collapsed="false">
      <c r="A282" s="65" t="n">
        <f aca="false">1+A281</f>
        <v>6</v>
      </c>
      <c r="B282" s="4"/>
      <c r="C282" s="65" t="s">
        <v>566</v>
      </c>
      <c r="D282" s="65"/>
      <c r="E282" s="65" t="n">
        <v>110692</v>
      </c>
      <c r="F282" s="4"/>
      <c r="G282" s="66" t="s">
        <v>567</v>
      </c>
      <c r="H282" s="66"/>
      <c r="I282" s="234" t="s">
        <v>551</v>
      </c>
      <c r="J282" s="33"/>
      <c r="K282" s="250" t="n">
        <v>0</v>
      </c>
      <c r="L282" s="236" t="n">
        <v>483956</v>
      </c>
      <c r="M282" s="237"/>
      <c r="N282" s="61" t="n">
        <v>0</v>
      </c>
      <c r="P282" s="61" t="n">
        <v>0</v>
      </c>
      <c r="Q282" s="61"/>
      <c r="R282" s="240" t="n">
        <v>0.0675</v>
      </c>
      <c r="S282" s="61"/>
      <c r="T282" s="61" t="n">
        <v>0</v>
      </c>
      <c r="U282" s="61"/>
      <c r="V282" s="240" t="n">
        <v>0.0016</v>
      </c>
      <c r="W282" s="61"/>
      <c r="X282" s="61" t="n">
        <v>0</v>
      </c>
      <c r="Y282" s="61"/>
      <c r="Z282" s="61" t="n">
        <v>32667</v>
      </c>
      <c r="AA282" s="61"/>
      <c r="AB282" s="61" t="n">
        <v>0</v>
      </c>
      <c r="AC282" s="61"/>
      <c r="AD282" s="239" t="n">
        <v>774</v>
      </c>
      <c r="AE282" s="239"/>
      <c r="AF282" s="239" t="n">
        <f aca="false">+Z282+AB282+X282+AD282</f>
        <v>33441</v>
      </c>
    </row>
    <row r="283" customFormat="false" ht="12.75" hidden="false" customHeight="false" outlineLevel="0" collapsed="false">
      <c r="A283" s="65" t="n">
        <f aca="false">1+A282</f>
        <v>7</v>
      </c>
      <c r="B283" s="4"/>
      <c r="C283" s="65" t="s">
        <v>566</v>
      </c>
      <c r="D283" s="65"/>
      <c r="E283" s="65" t="n">
        <v>110692</v>
      </c>
      <c r="F283" s="4"/>
      <c r="G283" s="66" t="s">
        <v>567</v>
      </c>
      <c r="H283" s="66"/>
      <c r="I283" s="234" t="s">
        <v>552</v>
      </c>
      <c r="J283" s="33"/>
      <c r="K283" s="250" t="n">
        <v>0</v>
      </c>
      <c r="L283" s="236" t="n">
        <v>480307</v>
      </c>
      <c r="M283" s="237"/>
      <c r="N283" s="61" t="n">
        <v>0</v>
      </c>
      <c r="P283" s="61" t="n">
        <v>0</v>
      </c>
      <c r="Q283" s="61"/>
      <c r="R283" s="240" t="n">
        <v>0.0675</v>
      </c>
      <c r="S283" s="61"/>
      <c r="T283" s="61" t="n">
        <v>0</v>
      </c>
      <c r="U283" s="61"/>
      <c r="V283" s="240" t="n">
        <v>0.0016</v>
      </c>
      <c r="W283" s="61"/>
      <c r="X283" s="61" t="n">
        <v>0</v>
      </c>
      <c r="Y283" s="61"/>
      <c r="Z283" s="61" t="n">
        <v>32421</v>
      </c>
      <c r="AA283" s="61"/>
      <c r="AB283" s="61" t="n">
        <v>0</v>
      </c>
      <c r="AC283" s="61"/>
      <c r="AD283" s="239" t="n">
        <v>769</v>
      </c>
      <c r="AE283" s="239"/>
      <c r="AF283" s="239" t="n">
        <f aca="false">+Z283+AB283+X283+AD283</f>
        <v>33190</v>
      </c>
    </row>
    <row r="284" customFormat="false" ht="12.75" hidden="false" customHeight="false" outlineLevel="0" collapsed="false">
      <c r="A284" s="65" t="n">
        <f aca="false">1+A283</f>
        <v>8</v>
      </c>
      <c r="B284" s="4"/>
      <c r="C284" s="65" t="s">
        <v>566</v>
      </c>
      <c r="D284" s="65"/>
      <c r="E284" s="65" t="n">
        <v>110692</v>
      </c>
      <c r="F284" s="4"/>
      <c r="G284" s="66" t="s">
        <v>567</v>
      </c>
      <c r="H284" s="66"/>
      <c r="I284" s="234" t="s">
        <v>553</v>
      </c>
      <c r="J284" s="33"/>
      <c r="K284" s="250" t="n">
        <v>0</v>
      </c>
      <c r="L284" s="236" t="n">
        <v>482981</v>
      </c>
      <c r="M284" s="237"/>
      <c r="N284" s="61" t="n">
        <v>0</v>
      </c>
      <c r="P284" s="61" t="n">
        <v>0</v>
      </c>
      <c r="Q284" s="61"/>
      <c r="R284" s="240" t="n">
        <v>0.0675</v>
      </c>
      <c r="S284" s="61"/>
      <c r="T284" s="61" t="n">
        <v>0</v>
      </c>
      <c r="U284" s="61"/>
      <c r="V284" s="240" t="n">
        <v>0.0019</v>
      </c>
      <c r="W284" s="61"/>
      <c r="X284" s="61" t="n">
        <v>0</v>
      </c>
      <c r="Y284" s="61"/>
      <c r="Z284" s="61" t="n">
        <v>32601</v>
      </c>
      <c r="AA284" s="61"/>
      <c r="AB284" s="61" t="n">
        <v>0</v>
      </c>
      <c r="AC284" s="61"/>
      <c r="AD284" s="239" t="n">
        <v>918</v>
      </c>
      <c r="AE284" s="239"/>
      <c r="AF284" s="239" t="n">
        <f aca="false">+Z284+AB284+X284+AD284</f>
        <v>33519</v>
      </c>
    </row>
    <row r="285" customFormat="false" ht="12.75" hidden="false" customHeight="false" outlineLevel="0" collapsed="false">
      <c r="A285" s="65" t="n">
        <f aca="false">1+A284</f>
        <v>9</v>
      </c>
      <c r="B285" s="4"/>
      <c r="C285" s="65" t="s">
        <v>566</v>
      </c>
      <c r="D285" s="65"/>
      <c r="E285" s="65" t="n">
        <v>110692</v>
      </c>
      <c r="F285" s="4"/>
      <c r="G285" s="66" t="s">
        <v>567</v>
      </c>
      <c r="H285" s="66"/>
      <c r="I285" s="234" t="s">
        <v>554</v>
      </c>
      <c r="J285" s="33"/>
      <c r="K285" s="250" t="n">
        <v>0</v>
      </c>
      <c r="L285" s="236" t="n">
        <v>423499</v>
      </c>
      <c r="M285" s="237"/>
      <c r="N285" s="61" t="n">
        <v>0</v>
      </c>
      <c r="P285" s="61" t="n">
        <v>0</v>
      </c>
      <c r="Q285" s="61"/>
      <c r="R285" s="240" t="n">
        <v>0.0675</v>
      </c>
      <c r="S285" s="61"/>
      <c r="T285" s="61" t="n">
        <v>0</v>
      </c>
      <c r="U285" s="61"/>
      <c r="V285" s="240" t="n">
        <v>0.0019</v>
      </c>
      <c r="W285" s="61"/>
      <c r="X285" s="61" t="n">
        <v>0</v>
      </c>
      <c r="Y285" s="61"/>
      <c r="Z285" s="61" t="n">
        <v>28586</v>
      </c>
      <c r="AA285" s="61"/>
      <c r="AB285" s="61" t="n">
        <v>0</v>
      </c>
      <c r="AC285" s="61"/>
      <c r="AD285" s="239" t="n">
        <v>805</v>
      </c>
      <c r="AE285" s="239"/>
      <c r="AF285" s="239" t="n">
        <f aca="false">+Z285+AB285+X285+AD285</f>
        <v>29391</v>
      </c>
    </row>
    <row r="286" customFormat="false" ht="12.75" hidden="false" customHeight="false" outlineLevel="0" collapsed="false">
      <c r="A286" s="65" t="n">
        <f aca="false">1+A285</f>
        <v>10</v>
      </c>
      <c r="B286" s="65"/>
      <c r="C286" s="65" t="s">
        <v>566</v>
      </c>
      <c r="D286" s="65"/>
      <c r="E286" s="65" t="n">
        <v>110692</v>
      </c>
      <c r="F286" s="4"/>
      <c r="G286" s="66" t="s">
        <v>567</v>
      </c>
      <c r="H286" s="66"/>
      <c r="I286" s="65" t="s">
        <v>555</v>
      </c>
      <c r="K286" s="250" t="n">
        <v>0</v>
      </c>
      <c r="L286" s="236" t="n">
        <v>674886</v>
      </c>
      <c r="M286" s="237"/>
      <c r="N286" s="61" t="n">
        <v>0</v>
      </c>
      <c r="P286" s="61" t="n">
        <v>0</v>
      </c>
      <c r="Q286" s="61"/>
      <c r="R286" s="240" t="n">
        <v>0.0675</v>
      </c>
      <c r="S286" s="61"/>
      <c r="T286" s="61" t="n">
        <v>0</v>
      </c>
      <c r="U286" s="61"/>
      <c r="V286" s="240" t="n">
        <v>0.0019</v>
      </c>
      <c r="W286" s="61"/>
      <c r="X286" s="61" t="n">
        <v>0</v>
      </c>
      <c r="Y286" s="61"/>
      <c r="Z286" s="61" t="n">
        <v>45555</v>
      </c>
      <c r="AA286" s="61"/>
      <c r="AB286" s="61" t="n">
        <v>0</v>
      </c>
      <c r="AC286" s="61"/>
      <c r="AD286" s="239" t="n">
        <v>1282</v>
      </c>
      <c r="AE286" s="239"/>
      <c r="AF286" s="239" t="n">
        <f aca="false">+Z286+AB286+X286+AD286</f>
        <v>46837</v>
      </c>
    </row>
    <row r="287" customFormat="false" ht="12.75" hidden="false" customHeight="false" outlineLevel="0" collapsed="false">
      <c r="A287" s="65" t="n">
        <f aca="false">1+A286</f>
        <v>11</v>
      </c>
      <c r="B287" s="65"/>
      <c r="C287" s="65" t="s">
        <v>566</v>
      </c>
      <c r="D287" s="65"/>
      <c r="E287" s="65" t="n">
        <v>110692</v>
      </c>
      <c r="F287" s="4"/>
      <c r="G287" s="66" t="s">
        <v>567</v>
      </c>
      <c r="H287" s="66"/>
      <c r="I287" s="65" t="s">
        <v>556</v>
      </c>
      <c r="K287" s="250" t="n">
        <v>0</v>
      </c>
      <c r="L287" s="236" t="n">
        <v>1110143</v>
      </c>
      <c r="M287" s="237"/>
      <c r="N287" s="61" t="n">
        <v>0</v>
      </c>
      <c r="P287" s="61" t="n">
        <v>0</v>
      </c>
      <c r="Q287" s="61"/>
      <c r="R287" s="240" t="n">
        <v>0.0675</v>
      </c>
      <c r="S287" s="61"/>
      <c r="T287" s="61" t="n">
        <v>0</v>
      </c>
      <c r="U287" s="61"/>
      <c r="V287" s="240" t="n">
        <v>0.0019</v>
      </c>
      <c r="W287" s="61"/>
      <c r="X287" s="61" t="n">
        <v>0</v>
      </c>
      <c r="Y287" s="61"/>
      <c r="Z287" s="61" t="n">
        <v>74935</v>
      </c>
      <c r="AA287" s="61"/>
      <c r="AB287" s="61" t="n">
        <v>0</v>
      </c>
      <c r="AC287" s="61"/>
      <c r="AD287" s="239" t="n">
        <v>2109</v>
      </c>
      <c r="AE287" s="239"/>
      <c r="AF287" s="239" t="n">
        <f aca="false">+Z287+AB287+X287+AD287</f>
        <v>77044</v>
      </c>
    </row>
    <row r="288" customFormat="false" ht="12.75" hidden="false" customHeight="false" outlineLevel="0" collapsed="false">
      <c r="A288" s="65" t="n">
        <f aca="false">1+A287</f>
        <v>12</v>
      </c>
      <c r="B288" s="66"/>
      <c r="C288" s="65" t="s">
        <v>566</v>
      </c>
      <c r="D288" s="65"/>
      <c r="E288" s="65" t="n">
        <v>110692</v>
      </c>
      <c r="F288" s="4"/>
      <c r="G288" s="66" t="s">
        <v>567</v>
      </c>
      <c r="H288" s="66"/>
      <c r="I288" s="65" t="s">
        <v>557</v>
      </c>
      <c r="K288" s="250" t="n">
        <v>0</v>
      </c>
      <c r="L288" s="236" t="n">
        <v>1008352</v>
      </c>
      <c r="M288" s="237"/>
      <c r="N288" s="61" t="n">
        <v>0</v>
      </c>
      <c r="P288" s="61" t="n">
        <v>0</v>
      </c>
      <c r="Q288" s="61"/>
      <c r="R288" s="240" t="n">
        <v>0.0675</v>
      </c>
      <c r="S288" s="61"/>
      <c r="T288" s="61" t="n">
        <v>0</v>
      </c>
      <c r="U288" s="61"/>
      <c r="V288" s="240" t="n">
        <v>0.0019</v>
      </c>
      <c r="W288" s="61"/>
      <c r="X288" s="61" t="n">
        <v>0</v>
      </c>
      <c r="Y288" s="61"/>
      <c r="Z288" s="61" t="n">
        <v>68064</v>
      </c>
      <c r="AA288" s="61"/>
      <c r="AB288" s="61" t="n">
        <v>0</v>
      </c>
      <c r="AC288" s="61"/>
      <c r="AD288" s="239" t="n">
        <v>1916</v>
      </c>
      <c r="AE288" s="239"/>
      <c r="AF288" s="239" t="n">
        <f aca="false">+Z288+AB288+X288+AD288</f>
        <v>69980</v>
      </c>
    </row>
    <row r="289" customFormat="false" ht="12.75" hidden="false" customHeight="false" outlineLevel="0" collapsed="false">
      <c r="A289" s="65"/>
      <c r="B289" s="66"/>
      <c r="C289" s="65"/>
      <c r="D289" s="66"/>
      <c r="E289" s="65"/>
      <c r="F289" s="4"/>
      <c r="G289" s="66"/>
      <c r="H289" s="66"/>
      <c r="I289" s="65"/>
      <c r="K289" s="33"/>
      <c r="L289" s="43"/>
      <c r="M289" s="33"/>
      <c r="AD289" s="112"/>
      <c r="AE289" s="112"/>
      <c r="AF289" s="112"/>
    </row>
    <row r="290" customFormat="false" ht="13.5" hidden="false" customHeight="false" outlineLevel="0" collapsed="false">
      <c r="A290" s="65" t="n">
        <f aca="false">1+A288</f>
        <v>13</v>
      </c>
      <c r="C290" s="65"/>
      <c r="E290" s="65"/>
      <c r="F290" s="4"/>
      <c r="G290" s="10" t="s">
        <v>67</v>
      </c>
      <c r="H290" s="10"/>
      <c r="I290" s="8"/>
      <c r="K290" s="242" t="n">
        <f aca="false">SUM(K277:K288)</f>
        <v>0</v>
      </c>
      <c r="L290" s="243" t="n">
        <f aca="false">SUM(L277:L288)</f>
        <v>7417296</v>
      </c>
      <c r="M290" s="12"/>
      <c r="N290" s="242" t="n">
        <f aca="false">SUM(N277:N288)</f>
        <v>0</v>
      </c>
      <c r="X290" s="157" t="n">
        <f aca="false">SUM(X277:X288)</f>
        <v>0</v>
      </c>
      <c r="Z290" s="157" t="n">
        <f aca="false">SUM(Z277:Z288)</f>
        <v>500668</v>
      </c>
      <c r="AA290" s="60"/>
      <c r="AB290" s="157" t="n">
        <f aca="false">SUM(AB277:AB288)</f>
        <v>0</v>
      </c>
      <c r="AC290" s="60"/>
      <c r="AD290" s="245" t="n">
        <f aca="false">SUM(AD277:AD288)</f>
        <v>12978</v>
      </c>
      <c r="AE290" s="238"/>
      <c r="AF290" s="245" t="n">
        <f aca="false">SUM(AF277:AF288)</f>
        <v>513646</v>
      </c>
    </row>
    <row r="291" customFormat="false" ht="13.5" hidden="false" customHeight="false" outlineLevel="0" collapsed="false">
      <c r="A291" s="65"/>
      <c r="C291" s="65"/>
      <c r="E291" s="65"/>
      <c r="F291" s="4"/>
      <c r="G291" s="10"/>
      <c r="H291" s="10"/>
      <c r="I291" s="8"/>
      <c r="K291" s="87"/>
      <c r="L291" s="255"/>
      <c r="M291" s="12"/>
      <c r="N291" s="87"/>
      <c r="Z291" s="85"/>
      <c r="AA291" s="60"/>
      <c r="AB291" s="85"/>
      <c r="AC291" s="60"/>
      <c r="AD291" s="238"/>
      <c r="AE291" s="238"/>
      <c r="AF291" s="256"/>
    </row>
    <row r="292" customFormat="false" ht="12.75" hidden="false" customHeight="false" outlineLevel="0" collapsed="false">
      <c r="A292" s="65"/>
      <c r="C292" s="65"/>
      <c r="E292" s="65"/>
      <c r="F292" s="4"/>
      <c r="G292" s="10"/>
      <c r="H292" s="10"/>
      <c r="I292" s="8"/>
      <c r="K292" s="87"/>
      <c r="L292" s="255"/>
      <c r="M292" s="12"/>
      <c r="N292" s="87"/>
      <c r="Z292" s="85"/>
      <c r="AA292" s="60"/>
      <c r="AB292" s="85"/>
      <c r="AC292" s="60"/>
      <c r="AD292" s="238"/>
      <c r="AE292" s="238"/>
      <c r="AF292" s="256"/>
    </row>
    <row r="293" customFormat="false" ht="12.75" hidden="false" customHeight="false" outlineLevel="0" collapsed="false">
      <c r="A293" s="65" t="n">
        <f aca="false">1+A290</f>
        <v>14</v>
      </c>
      <c r="B293" s="125"/>
      <c r="C293" s="65" t="s">
        <v>566</v>
      </c>
      <c r="D293" s="65"/>
      <c r="E293" s="65" t="n">
        <v>113234</v>
      </c>
      <c r="F293" s="4"/>
      <c r="G293" s="66" t="s">
        <v>568</v>
      </c>
      <c r="H293" s="66"/>
      <c r="I293" s="234" t="s">
        <v>546</v>
      </c>
      <c r="J293" s="4"/>
      <c r="K293" s="250" t="n">
        <v>0</v>
      </c>
      <c r="L293" s="236" t="n">
        <v>0</v>
      </c>
      <c r="M293" s="237"/>
      <c r="N293" s="61" t="n">
        <v>0</v>
      </c>
      <c r="P293" s="60" t="n">
        <v>0</v>
      </c>
      <c r="R293" s="60" t="n">
        <v>0</v>
      </c>
      <c r="T293" s="60" t="n">
        <v>0</v>
      </c>
      <c r="U293" s="60"/>
      <c r="V293" s="60" t="n">
        <v>0</v>
      </c>
      <c r="X293" s="60" t="n">
        <v>0</v>
      </c>
      <c r="Z293" s="60" t="n">
        <v>0</v>
      </c>
      <c r="AB293" s="60" t="n">
        <v>0</v>
      </c>
      <c r="AD293" s="238" t="n">
        <v>0</v>
      </c>
      <c r="AE293" s="112"/>
      <c r="AF293" s="238" t="n">
        <f aca="false">+Z293+AB293+X293+AD293</f>
        <v>0</v>
      </c>
    </row>
    <row r="294" customFormat="false" ht="12.75" hidden="false" customHeight="false" outlineLevel="0" collapsed="false">
      <c r="A294" s="65" t="n">
        <f aca="false">1+A293</f>
        <v>15</v>
      </c>
      <c r="B294" s="4"/>
      <c r="C294" s="65" t="s">
        <v>566</v>
      </c>
      <c r="D294" s="65"/>
      <c r="E294" s="65" t="n">
        <v>110692</v>
      </c>
      <c r="F294" s="4"/>
      <c r="G294" s="66" t="s">
        <v>568</v>
      </c>
      <c r="H294" s="66"/>
      <c r="I294" s="234" t="s">
        <v>547</v>
      </c>
      <c r="J294" s="33"/>
      <c r="K294" s="250" t="n">
        <v>0</v>
      </c>
      <c r="L294" s="236" t="n">
        <v>0</v>
      </c>
      <c r="M294" s="237"/>
      <c r="N294" s="61" t="n">
        <v>0</v>
      </c>
      <c r="P294" s="61" t="n">
        <v>0</v>
      </c>
      <c r="Q294" s="61"/>
      <c r="R294" s="61" t="n">
        <v>0</v>
      </c>
      <c r="S294" s="61"/>
      <c r="T294" s="61" t="n">
        <v>0</v>
      </c>
      <c r="U294" s="61"/>
      <c r="V294" s="61" t="n">
        <v>0</v>
      </c>
      <c r="W294" s="61"/>
      <c r="X294" s="61" t="n">
        <v>0</v>
      </c>
      <c r="Y294" s="61"/>
      <c r="Z294" s="61" t="n">
        <v>0</v>
      </c>
      <c r="AA294" s="61"/>
      <c r="AB294" s="61" t="n">
        <v>0</v>
      </c>
      <c r="AC294" s="61"/>
      <c r="AD294" s="239" t="n">
        <v>0</v>
      </c>
      <c r="AE294" s="239"/>
      <c r="AF294" s="239" t="n">
        <f aca="false">+Z294+AB294+X294+AD294</f>
        <v>0</v>
      </c>
    </row>
    <row r="295" customFormat="false" ht="12.75" hidden="false" customHeight="false" outlineLevel="0" collapsed="false">
      <c r="A295" s="65" t="n">
        <f aca="false">1+A294</f>
        <v>16</v>
      </c>
      <c r="B295" s="4"/>
      <c r="C295" s="65" t="s">
        <v>566</v>
      </c>
      <c r="D295" s="65"/>
      <c r="E295" s="65" t="n">
        <v>110692</v>
      </c>
      <c r="F295" s="4"/>
      <c r="G295" s="66" t="s">
        <v>568</v>
      </c>
      <c r="H295" s="66"/>
      <c r="I295" s="234" t="s">
        <v>548</v>
      </c>
      <c r="J295" s="33"/>
      <c r="K295" s="250" t="n">
        <v>0</v>
      </c>
      <c r="L295" s="236" t="n">
        <v>0</v>
      </c>
      <c r="M295" s="237"/>
      <c r="N295" s="61" t="n">
        <v>0</v>
      </c>
      <c r="P295" s="61" t="n">
        <v>0</v>
      </c>
      <c r="Q295" s="61"/>
      <c r="R295" s="61" t="n">
        <v>0</v>
      </c>
      <c r="S295" s="61"/>
      <c r="T295" s="61" t="n">
        <v>0</v>
      </c>
      <c r="U295" s="61"/>
      <c r="V295" s="61" t="n">
        <v>0</v>
      </c>
      <c r="W295" s="61"/>
      <c r="X295" s="61" t="n">
        <v>0</v>
      </c>
      <c r="Y295" s="61"/>
      <c r="Z295" s="61" t="n">
        <v>0</v>
      </c>
      <c r="AA295" s="61"/>
      <c r="AB295" s="61" t="n">
        <v>0</v>
      </c>
      <c r="AC295" s="61"/>
      <c r="AD295" s="239" t="n">
        <v>0</v>
      </c>
      <c r="AE295" s="239"/>
      <c r="AF295" s="239" t="n">
        <f aca="false">+Z295+AB295+X295+AD295</f>
        <v>0</v>
      </c>
    </row>
    <row r="296" customFormat="false" ht="12.75" hidden="false" customHeight="false" outlineLevel="0" collapsed="false">
      <c r="A296" s="65" t="n">
        <f aca="false">1+A295</f>
        <v>17</v>
      </c>
      <c r="B296" s="4"/>
      <c r="C296" s="65" t="s">
        <v>566</v>
      </c>
      <c r="D296" s="65"/>
      <c r="E296" s="65" t="n">
        <v>110692</v>
      </c>
      <c r="F296" s="4"/>
      <c r="G296" s="66" t="s">
        <v>568</v>
      </c>
      <c r="H296" s="66"/>
      <c r="I296" s="234" t="s">
        <v>549</v>
      </c>
      <c r="J296" s="33"/>
      <c r="K296" s="250" t="n">
        <v>0</v>
      </c>
      <c r="L296" s="236" t="n">
        <v>0</v>
      </c>
      <c r="M296" s="237"/>
      <c r="N296" s="61" t="n">
        <v>0</v>
      </c>
      <c r="P296" s="61" t="n">
        <v>0</v>
      </c>
      <c r="Q296" s="61"/>
      <c r="R296" s="61" t="n">
        <v>0</v>
      </c>
      <c r="S296" s="61"/>
      <c r="T296" s="61" t="n">
        <v>0</v>
      </c>
      <c r="U296" s="61"/>
      <c r="V296" s="61" t="n">
        <v>0</v>
      </c>
      <c r="W296" s="61"/>
      <c r="X296" s="61" t="n">
        <v>0</v>
      </c>
      <c r="Y296" s="61"/>
      <c r="Z296" s="61" t="n">
        <v>0</v>
      </c>
      <c r="AA296" s="61"/>
      <c r="AB296" s="61" t="n">
        <v>0</v>
      </c>
      <c r="AC296" s="61"/>
      <c r="AD296" s="239" t="n">
        <v>0</v>
      </c>
      <c r="AE296" s="239"/>
      <c r="AF296" s="239" t="n">
        <f aca="false">+Z296+AB296+X296+AD296</f>
        <v>0</v>
      </c>
    </row>
    <row r="297" customFormat="false" ht="12.75" hidden="false" customHeight="false" outlineLevel="0" collapsed="false">
      <c r="A297" s="65" t="n">
        <f aca="false">1+A296</f>
        <v>18</v>
      </c>
      <c r="B297" s="4"/>
      <c r="C297" s="65" t="s">
        <v>566</v>
      </c>
      <c r="D297" s="65"/>
      <c r="E297" s="65" t="n">
        <v>110692</v>
      </c>
      <c r="F297" s="4"/>
      <c r="G297" s="66" t="s">
        <v>568</v>
      </c>
      <c r="H297" s="66"/>
      <c r="I297" s="234" t="s">
        <v>550</v>
      </c>
      <c r="J297" s="33"/>
      <c r="K297" s="250" t="n">
        <v>0</v>
      </c>
      <c r="L297" s="236" t="n">
        <v>0</v>
      </c>
      <c r="M297" s="237"/>
      <c r="N297" s="61" t="n">
        <v>0</v>
      </c>
      <c r="P297" s="61" t="n">
        <v>0</v>
      </c>
      <c r="Q297" s="61"/>
      <c r="R297" s="61" t="n">
        <v>0</v>
      </c>
      <c r="S297" s="61"/>
      <c r="T297" s="61" t="n">
        <v>0</v>
      </c>
      <c r="U297" s="61"/>
      <c r="V297" s="61" t="n">
        <v>0</v>
      </c>
      <c r="W297" s="61"/>
      <c r="X297" s="61" t="n">
        <v>0</v>
      </c>
      <c r="Y297" s="61"/>
      <c r="Z297" s="61" t="n">
        <v>0</v>
      </c>
      <c r="AA297" s="61"/>
      <c r="AB297" s="61" t="n">
        <v>0</v>
      </c>
      <c r="AC297" s="61"/>
      <c r="AD297" s="239" t="n">
        <v>0</v>
      </c>
      <c r="AE297" s="239"/>
      <c r="AF297" s="239" t="n">
        <f aca="false">+Z297+AB297+X297+AD297</f>
        <v>0</v>
      </c>
    </row>
    <row r="298" customFormat="false" ht="12.75" hidden="false" customHeight="false" outlineLevel="0" collapsed="false">
      <c r="A298" s="65" t="n">
        <f aca="false">1+A297</f>
        <v>19</v>
      </c>
      <c r="B298" s="4"/>
      <c r="C298" s="65" t="s">
        <v>566</v>
      </c>
      <c r="D298" s="65"/>
      <c r="E298" s="65" t="n">
        <v>110692</v>
      </c>
      <c r="F298" s="4"/>
      <c r="G298" s="66" t="s">
        <v>568</v>
      </c>
      <c r="H298" s="66"/>
      <c r="I298" s="234" t="s">
        <v>551</v>
      </c>
      <c r="J298" s="33"/>
      <c r="K298" s="250" t="n">
        <v>0</v>
      </c>
      <c r="L298" s="236" t="n">
        <v>0</v>
      </c>
      <c r="M298" s="237"/>
      <c r="N298" s="61" t="n">
        <v>0</v>
      </c>
      <c r="P298" s="61" t="n">
        <v>0</v>
      </c>
      <c r="Q298" s="61"/>
      <c r="R298" s="61" t="n">
        <v>0</v>
      </c>
      <c r="S298" s="61"/>
      <c r="T298" s="61" t="n">
        <v>0</v>
      </c>
      <c r="U298" s="61"/>
      <c r="V298" s="61" t="n">
        <v>0</v>
      </c>
      <c r="W298" s="61"/>
      <c r="X298" s="61" t="n">
        <v>0</v>
      </c>
      <c r="Y298" s="61"/>
      <c r="Z298" s="61" t="n">
        <v>0</v>
      </c>
      <c r="AA298" s="61"/>
      <c r="AB298" s="61" t="n">
        <v>0</v>
      </c>
      <c r="AC298" s="61"/>
      <c r="AD298" s="239" t="n">
        <v>0</v>
      </c>
      <c r="AE298" s="239"/>
      <c r="AF298" s="239" t="n">
        <f aca="false">+Z298+AB298+X298+AD298</f>
        <v>0</v>
      </c>
    </row>
    <row r="299" customFormat="false" ht="12.75" hidden="false" customHeight="false" outlineLevel="0" collapsed="false">
      <c r="A299" s="65" t="n">
        <f aca="false">1+A298</f>
        <v>20</v>
      </c>
      <c r="B299" s="4"/>
      <c r="C299" s="65" t="s">
        <v>566</v>
      </c>
      <c r="D299" s="65"/>
      <c r="E299" s="65" t="n">
        <v>110692</v>
      </c>
      <c r="F299" s="4"/>
      <c r="G299" s="66" t="s">
        <v>568</v>
      </c>
      <c r="H299" s="66"/>
      <c r="I299" s="234" t="s">
        <v>552</v>
      </c>
      <c r="J299" s="33"/>
      <c r="K299" s="250" t="n">
        <v>0</v>
      </c>
      <c r="L299" s="236" t="n">
        <v>0</v>
      </c>
      <c r="M299" s="237"/>
      <c r="N299" s="61" t="n">
        <v>0</v>
      </c>
      <c r="P299" s="61" t="n">
        <v>0</v>
      </c>
      <c r="Q299" s="61"/>
      <c r="R299" s="61" t="n">
        <v>0</v>
      </c>
      <c r="S299" s="61"/>
      <c r="T299" s="61" t="n">
        <v>0</v>
      </c>
      <c r="U299" s="61"/>
      <c r="V299" s="61" t="n">
        <v>0</v>
      </c>
      <c r="W299" s="61"/>
      <c r="X299" s="61" t="n">
        <v>0</v>
      </c>
      <c r="Y299" s="61"/>
      <c r="Z299" s="61" t="n">
        <v>0</v>
      </c>
      <c r="AA299" s="61"/>
      <c r="AB299" s="61" t="n">
        <v>0</v>
      </c>
      <c r="AC299" s="61"/>
      <c r="AD299" s="239" t="n">
        <v>0</v>
      </c>
      <c r="AE299" s="239"/>
      <c r="AF299" s="239" t="n">
        <f aca="false">+Z299+AB299+X299+AD299</f>
        <v>0</v>
      </c>
    </row>
    <row r="300" customFormat="false" ht="12.75" hidden="false" customHeight="false" outlineLevel="0" collapsed="false">
      <c r="A300" s="65" t="n">
        <f aca="false">1+A299</f>
        <v>21</v>
      </c>
      <c r="B300" s="4"/>
      <c r="C300" s="65" t="s">
        <v>566</v>
      </c>
      <c r="D300" s="65"/>
      <c r="E300" s="65" t="n">
        <v>110692</v>
      </c>
      <c r="F300" s="4"/>
      <c r="G300" s="66" t="s">
        <v>568</v>
      </c>
      <c r="H300" s="66"/>
      <c r="I300" s="234" t="s">
        <v>553</v>
      </c>
      <c r="J300" s="33"/>
      <c r="K300" s="250" t="n">
        <v>0</v>
      </c>
      <c r="L300" s="236" t="n">
        <v>0</v>
      </c>
      <c r="M300" s="237"/>
      <c r="N300" s="61" t="n">
        <v>0</v>
      </c>
      <c r="P300" s="61" t="n">
        <v>0</v>
      </c>
      <c r="Q300" s="61"/>
      <c r="R300" s="61" t="n">
        <v>0</v>
      </c>
      <c r="S300" s="61"/>
      <c r="T300" s="61" t="n">
        <v>0</v>
      </c>
      <c r="U300" s="61"/>
      <c r="V300" s="61" t="n">
        <v>0</v>
      </c>
      <c r="W300" s="61"/>
      <c r="X300" s="61" t="n">
        <v>0</v>
      </c>
      <c r="Y300" s="61"/>
      <c r="Z300" s="61" t="n">
        <v>0</v>
      </c>
      <c r="AA300" s="61"/>
      <c r="AB300" s="61" t="n">
        <v>0</v>
      </c>
      <c r="AC300" s="61"/>
      <c r="AD300" s="239" t="n">
        <v>0</v>
      </c>
      <c r="AE300" s="239"/>
      <c r="AF300" s="239" t="n">
        <f aca="false">+Z300+AB300+X300+AD300</f>
        <v>0</v>
      </c>
    </row>
    <row r="301" customFormat="false" ht="12.75" hidden="false" customHeight="false" outlineLevel="0" collapsed="false">
      <c r="A301" s="65" t="n">
        <f aca="false">1+A300</f>
        <v>22</v>
      </c>
      <c r="B301" s="4"/>
      <c r="C301" s="65" t="s">
        <v>566</v>
      </c>
      <c r="D301" s="65"/>
      <c r="E301" s="65" t="n">
        <v>110692</v>
      </c>
      <c r="F301" s="4"/>
      <c r="G301" s="66" t="s">
        <v>568</v>
      </c>
      <c r="H301" s="66"/>
      <c r="I301" s="234" t="s">
        <v>554</v>
      </c>
      <c r="J301" s="33"/>
      <c r="K301" s="250" t="n">
        <v>0</v>
      </c>
      <c r="L301" s="236" t="n">
        <v>365125</v>
      </c>
      <c r="M301" s="237"/>
      <c r="N301" s="61" t="n">
        <v>0</v>
      </c>
      <c r="P301" s="61" t="n">
        <v>0</v>
      </c>
      <c r="Q301" s="61"/>
      <c r="R301" s="240" t="n">
        <v>0.06</v>
      </c>
      <c r="S301" s="61"/>
      <c r="T301" s="61" t="n">
        <v>0</v>
      </c>
      <c r="U301" s="61"/>
      <c r="V301" s="240" t="n">
        <v>0.0019</v>
      </c>
      <c r="W301" s="61"/>
      <c r="X301" s="61" t="n">
        <v>0</v>
      </c>
      <c r="Y301" s="61"/>
      <c r="Z301" s="61" t="n">
        <v>21907</v>
      </c>
      <c r="AA301" s="61"/>
      <c r="AB301" s="61" t="n">
        <v>0</v>
      </c>
      <c r="AC301" s="61"/>
      <c r="AD301" s="239" t="n">
        <v>694</v>
      </c>
      <c r="AE301" s="239"/>
      <c r="AF301" s="239" t="n">
        <f aca="false">+Z301+AB301+X301+AD301</f>
        <v>22601</v>
      </c>
    </row>
    <row r="302" customFormat="false" ht="12.75" hidden="false" customHeight="false" outlineLevel="0" collapsed="false">
      <c r="A302" s="65" t="n">
        <f aca="false">1+A301</f>
        <v>23</v>
      </c>
      <c r="B302" s="65"/>
      <c r="C302" s="65" t="s">
        <v>566</v>
      </c>
      <c r="D302" s="65"/>
      <c r="E302" s="65" t="n">
        <v>110692</v>
      </c>
      <c r="F302" s="4"/>
      <c r="G302" s="66" t="s">
        <v>568</v>
      </c>
      <c r="H302" s="66"/>
      <c r="I302" s="65" t="s">
        <v>555</v>
      </c>
      <c r="K302" s="250" t="n">
        <v>0</v>
      </c>
      <c r="L302" s="236" t="n">
        <v>395254</v>
      </c>
      <c r="M302" s="237"/>
      <c r="N302" s="61" t="n">
        <v>0</v>
      </c>
      <c r="P302" s="61" t="n">
        <v>0</v>
      </c>
      <c r="Q302" s="61"/>
      <c r="R302" s="240" t="n">
        <v>0.06</v>
      </c>
      <c r="S302" s="61"/>
      <c r="T302" s="61" t="n">
        <v>0</v>
      </c>
      <c r="U302" s="61"/>
      <c r="V302" s="240" t="n">
        <v>0.0019</v>
      </c>
      <c r="W302" s="61"/>
      <c r="X302" s="61" t="n">
        <v>0</v>
      </c>
      <c r="Y302" s="61"/>
      <c r="Z302" s="61" t="n">
        <v>23715</v>
      </c>
      <c r="AA302" s="61"/>
      <c r="AB302" s="61" t="n">
        <v>0</v>
      </c>
      <c r="AC302" s="61"/>
      <c r="AD302" s="239" t="n">
        <v>751</v>
      </c>
      <c r="AE302" s="239"/>
      <c r="AF302" s="239" t="n">
        <f aca="false">+Z302+AB302+X302+AD302</f>
        <v>24466</v>
      </c>
    </row>
    <row r="303" customFormat="false" ht="12.75" hidden="false" customHeight="false" outlineLevel="0" collapsed="false">
      <c r="A303" s="65" t="n">
        <f aca="false">1+A302</f>
        <v>24</v>
      </c>
      <c r="B303" s="65"/>
      <c r="C303" s="65" t="s">
        <v>566</v>
      </c>
      <c r="D303" s="65"/>
      <c r="E303" s="65" t="n">
        <v>110692</v>
      </c>
      <c r="F303" s="4"/>
      <c r="G303" s="66" t="s">
        <v>568</v>
      </c>
      <c r="H303" s="66"/>
      <c r="I303" s="65" t="s">
        <v>556</v>
      </c>
      <c r="K303" s="250" t="n">
        <v>0</v>
      </c>
      <c r="L303" s="236" t="n">
        <v>368638</v>
      </c>
      <c r="M303" s="237"/>
      <c r="N303" s="61" t="n">
        <v>0</v>
      </c>
      <c r="P303" s="61" t="n">
        <v>0</v>
      </c>
      <c r="Q303" s="61"/>
      <c r="R303" s="240" t="n">
        <v>0.06</v>
      </c>
      <c r="S303" s="61"/>
      <c r="T303" s="61" t="n">
        <v>0</v>
      </c>
      <c r="U303" s="61"/>
      <c r="V303" s="240" t="n">
        <v>0.0019</v>
      </c>
      <c r="W303" s="61"/>
      <c r="X303" s="61" t="n">
        <v>0</v>
      </c>
      <c r="Y303" s="61"/>
      <c r="Z303" s="61" t="n">
        <v>22118</v>
      </c>
      <c r="AA303" s="61"/>
      <c r="AB303" s="61" t="n">
        <v>0</v>
      </c>
      <c r="AC303" s="61"/>
      <c r="AD303" s="239" t="n">
        <v>700</v>
      </c>
      <c r="AE303" s="239"/>
      <c r="AF303" s="239" t="n">
        <f aca="false">+Z303+AB303+X303+AD303</f>
        <v>22818</v>
      </c>
    </row>
    <row r="304" customFormat="false" ht="12.75" hidden="false" customHeight="false" outlineLevel="0" collapsed="false">
      <c r="A304" s="65" t="n">
        <f aca="false">1+A303</f>
        <v>25</v>
      </c>
      <c r="B304" s="66"/>
      <c r="C304" s="65" t="s">
        <v>566</v>
      </c>
      <c r="D304" s="65"/>
      <c r="E304" s="65" t="n">
        <v>110692</v>
      </c>
      <c r="F304" s="4"/>
      <c r="G304" s="66" t="s">
        <v>568</v>
      </c>
      <c r="H304" s="66"/>
      <c r="I304" s="65" t="s">
        <v>557</v>
      </c>
      <c r="K304" s="250" t="n">
        <v>0</v>
      </c>
      <c r="L304" s="236" t="n">
        <v>316598</v>
      </c>
      <c r="M304" s="237"/>
      <c r="N304" s="61" t="n">
        <v>0</v>
      </c>
      <c r="P304" s="61" t="n">
        <v>0</v>
      </c>
      <c r="Q304" s="61"/>
      <c r="R304" s="240" t="n">
        <v>0.06</v>
      </c>
      <c r="S304" s="61"/>
      <c r="T304" s="61" t="n">
        <v>0</v>
      </c>
      <c r="U304" s="61"/>
      <c r="V304" s="240" t="n">
        <v>0.0019</v>
      </c>
      <c r="W304" s="61"/>
      <c r="X304" s="61" t="n">
        <v>0</v>
      </c>
      <c r="Y304" s="61"/>
      <c r="Z304" s="61" t="n">
        <v>18996</v>
      </c>
      <c r="AA304" s="61"/>
      <c r="AB304" s="61" t="n">
        <v>0</v>
      </c>
      <c r="AC304" s="61"/>
      <c r="AD304" s="239" t="n">
        <v>602</v>
      </c>
      <c r="AE304" s="239"/>
      <c r="AF304" s="239" t="n">
        <f aca="false">+Z304+AB304+X304+AD304</f>
        <v>19598</v>
      </c>
    </row>
    <row r="305" customFormat="false" ht="12.75" hidden="false" customHeight="false" outlineLevel="0" collapsed="false">
      <c r="A305" s="65"/>
      <c r="B305" s="66"/>
      <c r="C305" s="65"/>
      <c r="D305" s="66"/>
      <c r="E305" s="65"/>
      <c r="F305" s="4"/>
      <c r="G305" s="66"/>
      <c r="H305" s="66"/>
      <c r="I305" s="65"/>
      <c r="K305" s="33"/>
      <c r="L305" s="43"/>
      <c r="M305" s="33"/>
      <c r="AD305" s="112"/>
      <c r="AE305" s="112"/>
      <c r="AF305" s="112"/>
    </row>
    <row r="306" customFormat="false" ht="13.5" hidden="false" customHeight="false" outlineLevel="0" collapsed="false">
      <c r="A306" s="65" t="n">
        <f aca="false">1+A304</f>
        <v>26</v>
      </c>
      <c r="C306" s="65"/>
      <c r="E306" s="65"/>
      <c r="F306" s="4"/>
      <c r="G306" s="10" t="s">
        <v>67</v>
      </c>
      <c r="H306" s="10"/>
      <c r="I306" s="8"/>
      <c r="K306" s="242" t="n">
        <f aca="false">SUM(K293:K304)</f>
        <v>0</v>
      </c>
      <c r="L306" s="243" t="n">
        <f aca="false">SUM(L293:L304)</f>
        <v>1445615</v>
      </c>
      <c r="M306" s="12"/>
      <c r="N306" s="242" t="n">
        <f aca="false">SUM(N293:N304)</f>
        <v>0</v>
      </c>
      <c r="X306" s="157" t="n">
        <f aca="false">SUM(X293:X304)</f>
        <v>0</v>
      </c>
      <c r="Z306" s="157" t="n">
        <f aca="false">SUM(Z293:Z304)</f>
        <v>86736</v>
      </c>
      <c r="AA306" s="60"/>
      <c r="AB306" s="157" t="n">
        <f aca="false">SUM(AB293:AB304)</f>
        <v>0</v>
      </c>
      <c r="AC306" s="60"/>
      <c r="AD306" s="245" t="n">
        <f aca="false">SUM(AD293:AD304)</f>
        <v>2747</v>
      </c>
      <c r="AE306" s="238"/>
      <c r="AF306" s="245" t="n">
        <f aca="false">SUM(AF293:AF304)</f>
        <v>89483</v>
      </c>
    </row>
    <row r="307" customFormat="false" ht="13.5" hidden="false" customHeight="false" outlineLevel="0" collapsed="false">
      <c r="A307" s="65"/>
      <c r="C307" s="65"/>
      <c r="E307" s="65"/>
      <c r="F307" s="4"/>
      <c r="G307" s="10"/>
      <c r="H307" s="10"/>
      <c r="I307" s="8"/>
      <c r="K307" s="87"/>
      <c r="L307" s="255"/>
      <c r="M307" s="12"/>
      <c r="N307" s="87"/>
      <c r="Z307" s="85"/>
      <c r="AA307" s="60"/>
      <c r="AB307" s="85"/>
      <c r="AC307" s="60"/>
      <c r="AD307" s="238"/>
      <c r="AE307" s="238"/>
      <c r="AF307" s="256" t="s">
        <v>18</v>
      </c>
      <c r="AK307" s="0" t="s">
        <v>18</v>
      </c>
    </row>
    <row r="308" customFormat="false" ht="12.75" hidden="false" customHeight="false" outlineLevel="0" collapsed="false">
      <c r="A308" s="65"/>
      <c r="C308" s="65"/>
      <c r="E308" s="65"/>
      <c r="F308" s="4"/>
      <c r="G308" s="10"/>
      <c r="H308" s="10"/>
      <c r="I308" s="8"/>
      <c r="K308" s="87"/>
      <c r="L308" s="255"/>
      <c r="M308" s="12"/>
      <c r="N308" s="87"/>
      <c r="Z308" s="85"/>
      <c r="AA308" s="60"/>
      <c r="AB308" s="85"/>
      <c r="AC308" s="60"/>
      <c r="AD308" s="238"/>
      <c r="AE308" s="238"/>
      <c r="AF308" s="256"/>
    </row>
    <row r="309" customFormat="false" ht="12.75" hidden="false" customHeight="false" outlineLevel="0" collapsed="false">
      <c r="A309" s="65"/>
      <c r="C309" s="65"/>
      <c r="E309" s="65"/>
      <c r="F309" s="4"/>
      <c r="G309" s="10"/>
      <c r="H309" s="10"/>
      <c r="I309" s="8"/>
      <c r="K309" s="87"/>
      <c r="L309" s="255"/>
      <c r="M309" s="12"/>
      <c r="N309" s="87"/>
      <c r="Z309" s="85"/>
      <c r="AA309" s="60"/>
      <c r="AB309" s="85"/>
      <c r="AC309" s="60"/>
      <c r="AD309" s="238"/>
      <c r="AE309" s="238"/>
      <c r="AF309" s="256"/>
    </row>
    <row r="310" customFormat="false" ht="12.75" hidden="false" customHeight="false" outlineLevel="0" collapsed="false">
      <c r="A310" s="65" t="n">
        <f aca="false">1+A306</f>
        <v>27</v>
      </c>
      <c r="B310" s="125"/>
      <c r="C310" s="65" t="s">
        <v>566</v>
      </c>
      <c r="D310" s="65"/>
      <c r="E310" s="65" t="n">
        <v>112895</v>
      </c>
      <c r="F310" s="4"/>
      <c r="G310" s="66" t="s">
        <v>569</v>
      </c>
      <c r="H310" s="66"/>
      <c r="I310" s="234" t="s">
        <v>546</v>
      </c>
      <c r="J310" s="4"/>
      <c r="K310" s="250" t="n">
        <v>0</v>
      </c>
      <c r="L310" s="236" t="n">
        <v>0</v>
      </c>
      <c r="M310" s="237"/>
      <c r="N310" s="61" t="n">
        <v>0</v>
      </c>
      <c r="P310" s="60" t="n">
        <v>0</v>
      </c>
      <c r="R310" s="60" t="n">
        <v>0</v>
      </c>
      <c r="T310" s="60" t="n">
        <v>0</v>
      </c>
      <c r="U310" s="60"/>
      <c r="V310" s="60" t="n">
        <v>0</v>
      </c>
      <c r="X310" s="60" t="n">
        <v>0</v>
      </c>
      <c r="Z310" s="60" t="n">
        <v>0</v>
      </c>
      <c r="AB310" s="60" t="n">
        <v>0</v>
      </c>
      <c r="AD310" s="238" t="n">
        <v>0</v>
      </c>
      <c r="AE310" s="112"/>
      <c r="AF310" s="238" t="n">
        <f aca="false">+Z310+AB310+X310+AD310</f>
        <v>0</v>
      </c>
      <c r="AJ310" s="0" t="s">
        <v>18</v>
      </c>
      <c r="AK310" s="0" t="s">
        <v>18</v>
      </c>
    </row>
    <row r="311" customFormat="false" ht="12.75" hidden="false" customHeight="false" outlineLevel="0" collapsed="false">
      <c r="A311" s="65" t="n">
        <f aca="false">1+A310</f>
        <v>28</v>
      </c>
      <c r="B311" s="4"/>
      <c r="C311" s="65" t="s">
        <v>566</v>
      </c>
      <c r="D311" s="65"/>
      <c r="E311" s="65" t="n">
        <v>112895</v>
      </c>
      <c r="F311" s="4"/>
      <c r="G311" s="66" t="s">
        <v>569</v>
      </c>
      <c r="H311" s="66"/>
      <c r="I311" s="234" t="s">
        <v>547</v>
      </c>
      <c r="J311" s="33"/>
      <c r="K311" s="250" t="n">
        <v>0</v>
      </c>
      <c r="L311" s="236" t="n">
        <v>0</v>
      </c>
      <c r="M311" s="237"/>
      <c r="N311" s="61" t="n">
        <v>0</v>
      </c>
      <c r="P311" s="61" t="n">
        <v>0</v>
      </c>
      <c r="Q311" s="61"/>
      <c r="R311" s="61" t="n">
        <v>0</v>
      </c>
      <c r="S311" s="61"/>
      <c r="T311" s="61" t="n">
        <v>0</v>
      </c>
      <c r="U311" s="61"/>
      <c r="V311" s="61" t="n">
        <v>0</v>
      </c>
      <c r="W311" s="61"/>
      <c r="X311" s="61" t="n">
        <v>0</v>
      </c>
      <c r="Y311" s="61"/>
      <c r="Z311" s="61" t="n">
        <v>0</v>
      </c>
      <c r="AA311" s="61"/>
      <c r="AB311" s="61" t="n">
        <v>0</v>
      </c>
      <c r="AC311" s="61"/>
      <c r="AD311" s="239" t="n">
        <v>0</v>
      </c>
      <c r="AE311" s="239"/>
      <c r="AF311" s="239" t="n">
        <f aca="false">+Z311+AB311+X311+AD311</f>
        <v>0</v>
      </c>
    </row>
    <row r="312" customFormat="false" ht="12.75" hidden="false" customHeight="false" outlineLevel="0" collapsed="false">
      <c r="A312" s="65" t="n">
        <f aca="false">1+A311</f>
        <v>29</v>
      </c>
      <c r="B312" s="4"/>
      <c r="C312" s="65" t="s">
        <v>566</v>
      </c>
      <c r="D312" s="65"/>
      <c r="E312" s="65" t="n">
        <v>112895</v>
      </c>
      <c r="F312" s="4"/>
      <c r="G312" s="66" t="s">
        <v>569</v>
      </c>
      <c r="H312" s="66"/>
      <c r="I312" s="234" t="s">
        <v>548</v>
      </c>
      <c r="J312" s="33"/>
      <c r="K312" s="250" t="n">
        <v>0</v>
      </c>
      <c r="L312" s="236" t="n">
        <v>0</v>
      </c>
      <c r="M312" s="237"/>
      <c r="N312" s="61" t="n">
        <v>0</v>
      </c>
      <c r="P312" s="61" t="n">
        <v>0</v>
      </c>
      <c r="Q312" s="61"/>
      <c r="R312" s="61" t="n">
        <v>0</v>
      </c>
      <c r="S312" s="61"/>
      <c r="T312" s="61" t="n">
        <v>0</v>
      </c>
      <c r="U312" s="61"/>
      <c r="V312" s="61" t="n">
        <v>0</v>
      </c>
      <c r="W312" s="61"/>
      <c r="X312" s="61" t="n">
        <v>0</v>
      </c>
      <c r="Y312" s="61"/>
      <c r="Z312" s="61" t="n">
        <v>0</v>
      </c>
      <c r="AA312" s="61"/>
      <c r="AB312" s="61" t="n">
        <v>0</v>
      </c>
      <c r="AC312" s="61"/>
      <c r="AD312" s="239" t="n">
        <v>0</v>
      </c>
      <c r="AE312" s="239"/>
      <c r="AF312" s="239" t="n">
        <f aca="false">+Z312+AB312+X312+AD312</f>
        <v>0</v>
      </c>
    </row>
    <row r="313" customFormat="false" ht="12.75" hidden="false" customHeight="false" outlineLevel="0" collapsed="false">
      <c r="A313" s="65" t="n">
        <f aca="false">1+A312</f>
        <v>30</v>
      </c>
      <c r="B313" s="4"/>
      <c r="C313" s="65" t="s">
        <v>566</v>
      </c>
      <c r="D313" s="65"/>
      <c r="E313" s="65" t="n">
        <v>112895</v>
      </c>
      <c r="F313" s="4"/>
      <c r="G313" s="66" t="s">
        <v>569</v>
      </c>
      <c r="H313" s="66"/>
      <c r="I313" s="234" t="s">
        <v>549</v>
      </c>
      <c r="J313" s="33"/>
      <c r="K313" s="250" t="n">
        <v>0</v>
      </c>
      <c r="L313" s="236" t="n">
        <v>0</v>
      </c>
      <c r="M313" s="237"/>
      <c r="N313" s="61" t="n">
        <v>0</v>
      </c>
      <c r="P313" s="61" t="n">
        <v>0</v>
      </c>
      <c r="Q313" s="61"/>
      <c r="R313" s="61" t="n">
        <v>0</v>
      </c>
      <c r="S313" s="61"/>
      <c r="T313" s="61" t="n">
        <v>0</v>
      </c>
      <c r="U313" s="61"/>
      <c r="V313" s="61" t="n">
        <v>0</v>
      </c>
      <c r="W313" s="61"/>
      <c r="X313" s="61" t="n">
        <v>0</v>
      </c>
      <c r="Y313" s="61"/>
      <c r="Z313" s="61" t="n">
        <v>0</v>
      </c>
      <c r="AA313" s="61"/>
      <c r="AB313" s="61" t="n">
        <v>0</v>
      </c>
      <c r="AC313" s="61"/>
      <c r="AD313" s="239" t="n">
        <v>0</v>
      </c>
      <c r="AE313" s="239"/>
      <c r="AF313" s="239" t="n">
        <f aca="false">+Z313+AB313+X313+AD313</f>
        <v>0</v>
      </c>
    </row>
    <row r="314" customFormat="false" ht="12.75" hidden="false" customHeight="false" outlineLevel="0" collapsed="false">
      <c r="A314" s="65" t="n">
        <f aca="false">1+A313</f>
        <v>31</v>
      </c>
      <c r="B314" s="4"/>
      <c r="C314" s="65" t="s">
        <v>566</v>
      </c>
      <c r="D314" s="65"/>
      <c r="E314" s="65" t="n">
        <v>112895</v>
      </c>
      <c r="F314" s="4"/>
      <c r="G314" s="66" t="s">
        <v>569</v>
      </c>
      <c r="H314" s="66"/>
      <c r="I314" s="234" t="s">
        <v>550</v>
      </c>
      <c r="J314" s="33"/>
      <c r="K314" s="250" t="n">
        <v>0</v>
      </c>
      <c r="L314" s="236" t="n">
        <v>0</v>
      </c>
      <c r="M314" s="237"/>
      <c r="N314" s="61" t="n">
        <v>0</v>
      </c>
      <c r="P314" s="61" t="n">
        <v>0</v>
      </c>
      <c r="Q314" s="61"/>
      <c r="R314" s="61" t="n">
        <v>0</v>
      </c>
      <c r="S314" s="61"/>
      <c r="T314" s="61" t="n">
        <v>0</v>
      </c>
      <c r="U314" s="61"/>
      <c r="V314" s="61" t="n">
        <v>0</v>
      </c>
      <c r="W314" s="61"/>
      <c r="X314" s="61" t="n">
        <v>0</v>
      </c>
      <c r="Y314" s="61"/>
      <c r="Z314" s="61" t="n">
        <v>0</v>
      </c>
      <c r="AA314" s="61"/>
      <c r="AB314" s="61" t="n">
        <v>0</v>
      </c>
      <c r="AC314" s="61"/>
      <c r="AD314" s="239" t="n">
        <v>0</v>
      </c>
      <c r="AE314" s="239"/>
      <c r="AF314" s="239" t="n">
        <f aca="false">+Z314+AB314+X314+AD314</f>
        <v>0</v>
      </c>
    </row>
    <row r="315" customFormat="false" ht="12.75" hidden="false" customHeight="false" outlineLevel="0" collapsed="false">
      <c r="A315" s="65" t="n">
        <f aca="false">1+A314</f>
        <v>32</v>
      </c>
      <c r="B315" s="4"/>
      <c r="C315" s="65" t="s">
        <v>566</v>
      </c>
      <c r="D315" s="65"/>
      <c r="E315" s="65" t="n">
        <v>112895</v>
      </c>
      <c r="F315" s="4"/>
      <c r="G315" s="66" t="s">
        <v>569</v>
      </c>
      <c r="H315" s="66"/>
      <c r="I315" s="234" t="s">
        <v>551</v>
      </c>
      <c r="J315" s="33"/>
      <c r="K315" s="250" t="n">
        <v>0</v>
      </c>
      <c r="L315" s="236" t="n">
        <v>0</v>
      </c>
      <c r="M315" s="237"/>
      <c r="N315" s="61" t="n">
        <v>0</v>
      </c>
      <c r="P315" s="61" t="n">
        <v>0</v>
      </c>
      <c r="Q315" s="61"/>
      <c r="R315" s="61" t="n">
        <v>0</v>
      </c>
      <c r="S315" s="61"/>
      <c r="T315" s="61" t="n">
        <v>0</v>
      </c>
      <c r="U315" s="61"/>
      <c r="V315" s="61" t="n">
        <v>0</v>
      </c>
      <c r="W315" s="61"/>
      <c r="X315" s="61" t="n">
        <v>0</v>
      </c>
      <c r="Y315" s="61"/>
      <c r="Z315" s="61" t="n">
        <v>0</v>
      </c>
      <c r="AA315" s="61"/>
      <c r="AB315" s="61" t="n">
        <v>0</v>
      </c>
      <c r="AC315" s="61"/>
      <c r="AD315" s="239" t="n">
        <v>0</v>
      </c>
      <c r="AE315" s="239"/>
      <c r="AF315" s="239" t="n">
        <f aca="false">+Z315+AB315+X315+AD315</f>
        <v>0</v>
      </c>
    </row>
    <row r="316" customFormat="false" ht="12.75" hidden="false" customHeight="false" outlineLevel="0" collapsed="false">
      <c r="A316" s="65" t="n">
        <f aca="false">1+A315</f>
        <v>33</v>
      </c>
      <c r="B316" s="4"/>
      <c r="C316" s="65" t="s">
        <v>566</v>
      </c>
      <c r="D316" s="65"/>
      <c r="E316" s="65" t="n">
        <v>112895</v>
      </c>
      <c r="F316" s="4"/>
      <c r="G316" s="66" t="s">
        <v>569</v>
      </c>
      <c r="H316" s="66"/>
      <c r="I316" s="234" t="s">
        <v>552</v>
      </c>
      <c r="J316" s="33"/>
      <c r="K316" s="250" t="n">
        <v>0</v>
      </c>
      <c r="L316" s="236" t="n">
        <v>0</v>
      </c>
      <c r="M316" s="237"/>
      <c r="N316" s="61" t="n">
        <v>0</v>
      </c>
      <c r="P316" s="61" t="n">
        <v>0</v>
      </c>
      <c r="Q316" s="61"/>
      <c r="R316" s="61" t="n">
        <v>0</v>
      </c>
      <c r="S316" s="61"/>
      <c r="T316" s="61" t="n">
        <v>0</v>
      </c>
      <c r="U316" s="61"/>
      <c r="V316" s="61" t="n">
        <v>0</v>
      </c>
      <c r="W316" s="61"/>
      <c r="X316" s="61" t="n">
        <v>0</v>
      </c>
      <c r="Y316" s="61"/>
      <c r="Z316" s="61" t="n">
        <v>0</v>
      </c>
      <c r="AA316" s="61"/>
      <c r="AB316" s="61" t="n">
        <v>0</v>
      </c>
      <c r="AC316" s="61"/>
      <c r="AD316" s="239" t="n">
        <v>0</v>
      </c>
      <c r="AE316" s="239"/>
      <c r="AF316" s="239" t="n">
        <f aca="false">+Z316+AB316+X316+AD316</f>
        <v>0</v>
      </c>
    </row>
    <row r="317" customFormat="false" ht="12.75" hidden="false" customHeight="false" outlineLevel="0" collapsed="false">
      <c r="A317" s="65" t="n">
        <f aca="false">1+A316</f>
        <v>34</v>
      </c>
      <c r="B317" s="4"/>
      <c r="C317" s="65" t="s">
        <v>566</v>
      </c>
      <c r="D317" s="65"/>
      <c r="E317" s="65" t="n">
        <v>112895</v>
      </c>
      <c r="F317" s="4"/>
      <c r="G317" s="66" t="s">
        <v>569</v>
      </c>
      <c r="H317" s="66"/>
      <c r="I317" s="234" t="s">
        <v>553</v>
      </c>
      <c r="J317" s="33"/>
      <c r="K317" s="250" t="n">
        <v>0</v>
      </c>
      <c r="L317" s="236" t="n">
        <v>0</v>
      </c>
      <c r="M317" s="237"/>
      <c r="N317" s="61" t="n">
        <v>0</v>
      </c>
      <c r="P317" s="61" t="n">
        <v>0</v>
      </c>
      <c r="Q317" s="61"/>
      <c r="R317" s="61" t="n">
        <v>0</v>
      </c>
      <c r="S317" s="61"/>
      <c r="T317" s="61" t="n">
        <v>0</v>
      </c>
      <c r="U317" s="61"/>
      <c r="V317" s="61" t="n">
        <v>0</v>
      </c>
      <c r="W317" s="61"/>
      <c r="X317" s="61" t="n">
        <v>0</v>
      </c>
      <c r="Y317" s="61"/>
      <c r="Z317" s="61" t="n">
        <v>0</v>
      </c>
      <c r="AA317" s="61"/>
      <c r="AB317" s="61" t="n">
        <v>0</v>
      </c>
      <c r="AC317" s="61"/>
      <c r="AD317" s="239" t="n">
        <v>0</v>
      </c>
      <c r="AE317" s="239"/>
      <c r="AF317" s="239" t="n">
        <f aca="false">+Z317+AB317+X317+AD317</f>
        <v>0</v>
      </c>
    </row>
    <row r="318" customFormat="false" ht="12.75" hidden="false" customHeight="false" outlineLevel="0" collapsed="false">
      <c r="A318" s="65" t="n">
        <f aca="false">1+A317</f>
        <v>35</v>
      </c>
      <c r="B318" s="4"/>
      <c r="C318" s="65" t="s">
        <v>566</v>
      </c>
      <c r="D318" s="65"/>
      <c r="E318" s="65" t="n">
        <v>112895</v>
      </c>
      <c r="F318" s="4"/>
      <c r="G318" s="66" t="s">
        <v>569</v>
      </c>
      <c r="H318" s="66"/>
      <c r="I318" s="234" t="s">
        <v>554</v>
      </c>
      <c r="J318" s="33"/>
      <c r="K318" s="250" t="n">
        <v>0</v>
      </c>
      <c r="L318" s="236" t="n">
        <v>0</v>
      </c>
      <c r="M318" s="237"/>
      <c r="N318" s="61" t="n">
        <v>0</v>
      </c>
      <c r="P318" s="61" t="n">
        <v>0</v>
      </c>
      <c r="Q318" s="61"/>
      <c r="R318" s="61" t="n">
        <v>0</v>
      </c>
      <c r="S318" s="61"/>
      <c r="T318" s="61" t="n">
        <v>0</v>
      </c>
      <c r="U318" s="61"/>
      <c r="V318" s="240" t="n">
        <v>0</v>
      </c>
      <c r="W318" s="61"/>
      <c r="X318" s="61" t="n">
        <v>0</v>
      </c>
      <c r="Y318" s="61"/>
      <c r="Z318" s="61" t="n">
        <v>0</v>
      </c>
      <c r="AA318" s="61"/>
      <c r="AB318" s="61" t="n">
        <v>0</v>
      </c>
      <c r="AC318" s="61"/>
      <c r="AD318" s="239" t="n">
        <v>0</v>
      </c>
      <c r="AE318" s="239"/>
      <c r="AF318" s="239" t="n">
        <f aca="false">+Z318+AB318+X318+AD318</f>
        <v>0</v>
      </c>
    </row>
    <row r="319" customFormat="false" ht="12.75" hidden="false" customHeight="false" outlineLevel="0" collapsed="false">
      <c r="A319" s="65" t="n">
        <f aca="false">1+A318</f>
        <v>36</v>
      </c>
      <c r="B319" s="65"/>
      <c r="C319" s="65" t="s">
        <v>566</v>
      </c>
      <c r="D319" s="65"/>
      <c r="E319" s="65" t="n">
        <v>112895</v>
      </c>
      <c r="F319" s="4"/>
      <c r="G319" s="66" t="s">
        <v>569</v>
      </c>
      <c r="H319" s="66"/>
      <c r="I319" s="65" t="s">
        <v>555</v>
      </c>
      <c r="K319" s="250" t="n">
        <v>0</v>
      </c>
      <c r="L319" s="236" t="n">
        <v>1209790</v>
      </c>
      <c r="M319" s="237"/>
      <c r="N319" s="61" t="n">
        <v>0</v>
      </c>
      <c r="P319" s="61" t="n">
        <v>0</v>
      </c>
      <c r="Q319" s="61"/>
      <c r="R319" s="240" t="n">
        <v>0.0725</v>
      </c>
      <c r="S319" s="61"/>
      <c r="T319" s="61" t="n">
        <v>0</v>
      </c>
      <c r="U319" s="61"/>
      <c r="V319" s="240" t="n">
        <v>0.0019</v>
      </c>
      <c r="W319" s="61"/>
      <c r="X319" s="61" t="n">
        <v>0</v>
      </c>
      <c r="Y319" s="61"/>
      <c r="Z319" s="61" t="n">
        <v>87710</v>
      </c>
      <c r="AA319" s="61"/>
      <c r="AB319" s="61" t="n">
        <v>0</v>
      </c>
      <c r="AC319" s="61"/>
      <c r="AD319" s="239" t="n">
        <v>2298</v>
      </c>
      <c r="AE319" s="239"/>
      <c r="AF319" s="239" t="n">
        <f aca="false">+Z319+AB319+X319+AD319</f>
        <v>90008</v>
      </c>
    </row>
    <row r="320" customFormat="false" ht="12.75" hidden="false" customHeight="false" outlineLevel="0" collapsed="false">
      <c r="A320" s="65" t="n">
        <f aca="false">1+A319</f>
        <v>37</v>
      </c>
      <c r="B320" s="65"/>
      <c r="C320" s="65" t="s">
        <v>566</v>
      </c>
      <c r="D320" s="65"/>
      <c r="E320" s="65" t="n">
        <v>112895</v>
      </c>
      <c r="F320" s="4"/>
      <c r="G320" s="66" t="s">
        <v>569</v>
      </c>
      <c r="H320" s="66"/>
      <c r="I320" s="65" t="s">
        <v>556</v>
      </c>
      <c r="K320" s="250" t="n">
        <v>0</v>
      </c>
      <c r="L320" s="236" t="n">
        <v>810004</v>
      </c>
      <c r="M320" s="237"/>
      <c r="N320" s="61" t="n">
        <v>0</v>
      </c>
      <c r="P320" s="61" t="n">
        <v>0</v>
      </c>
      <c r="Q320" s="61"/>
      <c r="R320" s="240" t="n">
        <v>0.0725</v>
      </c>
      <c r="S320" s="61"/>
      <c r="T320" s="61" t="n">
        <v>0</v>
      </c>
      <c r="U320" s="61"/>
      <c r="V320" s="240" t="n">
        <v>0.0019</v>
      </c>
      <c r="W320" s="61"/>
      <c r="X320" s="61" t="n">
        <v>0</v>
      </c>
      <c r="Y320" s="61"/>
      <c r="Z320" s="61" t="n">
        <v>58725</v>
      </c>
      <c r="AA320" s="61"/>
      <c r="AB320" s="61" t="n">
        <v>0</v>
      </c>
      <c r="AC320" s="61"/>
      <c r="AD320" s="239" t="n">
        <v>1539</v>
      </c>
      <c r="AE320" s="239"/>
      <c r="AF320" s="239" t="n">
        <f aca="false">+Z320+AB320+X320+AD320</f>
        <v>60264</v>
      </c>
    </row>
    <row r="321" customFormat="false" ht="12.75" hidden="false" customHeight="false" outlineLevel="0" collapsed="false">
      <c r="A321" s="65" t="n">
        <f aca="false">1+A320</f>
        <v>38</v>
      </c>
      <c r="B321" s="66"/>
      <c r="C321" s="65" t="s">
        <v>566</v>
      </c>
      <c r="D321" s="65"/>
      <c r="E321" s="65" t="n">
        <v>112895</v>
      </c>
      <c r="F321" s="4"/>
      <c r="G321" s="66" t="s">
        <v>569</v>
      </c>
      <c r="H321" s="66"/>
      <c r="I321" s="65" t="s">
        <v>557</v>
      </c>
      <c r="K321" s="250" t="n">
        <v>0</v>
      </c>
      <c r="L321" s="249" t="n">
        <v>713361</v>
      </c>
      <c r="M321" s="237"/>
      <c r="N321" s="61" t="n">
        <v>0</v>
      </c>
      <c r="P321" s="61" t="n">
        <v>0</v>
      </c>
      <c r="Q321" s="61"/>
      <c r="R321" s="240" t="n">
        <v>0.0725</v>
      </c>
      <c r="S321" s="61"/>
      <c r="T321" s="61" t="n">
        <v>0</v>
      </c>
      <c r="U321" s="61"/>
      <c r="V321" s="240" t="n">
        <v>0.0019</v>
      </c>
      <c r="W321" s="61"/>
      <c r="X321" s="61" t="n">
        <v>0</v>
      </c>
      <c r="Y321" s="61"/>
      <c r="Z321" s="61" t="n">
        <v>51719</v>
      </c>
      <c r="AA321" s="61"/>
      <c r="AB321" s="61" t="n">
        <v>0</v>
      </c>
      <c r="AC321" s="61"/>
      <c r="AD321" s="239" t="n">
        <v>1355</v>
      </c>
      <c r="AE321" s="239"/>
      <c r="AF321" s="239" t="n">
        <f aca="false">+Z321+AB321+X321+AD321</f>
        <v>53074</v>
      </c>
    </row>
    <row r="322" customFormat="false" ht="12.75" hidden="false" customHeight="false" outlineLevel="0" collapsed="false">
      <c r="A322" s="65"/>
      <c r="B322" s="66"/>
      <c r="C322" s="65"/>
      <c r="D322" s="66"/>
      <c r="E322" s="65"/>
      <c r="F322" s="4"/>
      <c r="G322" s="66"/>
      <c r="H322" s="66"/>
      <c r="I322" s="65"/>
      <c r="K322" s="33"/>
      <c r="L322" s="43"/>
      <c r="M322" s="33"/>
      <c r="AD322" s="112"/>
      <c r="AE322" s="112"/>
      <c r="AF322" s="112"/>
    </row>
    <row r="323" customFormat="false" ht="13.5" hidden="false" customHeight="false" outlineLevel="0" collapsed="false">
      <c r="A323" s="65" t="n">
        <f aca="false">1+A321</f>
        <v>39</v>
      </c>
      <c r="C323" s="65"/>
      <c r="E323" s="65"/>
      <c r="F323" s="4"/>
      <c r="G323" s="10" t="s">
        <v>67</v>
      </c>
      <c r="H323" s="10"/>
      <c r="I323" s="8"/>
      <c r="K323" s="242" t="n">
        <f aca="false">SUM(K310:K321)</f>
        <v>0</v>
      </c>
      <c r="L323" s="243" t="n">
        <f aca="false">SUM(L310:L321)</f>
        <v>2733155</v>
      </c>
      <c r="M323" s="12"/>
      <c r="N323" s="242" t="n">
        <f aca="false">SUM(N310:N321)</f>
        <v>0</v>
      </c>
      <c r="X323" s="157" t="n">
        <f aca="false">SUM(X310:X321)</f>
        <v>0</v>
      </c>
      <c r="Z323" s="157" t="n">
        <f aca="false">SUM(Z310:Z321)</f>
        <v>198154</v>
      </c>
      <c r="AA323" s="60"/>
      <c r="AB323" s="157" t="n">
        <f aca="false">SUM(AB310:AB321)</f>
        <v>0</v>
      </c>
      <c r="AC323" s="60"/>
      <c r="AD323" s="245" t="n">
        <f aca="false">SUM(AD310:AD321)</f>
        <v>5192</v>
      </c>
      <c r="AE323" s="238"/>
      <c r="AF323" s="245" t="n">
        <f aca="false">SUM(AF310:AF321)</f>
        <v>203346</v>
      </c>
    </row>
    <row r="324" customFormat="false" ht="13.5" hidden="false" customHeight="false" outlineLevel="0" collapsed="false">
      <c r="A324" s="65"/>
      <c r="C324" s="65"/>
      <c r="E324" s="65"/>
      <c r="F324" s="4"/>
      <c r="G324" s="10"/>
      <c r="H324" s="10"/>
      <c r="I324" s="8"/>
      <c r="K324" s="87"/>
      <c r="L324" s="255"/>
      <c r="M324" s="12"/>
      <c r="N324" s="87"/>
      <c r="X324" s="85"/>
      <c r="Z324" s="85"/>
      <c r="AA324" s="60"/>
      <c r="AB324" s="85"/>
      <c r="AC324" s="60"/>
      <c r="AD324" s="238"/>
      <c r="AE324" s="238"/>
      <c r="AF324" s="256"/>
    </row>
    <row r="325" customFormat="false" ht="13.5" hidden="false" customHeight="false" outlineLevel="0" collapsed="false">
      <c r="A325" s="65" t="n">
        <f aca="false">1+A323</f>
        <v>40</v>
      </c>
      <c r="C325" s="65"/>
      <c r="E325" s="65"/>
      <c r="F325" s="4"/>
      <c r="G325" s="22" t="s">
        <v>518</v>
      </c>
      <c r="H325" s="10"/>
      <c r="I325" s="8"/>
      <c r="K325" s="242" t="n">
        <f aca="false">+K323+K306+K290</f>
        <v>0</v>
      </c>
      <c r="L325" s="243" t="n">
        <f aca="false">+L323+L306+L290</f>
        <v>11596066</v>
      </c>
      <c r="M325" s="12"/>
      <c r="N325" s="242" t="n">
        <f aca="false">+N323+N306+N290</f>
        <v>0</v>
      </c>
      <c r="X325" s="157" t="n">
        <f aca="false">+X323+X306+X290</f>
        <v>0</v>
      </c>
      <c r="Z325" s="157" t="n">
        <f aca="false">+Z323+Z306+Z290</f>
        <v>785558</v>
      </c>
      <c r="AA325" s="60"/>
      <c r="AB325" s="157" t="n">
        <f aca="false">+AB323+AB306+AB290</f>
        <v>0</v>
      </c>
      <c r="AC325" s="60"/>
      <c r="AD325" s="245" t="n">
        <f aca="false">+AD323+AD306+AD290</f>
        <v>20917</v>
      </c>
      <c r="AE325" s="238"/>
      <c r="AF325" s="245" t="n">
        <f aca="false">+AF323+AF306+AF290</f>
        <v>806475</v>
      </c>
    </row>
    <row r="326" customFormat="false" ht="13.5" hidden="false" customHeight="false" outlineLevel="0" collapsed="false">
      <c r="A326" s="65"/>
      <c r="C326" s="65"/>
      <c r="E326" s="65"/>
      <c r="F326" s="4"/>
      <c r="G326" s="22"/>
      <c r="H326" s="10"/>
      <c r="I326" s="8"/>
      <c r="K326" s="87"/>
      <c r="L326" s="255"/>
      <c r="M326" s="12"/>
      <c r="N326" s="87"/>
      <c r="X326" s="85"/>
      <c r="Z326" s="85"/>
      <c r="AA326" s="60"/>
      <c r="AB326" s="85"/>
      <c r="AC326" s="60"/>
      <c r="AD326" s="238"/>
      <c r="AE326" s="238"/>
      <c r="AF326" s="256"/>
    </row>
    <row r="327" customFormat="false" ht="129" hidden="false" customHeight="true" outlineLevel="0" collapsed="false">
      <c r="A327" s="65"/>
      <c r="C327" s="65"/>
      <c r="E327" s="65"/>
      <c r="F327" s="4"/>
      <c r="G327" s="10"/>
      <c r="H327" s="10"/>
      <c r="I327" s="8"/>
      <c r="K327" s="87"/>
      <c r="L327" s="255"/>
      <c r="M327" s="12"/>
      <c r="N327" s="87"/>
      <c r="X327" s="85"/>
      <c r="Z327" s="85"/>
      <c r="AA327" s="60"/>
      <c r="AB327" s="85"/>
      <c r="AC327" s="60"/>
      <c r="AD327" s="238"/>
      <c r="AE327" s="251"/>
      <c r="AF327" s="252"/>
      <c r="AG327" s="251"/>
      <c r="AH327" s="251"/>
      <c r="AI327" s="253"/>
      <c r="AJ327" s="257"/>
      <c r="AK327" s="257"/>
      <c r="AL327" s="258"/>
    </row>
    <row r="328" customFormat="false" ht="12.75" hidden="false" customHeight="false" outlineLevel="0" collapsed="false">
      <c r="A328" s="65"/>
      <c r="C328" s="65"/>
      <c r="E328" s="65"/>
      <c r="F328" s="4"/>
      <c r="G328" s="22"/>
      <c r="H328" s="10"/>
      <c r="I328" s="8"/>
      <c r="K328" s="87"/>
      <c r="L328" s="255"/>
      <c r="M328" s="12"/>
      <c r="N328" s="87"/>
      <c r="X328" s="85"/>
      <c r="Z328" s="85"/>
      <c r="AA328" s="60"/>
      <c r="AB328" s="85"/>
      <c r="AC328" s="60"/>
      <c r="AD328" s="238"/>
      <c r="AE328" s="238"/>
      <c r="AF328" s="259"/>
      <c r="AG328" s="257"/>
      <c r="AH328" s="257"/>
      <c r="AI328" s="258"/>
    </row>
    <row r="329" customFormat="false" ht="12.75" hidden="false" customHeight="false" outlineLevel="0" collapsed="false">
      <c r="A329" s="65"/>
      <c r="C329" s="65"/>
      <c r="E329" s="65"/>
      <c r="F329" s="4"/>
      <c r="G329" s="22"/>
      <c r="H329" s="10"/>
      <c r="I329" s="8"/>
      <c r="K329" s="87"/>
      <c r="L329" s="255"/>
      <c r="M329" s="12"/>
      <c r="N329" s="87"/>
      <c r="X329" s="85"/>
      <c r="Z329" s="85"/>
      <c r="AA329" s="60"/>
      <c r="AB329" s="85"/>
      <c r="AC329" s="60"/>
      <c r="AD329" s="238"/>
      <c r="AE329" s="238"/>
      <c r="AF329" s="256"/>
    </row>
    <row r="330" customFormat="false" ht="12.75" hidden="false" customHeight="false" outlineLevel="0" collapsed="false">
      <c r="A330" s="65"/>
      <c r="C330" s="265"/>
      <c r="D330" s="24"/>
      <c r="E330" s="265"/>
      <c r="F330" s="152"/>
      <c r="G330" s="91"/>
      <c r="H330" s="91"/>
      <c r="I330" s="93"/>
      <c r="J330" s="24"/>
      <c r="K330" s="255"/>
      <c r="L330" s="255"/>
      <c r="M330" s="38"/>
      <c r="N330" s="255"/>
      <c r="O330" s="24"/>
      <c r="P330" s="24"/>
      <c r="Q330" s="24"/>
      <c r="R330" s="24"/>
      <c r="S330" s="24"/>
      <c r="T330" s="24"/>
      <c r="U330" s="24"/>
      <c r="V330" s="24"/>
      <c r="W330" s="24"/>
      <c r="X330" s="24"/>
      <c r="Y330" s="24"/>
      <c r="Z330" s="266"/>
      <c r="AA330" s="267"/>
      <c r="AB330" s="266"/>
      <c r="AC330" s="267"/>
      <c r="AD330" s="268"/>
      <c r="AE330" s="268"/>
      <c r="AF330" s="269"/>
      <c r="AG330" s="24"/>
    </row>
    <row r="331" customFormat="false" ht="12.75" hidden="false" customHeight="false" outlineLevel="0" collapsed="false">
      <c r="A331" s="65" t="n">
        <v>1</v>
      </c>
      <c r="B331" s="125"/>
      <c r="C331" s="65" t="s">
        <v>570</v>
      </c>
      <c r="D331" s="65"/>
      <c r="E331" s="65" t="n">
        <v>101914</v>
      </c>
      <c r="F331" s="4"/>
      <c r="G331" s="66" t="s">
        <v>571</v>
      </c>
      <c r="H331" s="66"/>
      <c r="I331" s="234" t="s">
        <v>546</v>
      </c>
      <c r="J331" s="4"/>
      <c r="K331" s="235" t="n">
        <v>0</v>
      </c>
      <c r="L331" s="236" t="n">
        <v>825996</v>
      </c>
      <c r="M331" s="237"/>
      <c r="N331" s="61" t="n">
        <v>0</v>
      </c>
      <c r="P331" s="60" t="n">
        <v>0</v>
      </c>
      <c r="R331" s="247" t="n">
        <v>0.1</v>
      </c>
      <c r="T331" s="60" t="n">
        <v>0</v>
      </c>
      <c r="U331" s="60"/>
      <c r="V331" s="247" t="n">
        <v>0.0016</v>
      </c>
      <c r="X331" s="60" t="n">
        <v>0</v>
      </c>
      <c r="Z331" s="60" t="n">
        <v>82600</v>
      </c>
      <c r="AB331" s="60" t="n">
        <v>0</v>
      </c>
      <c r="AD331" s="238" t="n">
        <v>1322</v>
      </c>
      <c r="AE331" s="112"/>
      <c r="AF331" s="238" t="n">
        <f aca="false">+Z331+AB331+X331+AD331</f>
        <v>83922</v>
      </c>
    </row>
    <row r="332" customFormat="false" ht="12.75" hidden="false" customHeight="false" outlineLevel="0" collapsed="false">
      <c r="A332" s="5" t="n">
        <f aca="false">1+A331</f>
        <v>2</v>
      </c>
      <c r="B332" s="4"/>
      <c r="C332" s="65" t="s">
        <v>570</v>
      </c>
      <c r="D332" s="65"/>
      <c r="E332" s="65" t="n">
        <v>101914</v>
      </c>
      <c r="F332" s="4"/>
      <c r="G332" s="66" t="s">
        <v>571</v>
      </c>
      <c r="H332" s="66"/>
      <c r="I332" s="234" t="s">
        <v>547</v>
      </c>
      <c r="J332" s="33"/>
      <c r="K332" s="235" t="n">
        <v>0</v>
      </c>
      <c r="L332" s="236" t="n">
        <v>798514</v>
      </c>
      <c r="M332" s="237"/>
      <c r="N332" s="61" t="n">
        <v>0</v>
      </c>
      <c r="P332" s="61" t="n">
        <v>0</v>
      </c>
      <c r="Q332" s="61"/>
      <c r="R332" s="240" t="n">
        <v>0.1</v>
      </c>
      <c r="S332" s="61"/>
      <c r="T332" s="61" t="n">
        <v>0</v>
      </c>
      <c r="U332" s="61"/>
      <c r="V332" s="240" t="n">
        <v>0.0016</v>
      </c>
      <c r="W332" s="61"/>
      <c r="X332" s="61" t="n">
        <v>0</v>
      </c>
      <c r="Y332" s="61"/>
      <c r="Z332" s="61" t="n">
        <v>79851</v>
      </c>
      <c r="AA332" s="61"/>
      <c r="AB332" s="61" t="n">
        <v>0</v>
      </c>
      <c r="AC332" s="61"/>
      <c r="AD332" s="239" t="n">
        <v>1278</v>
      </c>
      <c r="AE332" s="239"/>
      <c r="AF332" s="239" t="n">
        <f aca="false">+Z332+AB332+X332+AD332</f>
        <v>81129</v>
      </c>
    </row>
    <row r="333" customFormat="false" ht="12.75" hidden="false" customHeight="false" outlineLevel="0" collapsed="false">
      <c r="A333" s="5" t="n">
        <f aca="false">1+A332</f>
        <v>3</v>
      </c>
      <c r="B333" s="4"/>
      <c r="C333" s="65" t="s">
        <v>570</v>
      </c>
      <c r="D333" s="65"/>
      <c r="E333" s="65" t="n">
        <v>101914</v>
      </c>
      <c r="F333" s="4"/>
      <c r="G333" s="66" t="s">
        <v>571</v>
      </c>
      <c r="H333" s="66"/>
      <c r="I333" s="234" t="s">
        <v>548</v>
      </c>
      <c r="J333" s="33"/>
      <c r="K333" s="235" t="n">
        <v>0</v>
      </c>
      <c r="L333" s="236" t="n">
        <v>684702</v>
      </c>
      <c r="M333" s="237"/>
      <c r="N333" s="61" t="n">
        <v>0</v>
      </c>
      <c r="P333" s="61" t="n">
        <v>0</v>
      </c>
      <c r="Q333" s="61"/>
      <c r="R333" s="240" t="n">
        <v>0.1</v>
      </c>
      <c r="S333" s="61"/>
      <c r="T333" s="61" t="n">
        <v>0</v>
      </c>
      <c r="U333" s="61"/>
      <c r="V333" s="240" t="n">
        <v>0.0016</v>
      </c>
      <c r="W333" s="61"/>
      <c r="X333" s="61" t="n">
        <v>0</v>
      </c>
      <c r="Y333" s="61"/>
      <c r="Z333" s="61" t="n">
        <v>68470</v>
      </c>
      <c r="AA333" s="61"/>
      <c r="AB333" s="61" t="n">
        <v>0</v>
      </c>
      <c r="AC333" s="61"/>
      <c r="AD333" s="239" t="n">
        <v>1095</v>
      </c>
      <c r="AE333" s="239"/>
      <c r="AF333" s="239" t="n">
        <f aca="false">+Z333+AB333+X333+AD333</f>
        <v>69565</v>
      </c>
    </row>
    <row r="334" customFormat="false" ht="12.75" hidden="false" customHeight="false" outlineLevel="0" collapsed="false">
      <c r="A334" s="5" t="n">
        <f aca="false">1+A333</f>
        <v>4</v>
      </c>
      <c r="B334" s="4"/>
      <c r="C334" s="65" t="s">
        <v>570</v>
      </c>
      <c r="D334" s="65"/>
      <c r="E334" s="65" t="n">
        <v>101914</v>
      </c>
      <c r="F334" s="4"/>
      <c r="G334" s="66" t="s">
        <v>571</v>
      </c>
      <c r="H334" s="66"/>
      <c r="I334" s="234" t="s">
        <v>549</v>
      </c>
      <c r="J334" s="33"/>
      <c r="K334" s="235" t="n">
        <v>0</v>
      </c>
      <c r="L334" s="236" t="n">
        <v>572484</v>
      </c>
      <c r="M334" s="237"/>
      <c r="N334" s="61" t="n">
        <v>0</v>
      </c>
      <c r="P334" s="61" t="n">
        <v>0</v>
      </c>
      <c r="Q334" s="61"/>
      <c r="R334" s="240" t="n">
        <v>0.1</v>
      </c>
      <c r="S334" s="61"/>
      <c r="T334" s="61" t="n">
        <v>0</v>
      </c>
      <c r="U334" s="61"/>
      <c r="V334" s="240" t="n">
        <v>0.0016</v>
      </c>
      <c r="W334" s="61"/>
      <c r="X334" s="61" t="n">
        <v>0</v>
      </c>
      <c r="Y334" s="61"/>
      <c r="Z334" s="61" t="n">
        <v>57248</v>
      </c>
      <c r="AA334" s="61"/>
      <c r="AB334" s="61" t="n">
        <v>0</v>
      </c>
      <c r="AC334" s="61"/>
      <c r="AD334" s="239" t="n">
        <v>916</v>
      </c>
      <c r="AE334" s="239"/>
      <c r="AF334" s="239" t="n">
        <f aca="false">+Z334+AB334+X334+AD334</f>
        <v>58164</v>
      </c>
    </row>
    <row r="335" customFormat="false" ht="12.75" hidden="false" customHeight="false" outlineLevel="0" collapsed="false">
      <c r="A335" s="65" t="n">
        <f aca="false">1+A334</f>
        <v>5</v>
      </c>
      <c r="B335" s="4"/>
      <c r="C335" s="65" t="s">
        <v>570</v>
      </c>
      <c r="D335" s="5"/>
      <c r="E335" s="65" t="n">
        <v>101914</v>
      </c>
      <c r="F335" s="4"/>
      <c r="G335" s="66" t="s">
        <v>571</v>
      </c>
      <c r="H335" s="66"/>
      <c r="I335" s="234" t="s">
        <v>550</v>
      </c>
      <c r="J335" s="33"/>
      <c r="K335" s="235" t="n">
        <v>0</v>
      </c>
      <c r="L335" s="236" t="n">
        <v>548166</v>
      </c>
      <c r="M335" s="237"/>
      <c r="N335" s="61" t="n">
        <v>0</v>
      </c>
      <c r="P335" s="61" t="n">
        <v>0</v>
      </c>
      <c r="Q335" s="61"/>
      <c r="R335" s="240" t="n">
        <v>0.1</v>
      </c>
      <c r="S335" s="61"/>
      <c r="T335" s="61" t="n">
        <v>0</v>
      </c>
      <c r="U335" s="61"/>
      <c r="V335" s="240" t="n">
        <v>0.0016</v>
      </c>
      <c r="W335" s="61"/>
      <c r="X335" s="61" t="n">
        <v>0</v>
      </c>
      <c r="Y335" s="61"/>
      <c r="Z335" s="61" t="n">
        <v>54817</v>
      </c>
      <c r="AA335" s="61"/>
      <c r="AB335" s="61" t="n">
        <v>0</v>
      </c>
      <c r="AC335" s="61"/>
      <c r="AD335" s="239" t="n">
        <v>877</v>
      </c>
      <c r="AE335" s="239"/>
      <c r="AF335" s="239" t="n">
        <f aca="false">+Z335+AB335+X335+AD335</f>
        <v>55694</v>
      </c>
    </row>
    <row r="336" customFormat="false" ht="12.75" hidden="false" customHeight="false" outlineLevel="0" collapsed="false">
      <c r="A336" s="65" t="n">
        <f aca="false">1+A335</f>
        <v>6</v>
      </c>
      <c r="B336" s="4"/>
      <c r="C336" s="65" t="s">
        <v>570</v>
      </c>
      <c r="D336" s="5"/>
      <c r="E336" s="65" t="n">
        <v>101914</v>
      </c>
      <c r="F336" s="4"/>
      <c r="G336" s="66" t="s">
        <v>571</v>
      </c>
      <c r="H336" s="66"/>
      <c r="I336" s="234" t="s">
        <v>551</v>
      </c>
      <c r="J336" s="33"/>
      <c r="K336" s="235" t="n">
        <v>0</v>
      </c>
      <c r="L336" s="236" t="n">
        <v>370104</v>
      </c>
      <c r="M336" s="237"/>
      <c r="N336" s="61" t="n">
        <v>0</v>
      </c>
      <c r="P336" s="61" t="n">
        <v>0</v>
      </c>
      <c r="Q336" s="61"/>
      <c r="R336" s="240" t="n">
        <v>0.1</v>
      </c>
      <c r="S336" s="61"/>
      <c r="T336" s="61" t="n">
        <v>0</v>
      </c>
      <c r="U336" s="61"/>
      <c r="V336" s="240" t="n">
        <v>0.0016</v>
      </c>
      <c r="W336" s="61"/>
      <c r="X336" s="61" t="n">
        <v>0</v>
      </c>
      <c r="Y336" s="61"/>
      <c r="Z336" s="61" t="n">
        <v>37010</v>
      </c>
      <c r="AA336" s="61"/>
      <c r="AB336" s="61" t="n">
        <v>0</v>
      </c>
      <c r="AC336" s="61"/>
      <c r="AD336" s="239" t="n">
        <v>592</v>
      </c>
      <c r="AE336" s="239"/>
      <c r="AF336" s="239" t="n">
        <f aca="false">+Z336+AB336+X336+AD336</f>
        <v>37602</v>
      </c>
    </row>
    <row r="337" customFormat="false" ht="12.75" hidden="false" customHeight="false" outlineLevel="0" collapsed="false">
      <c r="A337" s="65" t="n">
        <f aca="false">1+A336</f>
        <v>7</v>
      </c>
      <c r="B337" s="4"/>
      <c r="C337" s="65" t="s">
        <v>570</v>
      </c>
      <c r="D337" s="5"/>
      <c r="E337" s="65" t="n">
        <v>101914</v>
      </c>
      <c r="F337" s="4"/>
      <c r="G337" s="66" t="s">
        <v>571</v>
      </c>
      <c r="H337" s="66"/>
      <c r="I337" s="234" t="s">
        <v>552</v>
      </c>
      <c r="J337" s="33"/>
      <c r="K337" s="235" t="n">
        <v>0</v>
      </c>
      <c r="L337" s="236" t="n">
        <v>374611</v>
      </c>
      <c r="M337" s="237"/>
      <c r="N337" s="61" t="n">
        <v>0</v>
      </c>
      <c r="P337" s="61" t="n">
        <v>0</v>
      </c>
      <c r="Q337" s="61"/>
      <c r="R337" s="240" t="n">
        <v>0.1</v>
      </c>
      <c r="S337" s="61"/>
      <c r="T337" s="61" t="n">
        <v>0</v>
      </c>
      <c r="U337" s="61"/>
      <c r="V337" s="240" t="n">
        <v>0.0016</v>
      </c>
      <c r="W337" s="61"/>
      <c r="X337" s="61" t="n">
        <v>0</v>
      </c>
      <c r="Y337" s="61"/>
      <c r="Z337" s="61" t="n">
        <v>37461</v>
      </c>
      <c r="AA337" s="61"/>
      <c r="AB337" s="61" t="n">
        <v>0</v>
      </c>
      <c r="AC337" s="61"/>
      <c r="AD337" s="239" t="n">
        <v>599</v>
      </c>
      <c r="AE337" s="239"/>
      <c r="AF337" s="239" t="n">
        <f aca="false">+Z337+AB337+X337+AD337</f>
        <v>38060</v>
      </c>
    </row>
    <row r="338" customFormat="false" ht="12.75" hidden="false" customHeight="false" outlineLevel="0" collapsed="false">
      <c r="A338" s="65" t="n">
        <f aca="false">1+A337</f>
        <v>8</v>
      </c>
      <c r="B338" s="4"/>
      <c r="C338" s="65" t="s">
        <v>570</v>
      </c>
      <c r="D338" s="5"/>
      <c r="E338" s="65" t="n">
        <v>101914</v>
      </c>
      <c r="F338" s="4"/>
      <c r="G338" s="66" t="s">
        <v>571</v>
      </c>
      <c r="H338" s="66"/>
      <c r="I338" s="234" t="s">
        <v>553</v>
      </c>
      <c r="J338" s="33"/>
      <c r="K338" s="235" t="n">
        <v>0</v>
      </c>
      <c r="L338" s="236" t="n">
        <v>468529</v>
      </c>
      <c r="M338" s="237"/>
      <c r="N338" s="61" t="n">
        <v>0</v>
      </c>
      <c r="P338" s="61" t="n">
        <v>0</v>
      </c>
      <c r="Q338" s="61"/>
      <c r="R338" s="240" t="n">
        <v>0.1</v>
      </c>
      <c r="S338" s="61"/>
      <c r="T338" s="61" t="n">
        <v>0</v>
      </c>
      <c r="U338" s="61"/>
      <c r="V338" s="240" t="n">
        <v>0.0019</v>
      </c>
      <c r="W338" s="61"/>
      <c r="X338" s="61" t="n">
        <v>0</v>
      </c>
      <c r="Y338" s="61"/>
      <c r="Z338" s="61" t="n">
        <v>46853</v>
      </c>
      <c r="AA338" s="61"/>
      <c r="AB338" s="61" t="n">
        <v>0</v>
      </c>
      <c r="AC338" s="61"/>
      <c r="AD338" s="239" t="n">
        <v>890</v>
      </c>
      <c r="AE338" s="239"/>
      <c r="AF338" s="239" t="n">
        <f aca="false">+Z338+AB338+X338+AD338</f>
        <v>47743</v>
      </c>
    </row>
    <row r="339" customFormat="false" ht="12.75" hidden="false" customHeight="false" outlineLevel="0" collapsed="false">
      <c r="A339" s="65" t="n">
        <f aca="false">1+A338</f>
        <v>9</v>
      </c>
      <c r="B339" s="4"/>
      <c r="C339" s="65" t="s">
        <v>570</v>
      </c>
      <c r="D339" s="5"/>
      <c r="E339" s="65" t="n">
        <v>101914</v>
      </c>
      <c r="F339" s="4"/>
      <c r="G339" s="66" t="s">
        <v>571</v>
      </c>
      <c r="H339" s="66"/>
      <c r="I339" s="234" t="s">
        <v>554</v>
      </c>
      <c r="J339" s="33"/>
      <c r="K339" s="235" t="n">
        <v>0</v>
      </c>
      <c r="L339" s="236" t="n">
        <v>422378</v>
      </c>
      <c r="M339" s="237"/>
      <c r="N339" s="61" t="n">
        <v>0</v>
      </c>
      <c r="P339" s="61" t="n">
        <v>0</v>
      </c>
      <c r="Q339" s="61"/>
      <c r="R339" s="240" t="n">
        <v>0.1</v>
      </c>
      <c r="S339" s="61"/>
      <c r="T339" s="61" t="n">
        <v>0</v>
      </c>
      <c r="U339" s="61"/>
      <c r="V339" s="240" t="n">
        <v>0.0019</v>
      </c>
      <c r="W339" s="61"/>
      <c r="X339" s="61" t="n">
        <v>0</v>
      </c>
      <c r="Y339" s="61"/>
      <c r="Z339" s="61" t="n">
        <v>42238</v>
      </c>
      <c r="AA339" s="61"/>
      <c r="AB339" s="61" t="n">
        <v>0</v>
      </c>
      <c r="AC339" s="61"/>
      <c r="AD339" s="239" t="n">
        <v>802</v>
      </c>
      <c r="AE339" s="239"/>
      <c r="AF339" s="239" t="n">
        <f aca="false">+Z339+AB339+X339+AD339</f>
        <v>43040</v>
      </c>
    </row>
    <row r="340" customFormat="false" ht="12.75" hidden="false" customHeight="false" outlineLevel="0" collapsed="false">
      <c r="A340" s="65" t="n">
        <f aca="false">1+A339</f>
        <v>10</v>
      </c>
      <c r="B340" s="65"/>
      <c r="C340" s="65" t="s">
        <v>570</v>
      </c>
      <c r="D340" s="241"/>
      <c r="E340" s="65" t="n">
        <v>101914</v>
      </c>
      <c r="F340" s="4"/>
      <c r="G340" s="66" t="s">
        <v>571</v>
      </c>
      <c r="H340" s="66"/>
      <c r="I340" s="65" t="s">
        <v>555</v>
      </c>
      <c r="K340" s="235" t="n">
        <v>0</v>
      </c>
      <c r="L340" s="236" t="n">
        <v>458881</v>
      </c>
      <c r="M340" s="237"/>
      <c r="N340" s="61" t="n">
        <v>0</v>
      </c>
      <c r="P340" s="61" t="n">
        <v>0</v>
      </c>
      <c r="Q340" s="61"/>
      <c r="R340" s="240" t="n">
        <v>0.1</v>
      </c>
      <c r="S340" s="61"/>
      <c r="T340" s="61" t="n">
        <v>0</v>
      </c>
      <c r="U340" s="61"/>
      <c r="V340" s="240" t="n">
        <v>0.0019</v>
      </c>
      <c r="W340" s="61"/>
      <c r="X340" s="61" t="n">
        <v>0</v>
      </c>
      <c r="Y340" s="61"/>
      <c r="Z340" s="61" t="n">
        <v>45888</v>
      </c>
      <c r="AA340" s="61"/>
      <c r="AB340" s="61" t="n">
        <v>0</v>
      </c>
      <c r="AC340" s="61"/>
      <c r="AD340" s="239" t="n">
        <v>872</v>
      </c>
      <c r="AE340" s="239"/>
      <c r="AF340" s="239" t="n">
        <f aca="false">+Z340+AB340+X340+AD340</f>
        <v>46760</v>
      </c>
    </row>
    <row r="341" customFormat="false" ht="12.75" hidden="false" customHeight="false" outlineLevel="0" collapsed="false">
      <c r="A341" s="65" t="n">
        <f aca="false">1+A340</f>
        <v>11</v>
      </c>
      <c r="B341" s="65"/>
      <c r="C341" s="65" t="s">
        <v>570</v>
      </c>
      <c r="D341" s="241"/>
      <c r="E341" s="65" t="n">
        <v>101914</v>
      </c>
      <c r="F341" s="4"/>
      <c r="G341" s="66" t="s">
        <v>571</v>
      </c>
      <c r="H341" s="66"/>
      <c r="I341" s="65" t="s">
        <v>556</v>
      </c>
      <c r="K341" s="235" t="n">
        <v>0</v>
      </c>
      <c r="L341" s="236" t="n">
        <v>557705</v>
      </c>
      <c r="M341" s="237"/>
      <c r="N341" s="61" t="n">
        <v>0</v>
      </c>
      <c r="P341" s="61" t="n">
        <v>0</v>
      </c>
      <c r="Q341" s="61"/>
      <c r="R341" s="240" t="n">
        <v>0.1</v>
      </c>
      <c r="S341" s="61"/>
      <c r="T341" s="61" t="n">
        <v>0</v>
      </c>
      <c r="U341" s="61"/>
      <c r="V341" s="240" t="n">
        <v>0.0019</v>
      </c>
      <c r="W341" s="61"/>
      <c r="X341" s="61" t="n">
        <v>0</v>
      </c>
      <c r="Y341" s="61"/>
      <c r="Z341" s="61" t="n">
        <v>55771</v>
      </c>
      <c r="AA341" s="61"/>
      <c r="AB341" s="61" t="n">
        <v>0</v>
      </c>
      <c r="AC341" s="61"/>
      <c r="AD341" s="239" t="n">
        <v>1060</v>
      </c>
      <c r="AE341" s="239"/>
      <c r="AF341" s="239" t="n">
        <f aca="false">+Z341+AB341+X341+AD341</f>
        <v>56831</v>
      </c>
    </row>
    <row r="342" customFormat="false" ht="12.75" hidden="false" customHeight="false" outlineLevel="0" collapsed="false">
      <c r="A342" s="65" t="n">
        <f aca="false">1+A341</f>
        <v>12</v>
      </c>
      <c r="B342" s="66"/>
      <c r="C342" s="65" t="s">
        <v>570</v>
      </c>
      <c r="D342" s="66"/>
      <c r="E342" s="65" t="n">
        <v>101914</v>
      </c>
      <c r="F342" s="4"/>
      <c r="G342" s="66" t="s">
        <v>571</v>
      </c>
      <c r="H342" s="66"/>
      <c r="I342" s="65" t="s">
        <v>557</v>
      </c>
      <c r="K342" s="235" t="n">
        <v>0</v>
      </c>
      <c r="L342" s="236" t="n">
        <v>515484</v>
      </c>
      <c r="M342" s="237"/>
      <c r="N342" s="61" t="n">
        <v>0</v>
      </c>
      <c r="P342" s="61" t="n">
        <v>0</v>
      </c>
      <c r="Q342" s="61"/>
      <c r="R342" s="240" t="n">
        <v>0.1</v>
      </c>
      <c r="S342" s="61"/>
      <c r="T342" s="61" t="n">
        <v>0</v>
      </c>
      <c r="U342" s="61"/>
      <c r="V342" s="240" t="n">
        <v>0.0019</v>
      </c>
      <c r="W342" s="61"/>
      <c r="X342" s="61" t="n">
        <v>0</v>
      </c>
      <c r="Y342" s="61"/>
      <c r="Z342" s="61" t="n">
        <v>51548</v>
      </c>
      <c r="AA342" s="61"/>
      <c r="AB342" s="61" t="n">
        <v>0</v>
      </c>
      <c r="AC342" s="61"/>
      <c r="AD342" s="239" t="n">
        <v>980</v>
      </c>
      <c r="AE342" s="239"/>
      <c r="AF342" s="239" t="n">
        <f aca="false">+Z342+AB342+X342+AD342</f>
        <v>52528</v>
      </c>
    </row>
    <row r="343" customFormat="false" ht="12.75" hidden="false" customHeight="false" outlineLevel="0" collapsed="false">
      <c r="A343" s="65"/>
      <c r="B343" s="66"/>
      <c r="C343" s="65"/>
      <c r="D343" s="66"/>
      <c r="E343" s="65"/>
      <c r="F343" s="4"/>
      <c r="G343" s="66"/>
      <c r="H343" s="66"/>
      <c r="I343" s="65"/>
      <c r="K343" s="33"/>
      <c r="L343" s="43"/>
      <c r="M343" s="33"/>
      <c r="AD343" s="112"/>
      <c r="AE343" s="112"/>
      <c r="AF343" s="112"/>
    </row>
    <row r="344" customFormat="false" ht="13.5" hidden="false" customHeight="false" outlineLevel="0" collapsed="false">
      <c r="A344" s="65" t="n">
        <f aca="false">1+A342</f>
        <v>13</v>
      </c>
      <c r="C344" s="65"/>
      <c r="E344" s="65"/>
      <c r="F344" s="4"/>
      <c r="G344" s="66" t="s">
        <v>572</v>
      </c>
      <c r="H344" s="10"/>
      <c r="I344" s="8"/>
      <c r="K344" s="242" t="n">
        <f aca="false">SUM(K331:K342)</f>
        <v>0</v>
      </c>
      <c r="L344" s="243" t="n">
        <f aca="false">SUM(L331:L342)</f>
        <v>6597554</v>
      </c>
      <c r="M344" s="12"/>
      <c r="N344" s="242" t="n">
        <f aca="false">SUM(N331:N342)</f>
        <v>0</v>
      </c>
      <c r="X344" s="157" t="n">
        <f aca="false">SUM(X331:X342)</f>
        <v>0</v>
      </c>
      <c r="Z344" s="157" t="n">
        <f aca="false">SUM(Z331:Z342)</f>
        <v>659755</v>
      </c>
      <c r="AA344" s="60"/>
      <c r="AB344" s="157" t="n">
        <f aca="false">SUM(AB331:AB342)</f>
        <v>0</v>
      </c>
      <c r="AC344" s="60"/>
      <c r="AD344" s="245" t="n">
        <f aca="false">SUM(AD331:AD342)</f>
        <v>11283</v>
      </c>
      <c r="AE344" s="238"/>
      <c r="AF344" s="245" t="n">
        <f aca="false">SUM(AF331:AF342)</f>
        <v>671038</v>
      </c>
    </row>
    <row r="345" customFormat="false" ht="13.5" hidden="false" customHeight="false" outlineLevel="0" collapsed="false">
      <c r="A345" s="8"/>
      <c r="E345" s="8"/>
      <c r="F345" s="33"/>
      <c r="I345" s="65" t="s">
        <v>18</v>
      </c>
      <c r="K345" s="87"/>
      <c r="L345" s="255"/>
      <c r="M345" s="12"/>
      <c r="AD345" s="112"/>
      <c r="AE345" s="112"/>
      <c r="AF345" s="112"/>
    </row>
    <row r="346" customFormat="false" ht="12.75" hidden="false" customHeight="false" outlineLevel="0" collapsed="false">
      <c r="A346" s="8"/>
      <c r="E346" s="8"/>
      <c r="F346" s="33"/>
      <c r="I346" s="65"/>
      <c r="K346" s="87"/>
      <c r="L346" s="255"/>
      <c r="M346" s="12"/>
      <c r="AD346" s="112"/>
      <c r="AE346" s="112"/>
      <c r="AF346" s="112"/>
    </row>
    <row r="347" customFormat="false" ht="12.75" hidden="false" customHeight="false" outlineLevel="0" collapsed="false">
      <c r="A347" s="65" t="n">
        <f aca="false">1+A344</f>
        <v>14</v>
      </c>
      <c r="B347" s="125"/>
      <c r="C347" s="65" t="s">
        <v>570</v>
      </c>
      <c r="D347" s="65"/>
      <c r="E347" s="65" t="n">
        <v>101931</v>
      </c>
      <c r="F347" s="4"/>
      <c r="G347" s="66" t="s">
        <v>573</v>
      </c>
      <c r="H347" s="66"/>
      <c r="I347" s="234" t="s">
        <v>546</v>
      </c>
      <c r="J347" s="4"/>
      <c r="K347" s="235" t="n">
        <v>0</v>
      </c>
      <c r="L347" s="236" t="n">
        <v>384581</v>
      </c>
      <c r="M347" s="237"/>
      <c r="N347" s="61" t="n">
        <v>0</v>
      </c>
      <c r="P347" s="60" t="n">
        <v>0</v>
      </c>
      <c r="R347" s="247" t="n">
        <v>0.0825</v>
      </c>
      <c r="T347" s="60" t="n">
        <v>0</v>
      </c>
      <c r="U347" s="60"/>
      <c r="V347" s="247" t="n">
        <v>0.0016</v>
      </c>
      <c r="X347" s="60" t="n">
        <v>0</v>
      </c>
      <c r="Z347" s="60" t="n">
        <v>31728</v>
      </c>
      <c r="AB347" s="60" t="n">
        <v>0</v>
      </c>
      <c r="AD347" s="238" t="n">
        <v>615</v>
      </c>
      <c r="AE347" s="112"/>
      <c r="AF347" s="238" t="n">
        <f aca="false">+Z347+AB347+X347+AD347</f>
        <v>32343</v>
      </c>
    </row>
    <row r="348" customFormat="false" ht="12.75" hidden="false" customHeight="false" outlineLevel="0" collapsed="false">
      <c r="A348" s="65" t="n">
        <f aca="false">1+A347</f>
        <v>15</v>
      </c>
      <c r="B348" s="4"/>
      <c r="C348" s="65" t="s">
        <v>570</v>
      </c>
      <c r="D348" s="65"/>
      <c r="E348" s="65" t="n">
        <v>101931</v>
      </c>
      <c r="F348" s="4"/>
      <c r="G348" s="66" t="s">
        <v>573</v>
      </c>
      <c r="H348" s="66"/>
      <c r="I348" s="234" t="s">
        <v>547</v>
      </c>
      <c r="J348" s="33"/>
      <c r="K348" s="235" t="n">
        <v>0</v>
      </c>
      <c r="L348" s="236" t="n">
        <v>408346</v>
      </c>
      <c r="M348" s="237"/>
      <c r="N348" s="61" t="n">
        <v>0</v>
      </c>
      <c r="P348" s="61" t="n">
        <v>0</v>
      </c>
      <c r="Q348" s="61"/>
      <c r="R348" s="240" t="n">
        <v>0.0825</v>
      </c>
      <c r="S348" s="61"/>
      <c r="T348" s="61" t="n">
        <v>0</v>
      </c>
      <c r="U348" s="61"/>
      <c r="V348" s="240" t="n">
        <v>0.0016</v>
      </c>
      <c r="W348" s="61"/>
      <c r="X348" s="61" t="n">
        <v>0</v>
      </c>
      <c r="Y348" s="61"/>
      <c r="Z348" s="61" t="n">
        <f aca="false">+33688</f>
        <v>33688</v>
      </c>
      <c r="AA348" s="61"/>
      <c r="AB348" s="61" t="n">
        <v>0</v>
      </c>
      <c r="AC348" s="61"/>
      <c r="AD348" s="239" t="n">
        <v>653</v>
      </c>
      <c r="AE348" s="239"/>
      <c r="AF348" s="239" t="n">
        <f aca="false">+Z348+AB348+X348+AD348</f>
        <v>34341</v>
      </c>
    </row>
    <row r="349" customFormat="false" ht="12.75" hidden="false" customHeight="false" outlineLevel="0" collapsed="false">
      <c r="A349" s="65" t="n">
        <f aca="false">1+A348</f>
        <v>16</v>
      </c>
      <c r="B349" s="4"/>
      <c r="C349" s="65" t="s">
        <v>570</v>
      </c>
      <c r="D349" s="65"/>
      <c r="E349" s="65" t="n">
        <v>101931</v>
      </c>
      <c r="F349" s="4"/>
      <c r="G349" s="66" t="s">
        <v>573</v>
      </c>
      <c r="H349" s="66"/>
      <c r="I349" s="234" t="s">
        <v>548</v>
      </c>
      <c r="J349" s="33"/>
      <c r="K349" s="235" t="n">
        <v>0</v>
      </c>
      <c r="L349" s="236" t="n">
        <v>409269</v>
      </c>
      <c r="M349" s="237"/>
      <c r="N349" s="61" t="n">
        <v>0</v>
      </c>
      <c r="P349" s="61" t="n">
        <v>0</v>
      </c>
      <c r="Q349" s="61"/>
      <c r="R349" s="240" t="n">
        <v>0.0825</v>
      </c>
      <c r="S349" s="61"/>
      <c r="T349" s="61" t="n">
        <v>0</v>
      </c>
      <c r="U349" s="61"/>
      <c r="V349" s="240" t="n">
        <v>0.0016</v>
      </c>
      <c r="W349" s="61"/>
      <c r="X349" s="61" t="n">
        <v>0</v>
      </c>
      <c r="Y349" s="61"/>
      <c r="Z349" s="61" t="n">
        <v>33765</v>
      </c>
      <c r="AA349" s="61"/>
      <c r="AB349" s="61" t="n">
        <v>0</v>
      </c>
      <c r="AC349" s="61"/>
      <c r="AD349" s="239" t="n">
        <v>655</v>
      </c>
      <c r="AE349" s="239"/>
      <c r="AF349" s="239" t="n">
        <f aca="false">+Z349+AB349+X349+AD349</f>
        <v>34420</v>
      </c>
    </row>
    <row r="350" customFormat="false" ht="12.75" hidden="false" customHeight="false" outlineLevel="0" collapsed="false">
      <c r="A350" s="65" t="n">
        <f aca="false">1+A349</f>
        <v>17</v>
      </c>
      <c r="B350" s="4"/>
      <c r="C350" s="65" t="s">
        <v>570</v>
      </c>
      <c r="D350" s="65"/>
      <c r="E350" s="65" t="n">
        <v>101931</v>
      </c>
      <c r="F350" s="4"/>
      <c r="G350" s="66" t="s">
        <v>573</v>
      </c>
      <c r="H350" s="66"/>
      <c r="I350" s="234" t="s">
        <v>549</v>
      </c>
      <c r="J350" s="33"/>
      <c r="K350" s="235" t="n">
        <v>0</v>
      </c>
      <c r="L350" s="236" t="n">
        <v>363742</v>
      </c>
      <c r="M350" s="237"/>
      <c r="N350" s="61" t="n">
        <v>0</v>
      </c>
      <c r="P350" s="61" t="n">
        <v>0</v>
      </c>
      <c r="Q350" s="61"/>
      <c r="R350" s="240" t="n">
        <v>0.0825</v>
      </c>
      <c r="S350" s="61"/>
      <c r="T350" s="61" t="n">
        <v>0</v>
      </c>
      <c r="U350" s="61"/>
      <c r="V350" s="240" t="n">
        <v>0.0016</v>
      </c>
      <c r="W350" s="61"/>
      <c r="X350" s="61" t="n">
        <v>0</v>
      </c>
      <c r="Y350" s="61"/>
      <c r="Z350" s="61" t="n">
        <v>30009</v>
      </c>
      <c r="AA350" s="61"/>
      <c r="AB350" s="61" t="n">
        <v>0</v>
      </c>
      <c r="AC350" s="61"/>
      <c r="AD350" s="239" t="n">
        <v>582</v>
      </c>
      <c r="AE350" s="239"/>
      <c r="AF350" s="239" t="n">
        <f aca="false">+Z350+AB350+X350+AD350</f>
        <v>30591</v>
      </c>
    </row>
    <row r="351" customFormat="false" ht="12.75" hidden="false" customHeight="false" outlineLevel="0" collapsed="false">
      <c r="A351" s="65" t="n">
        <f aca="false">1+A350</f>
        <v>18</v>
      </c>
      <c r="B351" s="4"/>
      <c r="C351" s="65" t="s">
        <v>570</v>
      </c>
      <c r="D351" s="5"/>
      <c r="E351" s="65" t="n">
        <v>101931</v>
      </c>
      <c r="F351" s="4"/>
      <c r="G351" s="66" t="s">
        <v>573</v>
      </c>
      <c r="H351" s="66"/>
      <c r="I351" s="234" t="s">
        <v>550</v>
      </c>
      <c r="J351" s="33"/>
      <c r="K351" s="235" t="n">
        <v>0</v>
      </c>
      <c r="L351" s="236" t="n">
        <v>326753</v>
      </c>
      <c r="M351" s="237"/>
      <c r="N351" s="61" t="n">
        <v>0</v>
      </c>
      <c r="P351" s="61" t="n">
        <v>0</v>
      </c>
      <c r="Q351" s="61"/>
      <c r="R351" s="240" t="n">
        <v>0.0825</v>
      </c>
      <c r="S351" s="61"/>
      <c r="T351" s="61" t="n">
        <v>0</v>
      </c>
      <c r="U351" s="61"/>
      <c r="V351" s="240" t="n">
        <v>0.0016</v>
      </c>
      <c r="W351" s="61"/>
      <c r="X351" s="61" t="n">
        <v>0</v>
      </c>
      <c r="Y351" s="61"/>
      <c r="Z351" s="61" t="n">
        <v>26957</v>
      </c>
      <c r="AA351" s="61"/>
      <c r="AB351" s="61" t="n">
        <v>0</v>
      </c>
      <c r="AC351" s="61"/>
      <c r="AD351" s="239" t="n">
        <v>523</v>
      </c>
      <c r="AE351" s="239"/>
      <c r="AF351" s="239" t="n">
        <f aca="false">+Z351+AB351+X351+AD351</f>
        <v>27480</v>
      </c>
    </row>
    <row r="352" customFormat="false" ht="12.75" hidden="false" customHeight="false" outlineLevel="0" collapsed="false">
      <c r="A352" s="65" t="n">
        <f aca="false">1+A351</f>
        <v>19</v>
      </c>
      <c r="B352" s="4"/>
      <c r="C352" s="65" t="s">
        <v>570</v>
      </c>
      <c r="D352" s="5"/>
      <c r="E352" s="65" t="n">
        <v>101931</v>
      </c>
      <c r="F352" s="4"/>
      <c r="G352" s="66" t="s">
        <v>573</v>
      </c>
      <c r="H352" s="66"/>
      <c r="I352" s="234" t="s">
        <v>551</v>
      </c>
      <c r="J352" s="33"/>
      <c r="K352" s="235" t="n">
        <v>0</v>
      </c>
      <c r="L352" s="236" t="n">
        <v>306959</v>
      </c>
      <c r="M352" s="237"/>
      <c r="N352" s="61" t="n">
        <v>0</v>
      </c>
      <c r="P352" s="61" t="n">
        <v>0</v>
      </c>
      <c r="Q352" s="61"/>
      <c r="R352" s="240" t="n">
        <v>0.0825</v>
      </c>
      <c r="S352" s="61"/>
      <c r="T352" s="61" t="n">
        <v>0</v>
      </c>
      <c r="U352" s="61"/>
      <c r="V352" s="240" t="n">
        <v>0.0016</v>
      </c>
      <c r="W352" s="61"/>
      <c r="X352" s="61" t="n">
        <v>0</v>
      </c>
      <c r="Y352" s="61"/>
      <c r="Z352" s="61" t="n">
        <v>25324</v>
      </c>
      <c r="AA352" s="61"/>
      <c r="AB352" s="61" t="n">
        <v>0</v>
      </c>
      <c r="AC352" s="61"/>
      <c r="AD352" s="239" t="n">
        <v>491</v>
      </c>
      <c r="AE352" s="239"/>
      <c r="AF352" s="239" t="n">
        <f aca="false">+Z352+AB352+X352+AD352</f>
        <v>25815</v>
      </c>
    </row>
    <row r="353" customFormat="false" ht="12.75" hidden="false" customHeight="false" outlineLevel="0" collapsed="false">
      <c r="A353" s="65" t="n">
        <f aca="false">1+A352</f>
        <v>20</v>
      </c>
      <c r="B353" s="4"/>
      <c r="C353" s="65" t="s">
        <v>570</v>
      </c>
      <c r="D353" s="5"/>
      <c r="E353" s="65" t="n">
        <v>101931</v>
      </c>
      <c r="F353" s="4"/>
      <c r="G353" s="66" t="s">
        <v>573</v>
      </c>
      <c r="H353" s="66"/>
      <c r="I353" s="234" t="s">
        <v>552</v>
      </c>
      <c r="J353" s="33"/>
      <c r="K353" s="235" t="n">
        <v>0</v>
      </c>
      <c r="L353" s="236" t="n">
        <v>279897</v>
      </c>
      <c r="M353" s="237"/>
      <c r="N353" s="61" t="n">
        <v>0</v>
      </c>
      <c r="P353" s="61" t="n">
        <v>0</v>
      </c>
      <c r="Q353" s="61"/>
      <c r="R353" s="240" t="n">
        <v>0.0825</v>
      </c>
      <c r="S353" s="61"/>
      <c r="T353" s="61" t="n">
        <v>0</v>
      </c>
      <c r="U353" s="61"/>
      <c r="V353" s="240" t="n">
        <v>0.0016</v>
      </c>
      <c r="W353" s="61"/>
      <c r="X353" s="61" t="n">
        <v>0</v>
      </c>
      <c r="Y353" s="61"/>
      <c r="Z353" s="61" t="n">
        <v>23092</v>
      </c>
      <c r="AA353" s="61"/>
      <c r="AB353" s="61" t="n">
        <v>0</v>
      </c>
      <c r="AC353" s="61"/>
      <c r="AD353" s="239" t="n">
        <v>448</v>
      </c>
      <c r="AE353" s="239"/>
      <c r="AF353" s="239" t="n">
        <f aca="false">+Z353+AB353+X353+AD353</f>
        <v>23540</v>
      </c>
    </row>
    <row r="354" customFormat="false" ht="12.75" hidden="false" customHeight="false" outlineLevel="0" collapsed="false">
      <c r="A354" s="65" t="n">
        <f aca="false">1+A353</f>
        <v>21</v>
      </c>
      <c r="B354" s="4"/>
      <c r="C354" s="65" t="s">
        <v>570</v>
      </c>
      <c r="D354" s="5"/>
      <c r="E354" s="65" t="n">
        <v>101931</v>
      </c>
      <c r="F354" s="4"/>
      <c r="G354" s="66" t="s">
        <v>573</v>
      </c>
      <c r="H354" s="66"/>
      <c r="I354" s="234" t="s">
        <v>553</v>
      </c>
      <c r="J354" s="33"/>
      <c r="K354" s="235" t="n">
        <v>0</v>
      </c>
      <c r="L354" s="236" t="n">
        <v>268985</v>
      </c>
      <c r="M354" s="237"/>
      <c r="N354" s="61" t="n">
        <v>0</v>
      </c>
      <c r="P354" s="61" t="n">
        <v>0</v>
      </c>
      <c r="Q354" s="61"/>
      <c r="R354" s="240" t="n">
        <v>0.0825</v>
      </c>
      <c r="S354" s="61"/>
      <c r="T354" s="61" t="n">
        <v>0</v>
      </c>
      <c r="U354" s="61"/>
      <c r="V354" s="240" t="n">
        <v>0.0019</v>
      </c>
      <c r="W354" s="61"/>
      <c r="X354" s="61" t="n">
        <v>0</v>
      </c>
      <c r="Y354" s="61"/>
      <c r="Z354" s="61" t="n">
        <v>22191</v>
      </c>
      <c r="AA354" s="61"/>
      <c r="AB354" s="61" t="n">
        <v>0</v>
      </c>
      <c r="AC354" s="61"/>
      <c r="AD354" s="239" t="n">
        <v>511</v>
      </c>
      <c r="AE354" s="239"/>
      <c r="AF354" s="239" t="n">
        <f aca="false">+Z354+AB354+X354+AD354</f>
        <v>22702</v>
      </c>
    </row>
    <row r="355" customFormat="false" ht="12.75" hidden="false" customHeight="false" outlineLevel="0" collapsed="false">
      <c r="A355" s="65" t="n">
        <f aca="false">1+A354</f>
        <v>22</v>
      </c>
      <c r="B355" s="4"/>
      <c r="C355" s="65" t="s">
        <v>570</v>
      </c>
      <c r="D355" s="5"/>
      <c r="E355" s="65" t="n">
        <v>101931</v>
      </c>
      <c r="F355" s="4"/>
      <c r="G355" s="66" t="s">
        <v>573</v>
      </c>
      <c r="H355" s="66"/>
      <c r="I355" s="234" t="s">
        <v>554</v>
      </c>
      <c r="J355" s="33"/>
      <c r="K355" s="235" t="n">
        <v>0</v>
      </c>
      <c r="L355" s="236" t="n">
        <v>249221</v>
      </c>
      <c r="M355" s="237"/>
      <c r="N355" s="61" t="n">
        <v>0</v>
      </c>
      <c r="P355" s="61" t="n">
        <v>0</v>
      </c>
      <c r="Q355" s="61"/>
      <c r="R355" s="240" t="n">
        <v>0.0825</v>
      </c>
      <c r="S355" s="61"/>
      <c r="T355" s="61" t="n">
        <v>0</v>
      </c>
      <c r="U355" s="61"/>
      <c r="V355" s="240" t="n">
        <v>0.0019</v>
      </c>
      <c r="W355" s="61"/>
      <c r="X355" s="61" t="n">
        <v>0</v>
      </c>
      <c r="Y355" s="61"/>
      <c r="Z355" s="61" t="n">
        <v>20561</v>
      </c>
      <c r="AA355" s="61"/>
      <c r="AB355" s="61" t="n">
        <v>0</v>
      </c>
      <c r="AC355" s="61"/>
      <c r="AD355" s="239" t="n">
        <v>474</v>
      </c>
      <c r="AE355" s="239"/>
      <c r="AF355" s="239" t="n">
        <f aca="false">+Z355+AB355+X355+AD355</f>
        <v>21035</v>
      </c>
    </row>
    <row r="356" customFormat="false" ht="12.75" hidden="false" customHeight="false" outlineLevel="0" collapsed="false">
      <c r="A356" s="65" t="n">
        <f aca="false">1+A355</f>
        <v>23</v>
      </c>
      <c r="B356" s="65"/>
      <c r="C356" s="65" t="s">
        <v>570</v>
      </c>
      <c r="D356" s="241"/>
      <c r="E356" s="65" t="n">
        <v>101931</v>
      </c>
      <c r="F356" s="4"/>
      <c r="G356" s="66" t="s">
        <v>573</v>
      </c>
      <c r="H356" s="66"/>
      <c r="I356" s="65" t="s">
        <v>555</v>
      </c>
      <c r="K356" s="235" t="n">
        <v>0</v>
      </c>
      <c r="L356" s="236" t="n">
        <v>258502</v>
      </c>
      <c r="M356" s="237"/>
      <c r="N356" s="61" t="n">
        <v>0</v>
      </c>
      <c r="P356" s="61" t="n">
        <v>0</v>
      </c>
      <c r="Q356" s="61"/>
      <c r="R356" s="240" t="n">
        <v>0.0825</v>
      </c>
      <c r="S356" s="61"/>
      <c r="T356" s="61" t="n">
        <v>0</v>
      </c>
      <c r="U356" s="61"/>
      <c r="V356" s="240" t="n">
        <v>0.0019</v>
      </c>
      <c r="W356" s="61"/>
      <c r="X356" s="61" t="n">
        <v>0</v>
      </c>
      <c r="Y356" s="61"/>
      <c r="Z356" s="61" t="n">
        <v>21326</v>
      </c>
      <c r="AA356" s="61"/>
      <c r="AB356" s="61" t="n">
        <v>0</v>
      </c>
      <c r="AC356" s="61"/>
      <c r="AD356" s="239" t="n">
        <v>491</v>
      </c>
      <c r="AE356" s="239"/>
      <c r="AF356" s="239" t="n">
        <f aca="false">+Z356+AB356+X356+AD356</f>
        <v>21817</v>
      </c>
    </row>
    <row r="357" customFormat="false" ht="12.75" hidden="false" customHeight="false" outlineLevel="0" collapsed="false">
      <c r="A357" s="65" t="n">
        <f aca="false">1+A356</f>
        <v>24</v>
      </c>
      <c r="B357" s="65"/>
      <c r="C357" s="65" t="s">
        <v>570</v>
      </c>
      <c r="D357" s="241"/>
      <c r="E357" s="65" t="n">
        <v>101931</v>
      </c>
      <c r="F357" s="4"/>
      <c r="G357" s="66" t="s">
        <v>573</v>
      </c>
      <c r="H357" s="66"/>
      <c r="I357" s="65" t="s">
        <v>556</v>
      </c>
      <c r="K357" s="235" t="n">
        <v>0</v>
      </c>
      <c r="L357" s="236" t="n">
        <v>235474</v>
      </c>
      <c r="M357" s="237"/>
      <c r="N357" s="61" t="n">
        <v>0</v>
      </c>
      <c r="P357" s="61" t="n">
        <v>0</v>
      </c>
      <c r="Q357" s="61"/>
      <c r="R357" s="240" t="n">
        <v>0.0825</v>
      </c>
      <c r="S357" s="61"/>
      <c r="T357" s="61" t="n">
        <v>0</v>
      </c>
      <c r="U357" s="61"/>
      <c r="V357" s="240" t="n">
        <v>0.0019</v>
      </c>
      <c r="W357" s="61"/>
      <c r="X357" s="61" t="n">
        <v>0</v>
      </c>
      <c r="Y357" s="61"/>
      <c r="Z357" s="61" t="n">
        <v>19427</v>
      </c>
      <c r="AA357" s="61"/>
      <c r="AB357" s="61" t="n">
        <v>0</v>
      </c>
      <c r="AC357" s="61"/>
      <c r="AD357" s="239" t="n">
        <v>448</v>
      </c>
      <c r="AE357" s="239"/>
      <c r="AF357" s="239" t="n">
        <f aca="false">+Z357+AB357+X357+AD357</f>
        <v>19875</v>
      </c>
    </row>
    <row r="358" customFormat="false" ht="12.75" hidden="false" customHeight="false" outlineLevel="0" collapsed="false">
      <c r="A358" s="65" t="n">
        <f aca="false">1+A357</f>
        <v>25</v>
      </c>
      <c r="B358" s="66"/>
      <c r="C358" s="65" t="s">
        <v>570</v>
      </c>
      <c r="D358" s="66"/>
      <c r="E358" s="65" t="n">
        <v>101931</v>
      </c>
      <c r="F358" s="4"/>
      <c r="G358" s="66" t="s">
        <v>573</v>
      </c>
      <c r="H358" s="66"/>
      <c r="I358" s="65" t="s">
        <v>557</v>
      </c>
      <c r="K358" s="235" t="n">
        <v>0</v>
      </c>
      <c r="L358" s="236" t="n">
        <v>199660</v>
      </c>
      <c r="M358" s="237"/>
      <c r="N358" s="61" t="n">
        <v>0</v>
      </c>
      <c r="P358" s="61" t="n">
        <v>0</v>
      </c>
      <c r="Q358" s="61"/>
      <c r="R358" s="240" t="n">
        <v>0.0825</v>
      </c>
      <c r="S358" s="61"/>
      <c r="T358" s="61" t="n">
        <v>0</v>
      </c>
      <c r="U358" s="61"/>
      <c r="V358" s="240" t="n">
        <v>0.0019</v>
      </c>
      <c r="W358" s="61"/>
      <c r="X358" s="61" t="n">
        <v>0</v>
      </c>
      <c r="Y358" s="61"/>
      <c r="Z358" s="61" t="n">
        <v>16472</v>
      </c>
      <c r="AA358" s="61"/>
      <c r="AB358" s="61" t="n">
        <v>0</v>
      </c>
      <c r="AC358" s="61"/>
      <c r="AD358" s="239" t="n">
        <f aca="false">+379</f>
        <v>379</v>
      </c>
      <c r="AE358" s="239"/>
      <c r="AF358" s="239" t="n">
        <f aca="false">+Z358+AB358+X358+AD358</f>
        <v>16851</v>
      </c>
    </row>
    <row r="359" customFormat="false" ht="12.75" hidden="false" customHeight="false" outlineLevel="0" collapsed="false">
      <c r="A359" s="65"/>
      <c r="B359" s="66"/>
      <c r="C359" s="65"/>
      <c r="D359" s="66"/>
      <c r="E359" s="65"/>
      <c r="F359" s="4"/>
      <c r="G359" s="66"/>
      <c r="H359" s="66"/>
      <c r="I359" s="65"/>
      <c r="K359" s="33"/>
      <c r="L359" s="43"/>
      <c r="M359" s="33"/>
      <c r="AD359" s="112"/>
      <c r="AE359" s="112"/>
      <c r="AF359" s="112"/>
    </row>
    <row r="360" customFormat="false" ht="13.5" hidden="false" customHeight="false" outlineLevel="0" collapsed="false">
      <c r="A360" s="65" t="n">
        <f aca="false">1+A358</f>
        <v>26</v>
      </c>
      <c r="C360" s="65"/>
      <c r="E360" s="65"/>
      <c r="F360" s="4"/>
      <c r="G360" s="10" t="s">
        <v>67</v>
      </c>
      <c r="H360" s="10"/>
      <c r="I360" s="8"/>
      <c r="K360" s="242" t="n">
        <f aca="false">SUM(K347:K358)</f>
        <v>0</v>
      </c>
      <c r="L360" s="243" t="n">
        <f aca="false">SUM(L347:L358)</f>
        <v>3691389</v>
      </c>
      <c r="M360" s="12"/>
      <c r="N360" s="242" t="n">
        <f aca="false">SUM(N347:N358)</f>
        <v>0</v>
      </c>
      <c r="X360" s="157" t="n">
        <f aca="false">SUM(X347:X358)</f>
        <v>0</v>
      </c>
      <c r="Z360" s="157" t="n">
        <f aca="false">SUM(Z347:Z358)</f>
        <v>304540</v>
      </c>
      <c r="AA360" s="60"/>
      <c r="AB360" s="157" t="n">
        <f aca="false">SUM(AB347:AB358)</f>
        <v>0</v>
      </c>
      <c r="AC360" s="60"/>
      <c r="AD360" s="245" t="n">
        <f aca="false">SUM(AD347:AD358)</f>
        <v>6270</v>
      </c>
      <c r="AE360" s="238"/>
      <c r="AF360" s="245" t="n">
        <f aca="false">SUM(AF347:AF358)</f>
        <v>310810</v>
      </c>
    </row>
    <row r="361" customFormat="false" ht="13.5" hidden="false" customHeight="false" outlineLevel="0" collapsed="false">
      <c r="A361" s="8"/>
      <c r="E361" s="8"/>
      <c r="F361" s="33"/>
      <c r="I361" s="8"/>
      <c r="K361" s="87"/>
      <c r="L361" s="255"/>
      <c r="M361" s="12"/>
      <c r="AD361" s="112"/>
      <c r="AE361" s="112"/>
      <c r="AF361" s="112"/>
    </row>
    <row r="362" customFormat="false" ht="12.75" hidden="false" customHeight="false" outlineLevel="0" collapsed="false">
      <c r="A362" s="8"/>
      <c r="E362" s="8"/>
      <c r="F362" s="33"/>
      <c r="I362" s="8"/>
      <c r="K362" s="87"/>
      <c r="L362" s="255"/>
      <c r="M362" s="12"/>
      <c r="AD362" s="112"/>
      <c r="AE362" s="112"/>
      <c r="AF362" s="112"/>
    </row>
    <row r="363" customFormat="false" ht="12.75" hidden="false" customHeight="false" outlineLevel="0" collapsed="false">
      <c r="A363" s="65" t="n">
        <f aca="false">1+A360</f>
        <v>27</v>
      </c>
      <c r="B363" s="125"/>
      <c r="C363" s="65" t="s">
        <v>570</v>
      </c>
      <c r="D363" s="65"/>
      <c r="E363" s="65" t="n">
        <v>101931</v>
      </c>
      <c r="F363" s="4"/>
      <c r="G363" s="66" t="s">
        <v>573</v>
      </c>
      <c r="H363" s="66"/>
      <c r="I363" s="234" t="s">
        <v>546</v>
      </c>
      <c r="J363" s="4"/>
      <c r="K363" s="250" t="n">
        <v>0</v>
      </c>
      <c r="L363" s="236" t="n">
        <v>87777</v>
      </c>
      <c r="M363" s="237"/>
      <c r="N363" s="61" t="n">
        <v>0</v>
      </c>
      <c r="P363" s="60" t="n">
        <v>0</v>
      </c>
      <c r="R363" s="247" t="n">
        <v>0.1</v>
      </c>
      <c r="T363" s="60" t="n">
        <v>0</v>
      </c>
      <c r="U363" s="60"/>
      <c r="V363" s="247" t="n">
        <v>0.0016</v>
      </c>
      <c r="X363" s="60" t="n">
        <v>0</v>
      </c>
      <c r="Z363" s="60" t="n">
        <v>8778</v>
      </c>
      <c r="AB363" s="60" t="n">
        <v>0</v>
      </c>
      <c r="AD363" s="238" t="n">
        <v>140</v>
      </c>
      <c r="AE363" s="112"/>
      <c r="AF363" s="238" t="n">
        <f aca="false">+Z363+AB363+X363+AD363</f>
        <v>8918</v>
      </c>
    </row>
    <row r="364" customFormat="false" ht="12.75" hidden="false" customHeight="false" outlineLevel="0" collapsed="false">
      <c r="A364" s="65" t="n">
        <f aca="false">1+A363</f>
        <v>28</v>
      </c>
      <c r="B364" s="4"/>
      <c r="C364" s="65" t="s">
        <v>570</v>
      </c>
      <c r="D364" s="65"/>
      <c r="E364" s="65" t="n">
        <v>101931</v>
      </c>
      <c r="F364" s="4"/>
      <c r="G364" s="66" t="s">
        <v>573</v>
      </c>
      <c r="H364" s="66"/>
      <c r="I364" s="234" t="s">
        <v>547</v>
      </c>
      <c r="J364" s="33"/>
      <c r="K364" s="250" t="n">
        <v>0</v>
      </c>
      <c r="L364" s="236" t="n">
        <v>6315</v>
      </c>
      <c r="M364" s="237"/>
      <c r="N364" s="61" t="n">
        <v>0</v>
      </c>
      <c r="P364" s="61" t="n">
        <v>0</v>
      </c>
      <c r="Q364" s="61"/>
      <c r="R364" s="240" t="n">
        <v>0.1</v>
      </c>
      <c r="S364" s="61"/>
      <c r="T364" s="61" t="n">
        <v>0</v>
      </c>
      <c r="U364" s="61"/>
      <c r="V364" s="240" t="n">
        <v>0.0016</v>
      </c>
      <c r="W364" s="61"/>
      <c r="X364" s="61" t="n">
        <v>0</v>
      </c>
      <c r="Y364" s="61"/>
      <c r="Z364" s="61" t="n">
        <v>631</v>
      </c>
      <c r="AA364" s="61"/>
      <c r="AB364" s="61" t="n">
        <v>0</v>
      </c>
      <c r="AC364" s="61"/>
      <c r="AD364" s="239" t="n">
        <v>10</v>
      </c>
      <c r="AE364" s="239"/>
      <c r="AF364" s="239" t="n">
        <f aca="false">+Z364+AB364+X364+AD364</f>
        <v>641</v>
      </c>
    </row>
    <row r="365" customFormat="false" ht="12.75" hidden="false" customHeight="false" outlineLevel="0" collapsed="false">
      <c r="A365" s="65" t="n">
        <f aca="false">1+A364</f>
        <v>29</v>
      </c>
      <c r="B365" s="4"/>
      <c r="C365" s="65" t="s">
        <v>570</v>
      </c>
      <c r="D365" s="65"/>
      <c r="E365" s="65" t="n">
        <v>101931</v>
      </c>
      <c r="F365" s="4"/>
      <c r="G365" s="66" t="s">
        <v>573</v>
      </c>
      <c r="H365" s="66"/>
      <c r="I365" s="234" t="s">
        <v>548</v>
      </c>
      <c r="J365" s="33"/>
      <c r="K365" s="250" t="n">
        <v>0</v>
      </c>
      <c r="L365" s="236" t="n">
        <v>36408</v>
      </c>
      <c r="M365" s="237"/>
      <c r="N365" s="61" t="n">
        <v>0</v>
      </c>
      <c r="P365" s="61" t="n">
        <v>0</v>
      </c>
      <c r="Q365" s="61"/>
      <c r="R365" s="240" t="n">
        <v>0.1</v>
      </c>
      <c r="S365" s="61"/>
      <c r="T365" s="61" t="n">
        <v>0</v>
      </c>
      <c r="U365" s="61"/>
      <c r="V365" s="240" t="n">
        <v>0.0016</v>
      </c>
      <c r="W365" s="61"/>
      <c r="X365" s="61" t="n">
        <v>0</v>
      </c>
      <c r="Y365" s="61"/>
      <c r="Z365" s="61" t="n">
        <v>3641</v>
      </c>
      <c r="AA365" s="61"/>
      <c r="AB365" s="61" t="n">
        <v>0</v>
      </c>
      <c r="AC365" s="61"/>
      <c r="AD365" s="239" t="n">
        <v>58</v>
      </c>
      <c r="AE365" s="239"/>
      <c r="AF365" s="239" t="n">
        <f aca="false">+Z365+AB365+X365+AD365</f>
        <v>3699</v>
      </c>
    </row>
    <row r="366" customFormat="false" ht="12.75" hidden="false" customHeight="false" outlineLevel="0" collapsed="false">
      <c r="A366" s="65" t="n">
        <f aca="false">1+A365</f>
        <v>30</v>
      </c>
      <c r="B366" s="4"/>
      <c r="C366" s="65" t="s">
        <v>570</v>
      </c>
      <c r="D366" s="65"/>
      <c r="E366" s="65" t="n">
        <v>101931</v>
      </c>
      <c r="F366" s="4"/>
      <c r="G366" s="66" t="s">
        <v>573</v>
      </c>
      <c r="H366" s="66"/>
      <c r="I366" s="234" t="s">
        <v>549</v>
      </c>
      <c r="J366" s="33"/>
      <c r="K366" s="250" t="n">
        <v>0</v>
      </c>
      <c r="L366" s="236" t="n">
        <v>23701</v>
      </c>
      <c r="M366" s="237"/>
      <c r="N366" s="61" t="n">
        <v>0</v>
      </c>
      <c r="P366" s="61" t="n">
        <v>0</v>
      </c>
      <c r="Q366" s="61"/>
      <c r="R366" s="240" t="n">
        <v>0.1</v>
      </c>
      <c r="S366" s="61"/>
      <c r="T366" s="61" t="n">
        <v>0</v>
      </c>
      <c r="U366" s="61"/>
      <c r="V366" s="240" t="n">
        <v>0.0016</v>
      </c>
      <c r="W366" s="61"/>
      <c r="X366" s="61" t="n">
        <v>0</v>
      </c>
      <c r="Y366" s="61"/>
      <c r="Z366" s="61" t="n">
        <v>2370</v>
      </c>
      <c r="AA366" s="61"/>
      <c r="AB366" s="61" t="n">
        <v>0</v>
      </c>
      <c r="AC366" s="61"/>
      <c r="AD366" s="239" t="n">
        <v>38</v>
      </c>
      <c r="AE366" s="239"/>
      <c r="AF366" s="239" t="n">
        <f aca="false">+Z366+AB366+X366+AD366</f>
        <v>2408</v>
      </c>
    </row>
    <row r="367" customFormat="false" ht="12.75" hidden="false" customHeight="false" outlineLevel="0" collapsed="false">
      <c r="A367" s="65" t="n">
        <f aca="false">1+A366</f>
        <v>31</v>
      </c>
      <c r="B367" s="4"/>
      <c r="C367" s="65" t="s">
        <v>570</v>
      </c>
      <c r="D367" s="5"/>
      <c r="E367" s="65" t="n">
        <v>101931</v>
      </c>
      <c r="F367" s="4"/>
      <c r="G367" s="66" t="s">
        <v>573</v>
      </c>
      <c r="H367" s="66"/>
      <c r="I367" s="234" t="s">
        <v>550</v>
      </c>
      <c r="J367" s="33"/>
      <c r="K367" s="250" t="n">
        <v>0</v>
      </c>
      <c r="L367" s="236" t="n">
        <v>15440</v>
      </c>
      <c r="M367" s="237"/>
      <c r="N367" s="61" t="n">
        <v>0</v>
      </c>
      <c r="P367" s="61" t="n">
        <v>0</v>
      </c>
      <c r="Q367" s="61"/>
      <c r="R367" s="240" t="n">
        <v>0.1</v>
      </c>
      <c r="S367" s="61"/>
      <c r="T367" s="61" t="n">
        <v>0</v>
      </c>
      <c r="U367" s="61"/>
      <c r="V367" s="240" t="n">
        <v>0.0016</v>
      </c>
      <c r="W367" s="61"/>
      <c r="X367" s="61" t="n">
        <v>0</v>
      </c>
      <c r="Y367" s="61"/>
      <c r="Z367" s="61" t="n">
        <v>1544</v>
      </c>
      <c r="AA367" s="61"/>
      <c r="AB367" s="61" t="n">
        <v>0</v>
      </c>
      <c r="AC367" s="61"/>
      <c r="AD367" s="239" t="n">
        <v>25</v>
      </c>
      <c r="AE367" s="239"/>
      <c r="AF367" s="239" t="n">
        <f aca="false">+Z367+AB367+X367+AD367</f>
        <v>1569</v>
      </c>
    </row>
    <row r="368" customFormat="false" ht="12.75" hidden="false" customHeight="false" outlineLevel="0" collapsed="false">
      <c r="A368" s="65" t="n">
        <f aca="false">1+A367</f>
        <v>32</v>
      </c>
      <c r="B368" s="4"/>
      <c r="C368" s="65" t="s">
        <v>570</v>
      </c>
      <c r="D368" s="5"/>
      <c r="E368" s="65" t="n">
        <v>101931</v>
      </c>
      <c r="F368" s="4"/>
      <c r="G368" s="66" t="s">
        <v>573</v>
      </c>
      <c r="H368" s="66"/>
      <c r="I368" s="234" t="s">
        <v>551</v>
      </c>
      <c r="J368" s="33"/>
      <c r="K368" s="250" t="n">
        <v>0</v>
      </c>
      <c r="L368" s="236" t="n">
        <v>91348</v>
      </c>
      <c r="M368" s="237"/>
      <c r="N368" s="61" t="n">
        <v>0</v>
      </c>
      <c r="P368" s="61" t="n">
        <v>0</v>
      </c>
      <c r="Q368" s="61"/>
      <c r="R368" s="240" t="n">
        <v>0.1</v>
      </c>
      <c r="S368" s="61"/>
      <c r="T368" s="61" t="n">
        <v>0</v>
      </c>
      <c r="U368" s="61"/>
      <c r="V368" s="240" t="n">
        <v>0.0016</v>
      </c>
      <c r="W368" s="61"/>
      <c r="X368" s="61" t="n">
        <v>0</v>
      </c>
      <c r="Y368" s="61"/>
      <c r="Z368" s="61" t="n">
        <v>9135</v>
      </c>
      <c r="AA368" s="61"/>
      <c r="AB368" s="61" t="n">
        <v>0</v>
      </c>
      <c r="AC368" s="61"/>
      <c r="AD368" s="239" t="n">
        <v>146</v>
      </c>
      <c r="AE368" s="239"/>
      <c r="AF368" s="239" t="n">
        <f aca="false">+Z368+AB368+X368+AD368</f>
        <v>9281</v>
      </c>
    </row>
    <row r="369" customFormat="false" ht="12.75" hidden="false" customHeight="false" outlineLevel="0" collapsed="false">
      <c r="A369" s="65" t="n">
        <f aca="false">1+A368</f>
        <v>33</v>
      </c>
      <c r="B369" s="4"/>
      <c r="C369" s="65" t="s">
        <v>570</v>
      </c>
      <c r="D369" s="5"/>
      <c r="E369" s="65" t="n">
        <v>101931</v>
      </c>
      <c r="F369" s="4"/>
      <c r="G369" s="66" t="s">
        <v>573</v>
      </c>
      <c r="H369" s="66"/>
      <c r="I369" s="234" t="s">
        <v>552</v>
      </c>
      <c r="J369" s="33"/>
      <c r="K369" s="250" t="n">
        <v>0</v>
      </c>
      <c r="L369" s="236" t="n">
        <v>46909</v>
      </c>
      <c r="M369" s="237"/>
      <c r="N369" s="61" t="n">
        <v>0</v>
      </c>
      <c r="P369" s="61" t="n">
        <v>0</v>
      </c>
      <c r="Q369" s="61"/>
      <c r="R369" s="240" t="n">
        <v>0.1</v>
      </c>
      <c r="S369" s="61"/>
      <c r="T369" s="61" t="n">
        <v>0</v>
      </c>
      <c r="U369" s="61"/>
      <c r="V369" s="240" t="n">
        <v>0.0016</v>
      </c>
      <c r="W369" s="61"/>
      <c r="X369" s="61" t="n">
        <v>0</v>
      </c>
      <c r="Y369" s="61"/>
      <c r="Z369" s="61" t="n">
        <v>4691</v>
      </c>
      <c r="AA369" s="61"/>
      <c r="AB369" s="61" t="n">
        <v>0</v>
      </c>
      <c r="AC369" s="61"/>
      <c r="AD369" s="239" t="n">
        <v>75</v>
      </c>
      <c r="AE369" s="239"/>
      <c r="AF369" s="239" t="n">
        <f aca="false">+Z369+AB369+X369+AD369</f>
        <v>4766</v>
      </c>
    </row>
    <row r="370" customFormat="false" ht="12.75" hidden="false" customHeight="false" outlineLevel="0" collapsed="false">
      <c r="A370" s="65" t="n">
        <f aca="false">1+A369</f>
        <v>34</v>
      </c>
      <c r="B370" s="4"/>
      <c r="C370" s="65" t="s">
        <v>570</v>
      </c>
      <c r="D370" s="5"/>
      <c r="E370" s="65" t="n">
        <v>101931</v>
      </c>
      <c r="F370" s="4"/>
      <c r="G370" s="66" t="s">
        <v>573</v>
      </c>
      <c r="H370" s="66"/>
      <c r="I370" s="234" t="s">
        <v>553</v>
      </c>
      <c r="J370" s="33"/>
      <c r="K370" s="250" t="n">
        <v>0</v>
      </c>
      <c r="L370" s="236" t="n">
        <v>39463</v>
      </c>
      <c r="M370" s="237"/>
      <c r="N370" s="61" t="n">
        <v>0</v>
      </c>
      <c r="P370" s="61" t="n">
        <v>0</v>
      </c>
      <c r="Q370" s="61"/>
      <c r="R370" s="240" t="n">
        <v>0.1</v>
      </c>
      <c r="S370" s="61"/>
      <c r="T370" s="61" t="n">
        <v>0</v>
      </c>
      <c r="U370" s="61"/>
      <c r="V370" s="240" t="n">
        <v>0.0019</v>
      </c>
      <c r="W370" s="61"/>
      <c r="X370" s="61" t="n">
        <v>0</v>
      </c>
      <c r="Y370" s="61"/>
      <c r="Z370" s="61" t="n">
        <v>3946</v>
      </c>
      <c r="AA370" s="61"/>
      <c r="AB370" s="61" t="n">
        <v>0</v>
      </c>
      <c r="AC370" s="61"/>
      <c r="AD370" s="239" t="n">
        <v>75</v>
      </c>
      <c r="AE370" s="239"/>
      <c r="AF370" s="239" t="n">
        <f aca="false">+Z370+AB370+X370+AD370</f>
        <v>4021</v>
      </c>
    </row>
    <row r="371" customFormat="false" ht="12.75" hidden="false" customHeight="false" outlineLevel="0" collapsed="false">
      <c r="A371" s="65" t="n">
        <f aca="false">1+A370</f>
        <v>35</v>
      </c>
      <c r="B371" s="4"/>
      <c r="C371" s="65" t="s">
        <v>570</v>
      </c>
      <c r="D371" s="5"/>
      <c r="E371" s="65" t="n">
        <v>101931</v>
      </c>
      <c r="F371" s="4"/>
      <c r="G371" s="66" t="s">
        <v>573</v>
      </c>
      <c r="H371" s="66"/>
      <c r="I371" s="234" t="s">
        <v>554</v>
      </c>
      <c r="J371" s="33"/>
      <c r="K371" s="250" t="n">
        <v>0</v>
      </c>
      <c r="L371" s="236" t="n">
        <v>29685</v>
      </c>
      <c r="M371" s="237"/>
      <c r="N371" s="61" t="n">
        <v>0</v>
      </c>
      <c r="P371" s="61" t="n">
        <v>0</v>
      </c>
      <c r="Q371" s="61"/>
      <c r="R371" s="240" t="n">
        <v>0.1</v>
      </c>
      <c r="S371" s="61"/>
      <c r="T371" s="61" t="n">
        <v>0</v>
      </c>
      <c r="U371" s="61"/>
      <c r="V371" s="240" t="n">
        <v>0.0019</v>
      </c>
      <c r="W371" s="61"/>
      <c r="X371" s="61" t="n">
        <v>0</v>
      </c>
      <c r="Y371" s="61"/>
      <c r="Z371" s="61" t="n">
        <v>2968</v>
      </c>
      <c r="AA371" s="61"/>
      <c r="AB371" s="61" t="n">
        <v>0</v>
      </c>
      <c r="AC371" s="61"/>
      <c r="AD371" s="239" t="n">
        <v>56</v>
      </c>
      <c r="AE371" s="239"/>
      <c r="AF371" s="239" t="n">
        <f aca="false">+Z371+AB371+X371+AD371</f>
        <v>3024</v>
      </c>
    </row>
    <row r="372" customFormat="false" ht="12.75" hidden="false" customHeight="false" outlineLevel="0" collapsed="false">
      <c r="A372" s="65" t="n">
        <f aca="false">1+A371</f>
        <v>36</v>
      </c>
      <c r="B372" s="65"/>
      <c r="C372" s="65" t="s">
        <v>570</v>
      </c>
      <c r="D372" s="241"/>
      <c r="E372" s="65" t="n">
        <v>101931</v>
      </c>
      <c r="F372" s="4"/>
      <c r="G372" s="66" t="s">
        <v>573</v>
      </c>
      <c r="H372" s="66"/>
      <c r="I372" s="65" t="s">
        <v>555</v>
      </c>
      <c r="K372" s="250" t="n">
        <v>0</v>
      </c>
      <c r="L372" s="236" t="n">
        <v>16125</v>
      </c>
      <c r="M372" s="237"/>
      <c r="N372" s="61" t="n">
        <v>0</v>
      </c>
      <c r="P372" s="61" t="n">
        <v>0</v>
      </c>
      <c r="Q372" s="61"/>
      <c r="R372" s="240" t="n">
        <v>0.1</v>
      </c>
      <c r="S372" s="61"/>
      <c r="T372" s="61" t="n">
        <v>0</v>
      </c>
      <c r="U372" s="61"/>
      <c r="V372" s="240" t="n">
        <v>0.0019</v>
      </c>
      <c r="W372" s="61"/>
      <c r="X372" s="61" t="n">
        <v>0</v>
      </c>
      <c r="Y372" s="61"/>
      <c r="Z372" s="61" t="n">
        <v>1612</v>
      </c>
      <c r="AA372" s="61"/>
      <c r="AB372" s="61" t="n">
        <v>0</v>
      </c>
      <c r="AC372" s="61"/>
      <c r="AD372" s="239" t="n">
        <v>31</v>
      </c>
      <c r="AE372" s="239"/>
      <c r="AF372" s="239" t="n">
        <f aca="false">+Z372+AB372+X372+AD372</f>
        <v>1643</v>
      </c>
    </row>
    <row r="373" customFormat="false" ht="12.75" hidden="false" customHeight="false" outlineLevel="0" collapsed="false">
      <c r="A373" s="65" t="n">
        <f aca="false">1+A372</f>
        <v>37</v>
      </c>
      <c r="B373" s="65"/>
      <c r="C373" s="65" t="s">
        <v>570</v>
      </c>
      <c r="D373" s="241"/>
      <c r="E373" s="65" t="n">
        <v>101931</v>
      </c>
      <c r="F373" s="4"/>
      <c r="G373" s="66" t="s">
        <v>573</v>
      </c>
      <c r="H373" s="66"/>
      <c r="I373" s="65" t="s">
        <v>556</v>
      </c>
      <c r="K373" s="250" t="n">
        <v>0</v>
      </c>
      <c r="L373" s="236" t="n">
        <v>38916</v>
      </c>
      <c r="M373" s="237"/>
      <c r="N373" s="61" t="n">
        <v>0</v>
      </c>
      <c r="P373" s="61" t="n">
        <v>0</v>
      </c>
      <c r="Q373" s="61"/>
      <c r="R373" s="240" t="n">
        <v>0.1</v>
      </c>
      <c r="S373" s="61"/>
      <c r="T373" s="61" t="n">
        <v>0</v>
      </c>
      <c r="U373" s="61"/>
      <c r="V373" s="240" t="n">
        <v>0.0019</v>
      </c>
      <c r="W373" s="61"/>
      <c r="X373" s="61" t="n">
        <v>0</v>
      </c>
      <c r="Y373" s="61"/>
      <c r="Z373" s="61" t="n">
        <v>3892</v>
      </c>
      <c r="AA373" s="61"/>
      <c r="AB373" s="61" t="n">
        <v>0</v>
      </c>
      <c r="AC373" s="61"/>
      <c r="AD373" s="239" t="n">
        <v>74</v>
      </c>
      <c r="AE373" s="239"/>
      <c r="AF373" s="239" t="n">
        <f aca="false">+Z373+AB373+X373+AD373</f>
        <v>3966</v>
      </c>
    </row>
    <row r="374" customFormat="false" ht="12.75" hidden="false" customHeight="false" outlineLevel="0" collapsed="false">
      <c r="A374" s="65" t="n">
        <f aca="false">1+A373</f>
        <v>38</v>
      </c>
      <c r="B374" s="66"/>
      <c r="C374" s="65" t="s">
        <v>570</v>
      </c>
      <c r="D374" s="66"/>
      <c r="E374" s="65" t="n">
        <v>101931</v>
      </c>
      <c r="F374" s="4"/>
      <c r="G374" s="66" t="s">
        <v>573</v>
      </c>
      <c r="H374" s="66"/>
      <c r="I374" s="65" t="s">
        <v>557</v>
      </c>
      <c r="K374" s="250" t="n">
        <v>0</v>
      </c>
      <c r="L374" s="236" t="n">
        <v>21477</v>
      </c>
      <c r="M374" s="237"/>
      <c r="N374" s="61" t="n">
        <v>0</v>
      </c>
      <c r="P374" s="61" t="n">
        <v>0</v>
      </c>
      <c r="Q374" s="61"/>
      <c r="R374" s="240" t="n">
        <v>0.1</v>
      </c>
      <c r="S374" s="61"/>
      <c r="T374" s="61" t="n">
        <v>0</v>
      </c>
      <c r="U374" s="61"/>
      <c r="V374" s="240" t="n">
        <v>0.0019</v>
      </c>
      <c r="W374" s="61"/>
      <c r="X374" s="61" t="n">
        <v>0</v>
      </c>
      <c r="Y374" s="61"/>
      <c r="Z374" s="61" t="n">
        <v>2148</v>
      </c>
      <c r="AA374" s="61"/>
      <c r="AB374" s="61" t="n">
        <v>0</v>
      </c>
      <c r="AC374" s="61"/>
      <c r="AD374" s="239" t="n">
        <v>41</v>
      </c>
      <c r="AE374" s="239"/>
      <c r="AF374" s="239" t="n">
        <f aca="false">+Z374+AB374+X374+AD374</f>
        <v>2189</v>
      </c>
    </row>
    <row r="375" customFormat="false" ht="12.75" hidden="false" customHeight="false" outlineLevel="0" collapsed="false">
      <c r="A375" s="65"/>
      <c r="B375" s="66"/>
      <c r="C375" s="65"/>
      <c r="D375" s="66"/>
      <c r="E375" s="65"/>
      <c r="F375" s="4"/>
      <c r="G375" s="66"/>
      <c r="H375" s="66"/>
      <c r="I375" s="65"/>
      <c r="K375" s="33"/>
      <c r="L375" s="119"/>
      <c r="M375" s="33"/>
      <c r="AD375" s="112"/>
      <c r="AE375" s="112"/>
      <c r="AF375" s="112"/>
    </row>
    <row r="376" customFormat="false" ht="13.5" hidden="false" customHeight="false" outlineLevel="0" collapsed="false">
      <c r="A376" s="65" t="n">
        <f aca="false">1+A374</f>
        <v>39</v>
      </c>
      <c r="C376" s="65"/>
      <c r="E376" s="65"/>
      <c r="F376" s="4"/>
      <c r="G376" s="10" t="s">
        <v>67</v>
      </c>
      <c r="H376" s="10"/>
      <c r="I376" s="8"/>
      <c r="K376" s="242" t="n">
        <f aca="false">SUM(K363:K374)</f>
        <v>0</v>
      </c>
      <c r="L376" s="270" t="n">
        <f aca="false">SUM(L363:L374)</f>
        <v>453564</v>
      </c>
      <c r="M376" s="12"/>
      <c r="N376" s="242" t="n">
        <f aca="false">SUM(N363:N374)</f>
        <v>0</v>
      </c>
      <c r="X376" s="157" t="n">
        <f aca="false">SUM(X363:X374)</f>
        <v>0</v>
      </c>
      <c r="Z376" s="157" t="n">
        <f aca="false">SUM(Z363:Z374)</f>
        <v>45356</v>
      </c>
      <c r="AA376" s="60"/>
      <c r="AB376" s="157" t="n">
        <f aca="false">SUM(AB363:AB374)</f>
        <v>0</v>
      </c>
      <c r="AC376" s="60"/>
      <c r="AD376" s="245" t="n">
        <f aca="false">SUM(AD363:AD374)</f>
        <v>769</v>
      </c>
      <c r="AE376" s="238"/>
      <c r="AF376" s="245" t="n">
        <f aca="false">SUM(AF363:AF374)</f>
        <v>46125</v>
      </c>
    </row>
    <row r="377" customFormat="false" ht="13.5" hidden="false" customHeight="false" outlineLevel="0" collapsed="false">
      <c r="E377" s="8"/>
      <c r="K377" s="33"/>
      <c r="L377" s="43"/>
      <c r="AD377" s="112"/>
      <c r="AE377" s="112"/>
      <c r="AF377" s="112"/>
    </row>
    <row r="378" customFormat="false" ht="13.5" hidden="false" customHeight="false" outlineLevel="0" collapsed="false">
      <c r="A378" s="8" t="n">
        <f aca="false">1+A376</f>
        <v>40</v>
      </c>
      <c r="E378" s="8"/>
      <c r="G378" s="66" t="s">
        <v>574</v>
      </c>
      <c r="K378" s="242" t="n">
        <f aca="false">+K376+K360</f>
        <v>0</v>
      </c>
      <c r="L378" s="243" t="n">
        <f aca="false">+L376+L360</f>
        <v>4144953</v>
      </c>
      <c r="N378" s="242" t="n">
        <f aca="false">+N376+N360</f>
        <v>0</v>
      </c>
      <c r="X378" s="271" t="n">
        <f aca="false">+X376+X360</f>
        <v>0</v>
      </c>
      <c r="Z378" s="157" t="n">
        <f aca="false">+Z376+Z360</f>
        <v>349896</v>
      </c>
      <c r="AB378" s="157" t="n">
        <f aca="false">+AB376+AB360</f>
        <v>0</v>
      </c>
      <c r="AD378" s="245" t="n">
        <f aca="false">+AD376+AD360</f>
        <v>7039</v>
      </c>
      <c r="AE378" s="112"/>
      <c r="AF378" s="245" t="n">
        <f aca="false">+AF376+AF360</f>
        <v>356935</v>
      </c>
    </row>
    <row r="379" customFormat="false" ht="13.5" hidden="false" customHeight="false" outlineLevel="0" collapsed="false">
      <c r="E379" s="8"/>
      <c r="K379" s="33"/>
      <c r="L379" s="43"/>
      <c r="AD379" s="112"/>
      <c r="AE379" s="112"/>
      <c r="AF379" s="112"/>
    </row>
    <row r="380" customFormat="false" ht="129" hidden="false" customHeight="true" outlineLevel="0" collapsed="false">
      <c r="A380" s="65"/>
      <c r="C380" s="65"/>
      <c r="E380" s="65"/>
      <c r="F380" s="4"/>
      <c r="G380" s="10"/>
      <c r="H380" s="10"/>
      <c r="I380" s="8"/>
      <c r="K380" s="87"/>
      <c r="L380" s="255"/>
      <c r="M380" s="12"/>
      <c r="N380" s="87"/>
      <c r="X380" s="85"/>
      <c r="Z380" s="85"/>
      <c r="AA380" s="60"/>
      <c r="AB380" s="85"/>
      <c r="AC380" s="60"/>
      <c r="AD380" s="238"/>
      <c r="AE380" s="251"/>
      <c r="AF380" s="252"/>
      <c r="AG380" s="251"/>
      <c r="AH380" s="251"/>
      <c r="AI380" s="253"/>
      <c r="AJ380" s="257"/>
      <c r="AK380" s="257"/>
      <c r="AL380" s="258"/>
    </row>
    <row r="381" customFormat="false" ht="12.75" hidden="false" customHeight="false" outlineLevel="0" collapsed="false">
      <c r="E381" s="8"/>
      <c r="K381" s="33"/>
      <c r="L381" s="43"/>
      <c r="AD381" s="112"/>
      <c r="AE381" s="112"/>
      <c r="AF381" s="112"/>
    </row>
    <row r="382" customFormat="false" ht="12.75" hidden="false" customHeight="false" outlineLevel="0" collapsed="false">
      <c r="E382" s="8"/>
      <c r="K382" s="33"/>
      <c r="L382" s="43"/>
      <c r="AD382" s="112"/>
      <c r="AE382" s="112"/>
      <c r="AF382" s="112"/>
    </row>
    <row r="383" customFormat="false" ht="12.75" hidden="false" customHeight="false" outlineLevel="0" collapsed="false">
      <c r="E383" s="8"/>
      <c r="K383" s="33"/>
      <c r="L383" s="43"/>
      <c r="AD383" s="112"/>
      <c r="AE383" s="112"/>
      <c r="AF383" s="112"/>
    </row>
    <row r="384" customFormat="false" ht="12.75" hidden="false" customHeight="false" outlineLevel="0" collapsed="false">
      <c r="A384" s="65" t="n">
        <v>1</v>
      </c>
      <c r="B384" s="125"/>
      <c r="C384" s="65" t="s">
        <v>570</v>
      </c>
      <c r="D384" s="65"/>
      <c r="E384" s="65" t="n">
        <v>100527</v>
      </c>
      <c r="F384" s="4"/>
      <c r="G384" s="66" t="s">
        <v>575</v>
      </c>
      <c r="H384" s="66"/>
      <c r="I384" s="234" t="s">
        <v>546</v>
      </c>
      <c r="J384" s="4"/>
      <c r="K384" s="250" t="n">
        <v>0</v>
      </c>
      <c r="L384" s="236" t="n">
        <v>437</v>
      </c>
      <c r="M384" s="237"/>
      <c r="N384" s="61" t="n">
        <v>0</v>
      </c>
      <c r="P384" s="60" t="n">
        <v>0</v>
      </c>
      <c r="R384" s="247" t="n">
        <v>0.0575</v>
      </c>
      <c r="T384" s="60" t="n">
        <v>0</v>
      </c>
      <c r="U384" s="60"/>
      <c r="V384" s="247" t="n">
        <v>0.0016</v>
      </c>
      <c r="X384" s="60" t="n">
        <v>0</v>
      </c>
      <c r="Z384" s="60" t="n">
        <v>25</v>
      </c>
      <c r="AB384" s="60" t="n">
        <v>0</v>
      </c>
      <c r="AD384" s="238" t="n">
        <v>1</v>
      </c>
      <c r="AE384" s="112"/>
      <c r="AF384" s="238" t="n">
        <f aca="false">+Z384+AB384+X384+AD384</f>
        <v>26</v>
      </c>
    </row>
    <row r="385" customFormat="false" ht="12.75" hidden="false" customHeight="false" outlineLevel="0" collapsed="false">
      <c r="A385" s="65" t="n">
        <f aca="false">1+A384</f>
        <v>2</v>
      </c>
      <c r="B385" s="4"/>
      <c r="C385" s="65" t="s">
        <v>570</v>
      </c>
      <c r="D385" s="65"/>
      <c r="E385" s="65" t="n">
        <v>100527</v>
      </c>
      <c r="F385" s="4"/>
      <c r="G385" s="66" t="s">
        <v>575</v>
      </c>
      <c r="H385" s="66"/>
      <c r="I385" s="234" t="s">
        <v>547</v>
      </c>
      <c r="J385" s="33"/>
      <c r="K385" s="250" t="n">
        <v>0</v>
      </c>
      <c r="L385" s="236" t="n">
        <v>1741</v>
      </c>
      <c r="M385" s="237"/>
      <c r="N385" s="61" t="n">
        <v>0</v>
      </c>
      <c r="P385" s="61" t="n">
        <v>0</v>
      </c>
      <c r="Q385" s="61"/>
      <c r="R385" s="240" t="n">
        <v>0.0575</v>
      </c>
      <c r="S385" s="61"/>
      <c r="T385" s="61" t="n">
        <v>0</v>
      </c>
      <c r="U385" s="61"/>
      <c r="V385" s="240" t="n">
        <v>0.0016</v>
      </c>
      <c r="W385" s="61"/>
      <c r="X385" s="61" t="n">
        <v>0</v>
      </c>
      <c r="Y385" s="61"/>
      <c r="Z385" s="61" t="n">
        <v>100</v>
      </c>
      <c r="AA385" s="61"/>
      <c r="AB385" s="61" t="n">
        <v>0</v>
      </c>
      <c r="AC385" s="61"/>
      <c r="AD385" s="239" t="n">
        <v>3</v>
      </c>
      <c r="AE385" s="239"/>
      <c r="AF385" s="239" t="n">
        <f aca="false">+Z385+AB385+X385+AD385</f>
        <v>103</v>
      </c>
    </row>
    <row r="386" customFormat="false" ht="12.75" hidden="false" customHeight="false" outlineLevel="0" collapsed="false">
      <c r="A386" s="65" t="n">
        <f aca="false">1+A385</f>
        <v>3</v>
      </c>
      <c r="B386" s="4"/>
      <c r="C386" s="65" t="s">
        <v>570</v>
      </c>
      <c r="D386" s="65"/>
      <c r="E386" s="65" t="n">
        <v>100527</v>
      </c>
      <c r="F386" s="4"/>
      <c r="G386" s="66" t="s">
        <v>575</v>
      </c>
      <c r="H386" s="66"/>
      <c r="I386" s="234" t="s">
        <v>548</v>
      </c>
      <c r="J386" s="33"/>
      <c r="K386" s="250" t="n">
        <v>0</v>
      </c>
      <c r="L386" s="236" t="n">
        <v>133</v>
      </c>
      <c r="M386" s="237"/>
      <c r="N386" s="61" t="n">
        <v>0</v>
      </c>
      <c r="P386" s="61" t="n">
        <v>0</v>
      </c>
      <c r="Q386" s="61"/>
      <c r="R386" s="240" t="n">
        <v>0.0575</v>
      </c>
      <c r="S386" s="61"/>
      <c r="T386" s="61" t="n">
        <v>0</v>
      </c>
      <c r="U386" s="61"/>
      <c r="V386" s="240" t="n">
        <v>0.0016</v>
      </c>
      <c r="W386" s="61"/>
      <c r="X386" s="61" t="n">
        <v>0</v>
      </c>
      <c r="Y386" s="61"/>
      <c r="Z386" s="61" t="n">
        <v>8</v>
      </c>
      <c r="AA386" s="61"/>
      <c r="AB386" s="61" t="n">
        <v>0</v>
      </c>
      <c r="AC386" s="61"/>
      <c r="AD386" s="239" t="n">
        <v>0</v>
      </c>
      <c r="AE386" s="239"/>
      <c r="AF386" s="239" t="n">
        <f aca="false">+Z386+AB386+X386+AD386</f>
        <v>8</v>
      </c>
    </row>
    <row r="387" customFormat="false" ht="12.75" hidden="false" customHeight="false" outlineLevel="0" collapsed="false">
      <c r="A387" s="65" t="n">
        <f aca="false">1+A386</f>
        <v>4</v>
      </c>
      <c r="B387" s="4"/>
      <c r="C387" s="65" t="s">
        <v>570</v>
      </c>
      <c r="D387" s="65"/>
      <c r="E387" s="65" t="n">
        <v>100527</v>
      </c>
      <c r="F387" s="4"/>
      <c r="G387" s="66" t="s">
        <v>575</v>
      </c>
      <c r="H387" s="66"/>
      <c r="I387" s="234" t="s">
        <v>549</v>
      </c>
      <c r="J387" s="33"/>
      <c r="K387" s="250" t="n">
        <v>0</v>
      </c>
      <c r="L387" s="236" t="n">
        <v>2074</v>
      </c>
      <c r="M387" s="237"/>
      <c r="N387" s="61" t="n">
        <v>0</v>
      </c>
      <c r="P387" s="61" t="n">
        <v>0</v>
      </c>
      <c r="Q387" s="61"/>
      <c r="R387" s="240" t="n">
        <v>0.0575</v>
      </c>
      <c r="S387" s="61"/>
      <c r="T387" s="61" t="n">
        <v>0</v>
      </c>
      <c r="U387" s="61"/>
      <c r="V387" s="240" t="n">
        <v>0.0016</v>
      </c>
      <c r="W387" s="61"/>
      <c r="X387" s="61" t="n">
        <v>0</v>
      </c>
      <c r="Y387" s="61"/>
      <c r="Z387" s="61" t="n">
        <v>119</v>
      </c>
      <c r="AA387" s="61"/>
      <c r="AB387" s="61" t="n">
        <v>0</v>
      </c>
      <c r="AC387" s="61"/>
      <c r="AD387" s="239" t="n">
        <v>3</v>
      </c>
      <c r="AE387" s="239"/>
      <c r="AF387" s="239" t="n">
        <f aca="false">+Z387+AB387+X387+AD387</f>
        <v>122</v>
      </c>
    </row>
    <row r="388" customFormat="false" ht="12.75" hidden="false" customHeight="false" outlineLevel="0" collapsed="false">
      <c r="A388" s="65" t="n">
        <f aca="false">1+A387</f>
        <v>5</v>
      </c>
      <c r="B388" s="4"/>
      <c r="C388" s="65" t="s">
        <v>570</v>
      </c>
      <c r="D388" s="5"/>
      <c r="E388" s="65" t="n">
        <v>100527</v>
      </c>
      <c r="F388" s="4"/>
      <c r="G388" s="66" t="s">
        <v>575</v>
      </c>
      <c r="H388" s="66"/>
      <c r="I388" s="234" t="s">
        <v>550</v>
      </c>
      <c r="J388" s="33"/>
      <c r="K388" s="250" t="n">
        <v>0</v>
      </c>
      <c r="L388" s="236" t="n">
        <v>691</v>
      </c>
      <c r="M388" s="237"/>
      <c r="N388" s="61" t="n">
        <v>0</v>
      </c>
      <c r="P388" s="61" t="n">
        <v>0</v>
      </c>
      <c r="Q388" s="61"/>
      <c r="R388" s="240" t="n">
        <v>0.0575</v>
      </c>
      <c r="S388" s="61"/>
      <c r="T388" s="61" t="n">
        <v>0</v>
      </c>
      <c r="U388" s="61"/>
      <c r="V388" s="240" t="n">
        <v>0.0016</v>
      </c>
      <c r="W388" s="61"/>
      <c r="X388" s="61" t="n">
        <v>0</v>
      </c>
      <c r="Y388" s="61"/>
      <c r="Z388" s="61" t="n">
        <v>40</v>
      </c>
      <c r="AA388" s="61"/>
      <c r="AB388" s="61" t="n">
        <v>0</v>
      </c>
      <c r="AC388" s="61"/>
      <c r="AD388" s="239" t="n">
        <v>1</v>
      </c>
      <c r="AE388" s="239"/>
      <c r="AF388" s="239" t="n">
        <f aca="false">+Z388+AB388+X388+AD388</f>
        <v>41</v>
      </c>
    </row>
    <row r="389" customFormat="false" ht="12.75" hidden="false" customHeight="false" outlineLevel="0" collapsed="false">
      <c r="A389" s="65" t="n">
        <f aca="false">1+A388</f>
        <v>6</v>
      </c>
      <c r="B389" s="4"/>
      <c r="C389" s="65" t="s">
        <v>570</v>
      </c>
      <c r="D389" s="5"/>
      <c r="E389" s="65" t="n">
        <v>100527</v>
      </c>
      <c r="F389" s="4"/>
      <c r="G389" s="66" t="s">
        <v>575</v>
      </c>
      <c r="H389" s="66"/>
      <c r="I389" s="234" t="s">
        <v>551</v>
      </c>
      <c r="J389" s="33"/>
      <c r="K389" s="250" t="n">
        <v>0</v>
      </c>
      <c r="L389" s="236" t="n">
        <v>1774</v>
      </c>
      <c r="M389" s="237"/>
      <c r="N389" s="61" t="n">
        <v>0</v>
      </c>
      <c r="P389" s="61" t="n">
        <v>0</v>
      </c>
      <c r="Q389" s="61"/>
      <c r="R389" s="240" t="n">
        <v>0.0575</v>
      </c>
      <c r="S389" s="61"/>
      <c r="T389" s="61" t="n">
        <v>0</v>
      </c>
      <c r="U389" s="61"/>
      <c r="V389" s="240" t="n">
        <v>0.0016</v>
      </c>
      <c r="W389" s="61"/>
      <c r="X389" s="61" t="n">
        <v>0</v>
      </c>
      <c r="Y389" s="61"/>
      <c r="Z389" s="61" t="n">
        <v>102</v>
      </c>
      <c r="AA389" s="61"/>
      <c r="AB389" s="61" t="n">
        <v>0</v>
      </c>
      <c r="AC389" s="61"/>
      <c r="AD389" s="239" t="n">
        <v>3</v>
      </c>
      <c r="AE389" s="239"/>
      <c r="AF389" s="239" t="n">
        <f aca="false">+Z389+AB389+X389+AD389</f>
        <v>105</v>
      </c>
    </row>
    <row r="390" customFormat="false" ht="12.75" hidden="false" customHeight="false" outlineLevel="0" collapsed="false">
      <c r="A390" s="65" t="n">
        <f aca="false">1+A389</f>
        <v>7</v>
      </c>
      <c r="B390" s="4"/>
      <c r="C390" s="65" t="s">
        <v>570</v>
      </c>
      <c r="D390" s="5"/>
      <c r="E390" s="65" t="n">
        <v>100527</v>
      </c>
      <c r="F390" s="4"/>
      <c r="G390" s="66" t="s">
        <v>575</v>
      </c>
      <c r="H390" s="66"/>
      <c r="I390" s="234" t="s">
        <v>552</v>
      </c>
      <c r="J390" s="33"/>
      <c r="K390" s="250" t="n">
        <v>0</v>
      </c>
      <c r="L390" s="236" t="n">
        <v>2225</v>
      </c>
      <c r="M390" s="237"/>
      <c r="N390" s="61" t="n">
        <v>0</v>
      </c>
      <c r="P390" s="61" t="n">
        <v>0</v>
      </c>
      <c r="Q390" s="61"/>
      <c r="R390" s="240" t="n">
        <v>0.0575</v>
      </c>
      <c r="S390" s="61"/>
      <c r="T390" s="61" t="n">
        <v>0</v>
      </c>
      <c r="U390" s="61"/>
      <c r="V390" s="240" t="n">
        <v>0.0016</v>
      </c>
      <c r="W390" s="61"/>
      <c r="X390" s="61" t="n">
        <v>0</v>
      </c>
      <c r="Y390" s="61"/>
      <c r="Z390" s="61" t="n">
        <v>128</v>
      </c>
      <c r="AA390" s="61"/>
      <c r="AB390" s="61" t="n">
        <v>0</v>
      </c>
      <c r="AC390" s="61"/>
      <c r="AD390" s="239" t="n">
        <v>4</v>
      </c>
      <c r="AE390" s="239"/>
      <c r="AF390" s="239" t="n">
        <f aca="false">+Z390+AB390+X390+AD390</f>
        <v>132</v>
      </c>
    </row>
    <row r="391" customFormat="false" ht="12.75" hidden="false" customHeight="false" outlineLevel="0" collapsed="false">
      <c r="A391" s="65" t="n">
        <f aca="false">1+A390</f>
        <v>8</v>
      </c>
      <c r="B391" s="4"/>
      <c r="C391" s="65" t="s">
        <v>570</v>
      </c>
      <c r="D391" s="5"/>
      <c r="E391" s="65" t="n">
        <v>100527</v>
      </c>
      <c r="F391" s="4"/>
      <c r="G391" s="66" t="s">
        <v>575</v>
      </c>
      <c r="H391" s="66"/>
      <c r="I391" s="234" t="s">
        <v>553</v>
      </c>
      <c r="J391" s="33"/>
      <c r="K391" s="250" t="n">
        <v>0</v>
      </c>
      <c r="L391" s="236" t="n">
        <v>651</v>
      </c>
      <c r="M391" s="237"/>
      <c r="N391" s="61" t="n">
        <v>0</v>
      </c>
      <c r="P391" s="61" t="n">
        <v>0</v>
      </c>
      <c r="Q391" s="61"/>
      <c r="R391" s="240" t="n">
        <v>0.0575</v>
      </c>
      <c r="S391" s="61"/>
      <c r="T391" s="61" t="n">
        <v>0</v>
      </c>
      <c r="U391" s="61"/>
      <c r="V391" s="240" t="n">
        <v>0.0019</v>
      </c>
      <c r="W391" s="61"/>
      <c r="X391" s="61" t="n">
        <v>0</v>
      </c>
      <c r="Y391" s="61"/>
      <c r="Z391" s="61" t="n">
        <v>37</v>
      </c>
      <c r="AA391" s="61"/>
      <c r="AB391" s="61" t="n">
        <v>0</v>
      </c>
      <c r="AC391" s="61"/>
      <c r="AD391" s="239" t="n">
        <v>1</v>
      </c>
      <c r="AE391" s="239"/>
      <c r="AF391" s="239" t="n">
        <f aca="false">+Z391+AB391+X391+AD391</f>
        <v>38</v>
      </c>
    </row>
    <row r="392" customFormat="false" ht="12.75" hidden="false" customHeight="false" outlineLevel="0" collapsed="false">
      <c r="A392" s="65" t="n">
        <f aca="false">1+A391</f>
        <v>9</v>
      </c>
      <c r="B392" s="4"/>
      <c r="C392" s="65" t="s">
        <v>570</v>
      </c>
      <c r="D392" s="5"/>
      <c r="E392" s="65" t="n">
        <v>100527</v>
      </c>
      <c r="F392" s="4"/>
      <c r="G392" s="66" t="s">
        <v>575</v>
      </c>
      <c r="H392" s="66"/>
      <c r="I392" s="234" t="s">
        <v>554</v>
      </c>
      <c r="J392" s="33"/>
      <c r="K392" s="250" t="n">
        <v>0</v>
      </c>
      <c r="L392" s="236" t="n">
        <v>2298</v>
      </c>
      <c r="M392" s="237"/>
      <c r="N392" s="61" t="n">
        <v>0</v>
      </c>
      <c r="P392" s="61" t="n">
        <v>0</v>
      </c>
      <c r="Q392" s="61"/>
      <c r="R392" s="240" t="n">
        <v>0.0575</v>
      </c>
      <c r="S392" s="61"/>
      <c r="T392" s="61" t="n">
        <v>0</v>
      </c>
      <c r="U392" s="61"/>
      <c r="V392" s="240" t="n">
        <v>0.0019</v>
      </c>
      <c r="W392" s="61"/>
      <c r="X392" s="61" t="n">
        <v>0</v>
      </c>
      <c r="Y392" s="61"/>
      <c r="Z392" s="61" t="n">
        <v>132</v>
      </c>
      <c r="AA392" s="61"/>
      <c r="AB392" s="61" t="n">
        <v>0</v>
      </c>
      <c r="AC392" s="61"/>
      <c r="AD392" s="239" t="n">
        <v>4</v>
      </c>
      <c r="AE392" s="239"/>
      <c r="AF392" s="239" t="n">
        <f aca="false">+Z392+AB392+X392+AD392</f>
        <v>136</v>
      </c>
    </row>
    <row r="393" customFormat="false" ht="12.75" hidden="false" customHeight="false" outlineLevel="0" collapsed="false">
      <c r="A393" s="65" t="n">
        <f aca="false">1+A392</f>
        <v>10</v>
      </c>
      <c r="B393" s="65"/>
      <c r="C393" s="65" t="s">
        <v>570</v>
      </c>
      <c r="D393" s="241"/>
      <c r="E393" s="65" t="n">
        <v>100527</v>
      </c>
      <c r="F393" s="4"/>
      <c r="G393" s="66" t="s">
        <v>575</v>
      </c>
      <c r="H393" s="66"/>
      <c r="I393" s="65" t="s">
        <v>555</v>
      </c>
      <c r="K393" s="250" t="n">
        <v>0</v>
      </c>
      <c r="L393" s="236" t="n">
        <v>1018</v>
      </c>
      <c r="M393" s="237"/>
      <c r="N393" s="61" t="n">
        <v>0</v>
      </c>
      <c r="P393" s="61" t="n">
        <v>0</v>
      </c>
      <c r="Q393" s="61"/>
      <c r="R393" s="240" t="n">
        <v>0.0575</v>
      </c>
      <c r="S393" s="61"/>
      <c r="T393" s="61" t="n">
        <v>0</v>
      </c>
      <c r="U393" s="61"/>
      <c r="V393" s="240" t="n">
        <v>0.0019</v>
      </c>
      <c r="W393" s="61"/>
      <c r="X393" s="61" t="n">
        <v>0</v>
      </c>
      <c r="Y393" s="61"/>
      <c r="Z393" s="61" t="n">
        <v>59</v>
      </c>
      <c r="AA393" s="61"/>
      <c r="AB393" s="61" t="n">
        <v>0</v>
      </c>
      <c r="AC393" s="61"/>
      <c r="AD393" s="239" t="n">
        <v>2</v>
      </c>
      <c r="AE393" s="239"/>
      <c r="AF393" s="239" t="n">
        <f aca="false">+Z393+AB393+X393+AD393</f>
        <v>61</v>
      </c>
    </row>
    <row r="394" customFormat="false" ht="12.75" hidden="false" customHeight="false" outlineLevel="0" collapsed="false">
      <c r="A394" s="65" t="n">
        <f aca="false">1+A393</f>
        <v>11</v>
      </c>
      <c r="B394" s="65"/>
      <c r="C394" s="65" t="s">
        <v>570</v>
      </c>
      <c r="D394" s="241"/>
      <c r="E394" s="65" t="n">
        <v>100527</v>
      </c>
      <c r="F394" s="4"/>
      <c r="G394" s="66" t="s">
        <v>575</v>
      </c>
      <c r="H394" s="66"/>
      <c r="I394" s="65" t="s">
        <v>556</v>
      </c>
      <c r="K394" s="250" t="n">
        <v>0</v>
      </c>
      <c r="L394" s="236" t="n">
        <v>132</v>
      </c>
      <c r="M394" s="237"/>
      <c r="N394" s="61" t="n">
        <v>0</v>
      </c>
      <c r="P394" s="61" t="n">
        <v>0</v>
      </c>
      <c r="Q394" s="61"/>
      <c r="R394" s="240" t="n">
        <v>0.0575</v>
      </c>
      <c r="S394" s="61"/>
      <c r="T394" s="61" t="n">
        <v>0</v>
      </c>
      <c r="U394" s="61"/>
      <c r="V394" s="240" t="n">
        <v>0.0019</v>
      </c>
      <c r="W394" s="61"/>
      <c r="X394" s="61" t="n">
        <v>0</v>
      </c>
      <c r="Y394" s="61"/>
      <c r="Z394" s="61" t="n">
        <v>8</v>
      </c>
      <c r="AA394" s="61"/>
      <c r="AB394" s="61" t="n">
        <v>0</v>
      </c>
      <c r="AC394" s="61"/>
      <c r="AD394" s="239" t="n">
        <v>0</v>
      </c>
      <c r="AE394" s="239"/>
      <c r="AF394" s="239" t="n">
        <f aca="false">+Z394+AB394+X394+AD394</f>
        <v>8</v>
      </c>
    </row>
    <row r="395" customFormat="false" ht="12.75" hidden="false" customHeight="false" outlineLevel="0" collapsed="false">
      <c r="A395" s="65" t="n">
        <f aca="false">1+A394</f>
        <v>12</v>
      </c>
      <c r="B395" s="66"/>
      <c r="C395" s="65" t="s">
        <v>570</v>
      </c>
      <c r="D395" s="66"/>
      <c r="E395" s="65" t="n">
        <v>100527</v>
      </c>
      <c r="F395" s="4"/>
      <c r="G395" s="66" t="s">
        <v>575</v>
      </c>
      <c r="H395" s="66"/>
      <c r="I395" s="65" t="s">
        <v>557</v>
      </c>
      <c r="K395" s="250" t="n">
        <v>0</v>
      </c>
      <c r="L395" s="249" t="n">
        <v>0</v>
      </c>
      <c r="M395" s="237"/>
      <c r="N395" s="61" t="n">
        <v>0</v>
      </c>
      <c r="P395" s="61" t="n">
        <v>0</v>
      </c>
      <c r="Q395" s="61"/>
      <c r="R395" s="240" t="n">
        <v>0.0575</v>
      </c>
      <c r="S395" s="61"/>
      <c r="T395" s="61" t="n">
        <v>0</v>
      </c>
      <c r="U395" s="61"/>
      <c r="V395" s="240" t="n">
        <v>0.0019</v>
      </c>
      <c r="W395" s="61"/>
      <c r="X395" s="61" t="n">
        <v>0</v>
      </c>
      <c r="Y395" s="61"/>
      <c r="Z395" s="61" t="n">
        <v>0</v>
      </c>
      <c r="AA395" s="61"/>
      <c r="AB395" s="61" t="n">
        <v>0</v>
      </c>
      <c r="AC395" s="61"/>
      <c r="AD395" s="239" t="n">
        <v>0</v>
      </c>
      <c r="AE395" s="239"/>
      <c r="AF395" s="239" t="n">
        <f aca="false">+Z395+AB395+X395+AD395</f>
        <v>0</v>
      </c>
    </row>
    <row r="396" customFormat="false" ht="12.75" hidden="false" customHeight="false" outlineLevel="0" collapsed="false">
      <c r="A396" s="65"/>
      <c r="B396" s="66"/>
      <c r="C396" s="65"/>
      <c r="D396" s="66"/>
      <c r="E396" s="65"/>
      <c r="F396" s="4"/>
      <c r="G396" s="66"/>
      <c r="H396" s="66"/>
      <c r="I396" s="65"/>
      <c r="K396" s="33"/>
      <c r="L396" s="43"/>
      <c r="M396" s="33"/>
      <c r="AD396" s="112"/>
      <c r="AE396" s="112"/>
      <c r="AF396" s="112"/>
    </row>
    <row r="397" customFormat="false" ht="13.5" hidden="false" customHeight="false" outlineLevel="0" collapsed="false">
      <c r="A397" s="65" t="n">
        <f aca="false">1+A395</f>
        <v>13</v>
      </c>
      <c r="C397" s="65"/>
      <c r="E397" s="65"/>
      <c r="F397" s="4"/>
      <c r="G397" s="10" t="s">
        <v>67</v>
      </c>
      <c r="H397" s="10"/>
      <c r="I397" s="8"/>
      <c r="K397" s="242" t="n">
        <f aca="false">SUM(K384:K395)</f>
        <v>0</v>
      </c>
      <c r="L397" s="243" t="n">
        <f aca="false">SUM(L384:L395)</f>
        <v>13174</v>
      </c>
      <c r="M397" s="12"/>
      <c r="N397" s="242" t="n">
        <f aca="false">SUM(N384:N395)</f>
        <v>0</v>
      </c>
      <c r="X397" s="157" t="n">
        <f aca="false">SUM(X384:X395)</f>
        <v>0</v>
      </c>
      <c r="Z397" s="157" t="n">
        <f aca="false">SUM(Z384:Z395)</f>
        <v>758</v>
      </c>
      <c r="AA397" s="60"/>
      <c r="AB397" s="157" t="n">
        <f aca="false">SUM(AB384:AB395)</f>
        <v>0</v>
      </c>
      <c r="AC397" s="60"/>
      <c r="AD397" s="245" t="n">
        <f aca="false">SUM(AD384:AD395)</f>
        <v>22</v>
      </c>
      <c r="AE397" s="238"/>
      <c r="AF397" s="245" t="n">
        <f aca="false">SUM(AF384:AF395)</f>
        <v>780</v>
      </c>
    </row>
    <row r="398" customFormat="false" ht="13.5" hidden="false" customHeight="false" outlineLevel="0" collapsed="false">
      <c r="E398" s="8"/>
      <c r="K398" s="33"/>
      <c r="L398" s="43"/>
      <c r="AD398" s="112"/>
      <c r="AE398" s="112"/>
      <c r="AF398" s="112"/>
    </row>
    <row r="399" customFormat="false" ht="12.75" hidden="false" customHeight="false" outlineLevel="0" collapsed="false">
      <c r="E399" s="8"/>
      <c r="AD399" s="112"/>
      <c r="AE399" s="112"/>
      <c r="AF399" s="112"/>
    </row>
    <row r="400" customFormat="false" ht="12.75" hidden="false" customHeight="false" outlineLevel="0" collapsed="false">
      <c r="A400" s="65" t="n">
        <f aca="false">1+A397</f>
        <v>14</v>
      </c>
      <c r="B400" s="125"/>
      <c r="C400" s="65" t="s">
        <v>570</v>
      </c>
      <c r="D400" s="65"/>
      <c r="E400" s="65" t="n">
        <v>100527</v>
      </c>
      <c r="F400" s="4"/>
      <c r="G400" s="66" t="s">
        <v>575</v>
      </c>
      <c r="H400" s="66"/>
      <c r="I400" s="234" t="s">
        <v>546</v>
      </c>
      <c r="J400" s="4"/>
      <c r="K400" s="250" t="n">
        <v>0</v>
      </c>
      <c r="L400" s="236" t="n">
        <v>47465</v>
      </c>
      <c r="M400" s="237"/>
      <c r="N400" s="61" t="n">
        <v>0</v>
      </c>
      <c r="P400" s="60" t="n">
        <v>0</v>
      </c>
      <c r="R400" s="247" t="n">
        <v>0.06</v>
      </c>
      <c r="T400" s="60" t="n">
        <v>0</v>
      </c>
      <c r="U400" s="60"/>
      <c r="V400" s="247" t="n">
        <v>0.0016</v>
      </c>
      <c r="X400" s="60" t="n">
        <v>0</v>
      </c>
      <c r="Z400" s="60" t="n">
        <v>2848</v>
      </c>
      <c r="AB400" s="60" t="n">
        <v>0</v>
      </c>
      <c r="AD400" s="238" t="n">
        <v>76</v>
      </c>
      <c r="AE400" s="112"/>
      <c r="AF400" s="238" t="n">
        <f aca="false">+Z400+AB400+X400+AD400</f>
        <v>2924</v>
      </c>
    </row>
    <row r="401" customFormat="false" ht="12.75" hidden="false" customHeight="false" outlineLevel="0" collapsed="false">
      <c r="A401" s="65" t="n">
        <f aca="false">1+A400</f>
        <v>15</v>
      </c>
      <c r="B401" s="4"/>
      <c r="C401" s="65" t="s">
        <v>570</v>
      </c>
      <c r="D401" s="65"/>
      <c r="E401" s="65" t="n">
        <v>100527</v>
      </c>
      <c r="F401" s="4"/>
      <c r="G401" s="66" t="s">
        <v>575</v>
      </c>
      <c r="H401" s="66"/>
      <c r="I401" s="234" t="s">
        <v>547</v>
      </c>
      <c r="J401" s="33"/>
      <c r="K401" s="250" t="n">
        <v>0</v>
      </c>
      <c r="L401" s="236" t="n">
        <v>45222</v>
      </c>
      <c r="M401" s="237"/>
      <c r="N401" s="61" t="n">
        <v>0</v>
      </c>
      <c r="P401" s="61" t="n">
        <v>0</v>
      </c>
      <c r="Q401" s="61"/>
      <c r="R401" s="240" t="n">
        <v>0.06</v>
      </c>
      <c r="S401" s="61"/>
      <c r="T401" s="61" t="n">
        <v>0</v>
      </c>
      <c r="U401" s="61"/>
      <c r="V401" s="240" t="n">
        <v>0.0016</v>
      </c>
      <c r="W401" s="61"/>
      <c r="X401" s="61" t="n">
        <v>0</v>
      </c>
      <c r="Y401" s="61"/>
      <c r="Z401" s="61" t="n">
        <v>2713</v>
      </c>
      <c r="AA401" s="61"/>
      <c r="AB401" s="61" t="n">
        <v>0</v>
      </c>
      <c r="AC401" s="61"/>
      <c r="AD401" s="239" t="n">
        <v>72</v>
      </c>
      <c r="AE401" s="239"/>
      <c r="AF401" s="239" t="n">
        <f aca="false">+Z401+AB401+X401+AD401</f>
        <v>2785</v>
      </c>
    </row>
    <row r="402" customFormat="false" ht="12.75" hidden="false" customHeight="false" outlineLevel="0" collapsed="false">
      <c r="A402" s="65" t="n">
        <f aca="false">1+A401</f>
        <v>16</v>
      </c>
      <c r="B402" s="4"/>
      <c r="C402" s="65" t="s">
        <v>570</v>
      </c>
      <c r="D402" s="65"/>
      <c r="E402" s="65" t="n">
        <v>100527</v>
      </c>
      <c r="F402" s="4"/>
      <c r="G402" s="66" t="s">
        <v>575</v>
      </c>
      <c r="H402" s="66"/>
      <c r="I402" s="234" t="s">
        <v>548</v>
      </c>
      <c r="J402" s="33"/>
      <c r="K402" s="250" t="n">
        <v>0</v>
      </c>
      <c r="L402" s="236" t="n">
        <v>39820</v>
      </c>
      <c r="M402" s="237"/>
      <c r="N402" s="61" t="n">
        <v>0</v>
      </c>
      <c r="P402" s="61" t="n">
        <v>0</v>
      </c>
      <c r="Q402" s="61"/>
      <c r="R402" s="240" t="n">
        <v>0.06</v>
      </c>
      <c r="S402" s="61"/>
      <c r="T402" s="61" t="n">
        <v>0</v>
      </c>
      <c r="U402" s="61"/>
      <c r="V402" s="240" t="n">
        <v>0.0016</v>
      </c>
      <c r="W402" s="61"/>
      <c r="X402" s="61" t="n">
        <v>0</v>
      </c>
      <c r="Y402" s="61"/>
      <c r="Z402" s="61" t="n">
        <v>2389</v>
      </c>
      <c r="AA402" s="61"/>
      <c r="AB402" s="61" t="n">
        <v>0</v>
      </c>
      <c r="AC402" s="61"/>
      <c r="AD402" s="239" t="n">
        <v>64</v>
      </c>
      <c r="AE402" s="239"/>
      <c r="AF402" s="239" t="n">
        <f aca="false">+Z402+AB402+X402+AD402</f>
        <v>2453</v>
      </c>
    </row>
    <row r="403" customFormat="false" ht="12.75" hidden="false" customHeight="false" outlineLevel="0" collapsed="false">
      <c r="A403" s="65" t="n">
        <f aca="false">1+A402</f>
        <v>17</v>
      </c>
      <c r="B403" s="4"/>
      <c r="C403" s="65" t="s">
        <v>570</v>
      </c>
      <c r="D403" s="65"/>
      <c r="E403" s="65" t="n">
        <v>100527</v>
      </c>
      <c r="F403" s="4"/>
      <c r="G403" s="66" t="s">
        <v>575</v>
      </c>
      <c r="H403" s="66"/>
      <c r="I403" s="234" t="s">
        <v>549</v>
      </c>
      <c r="J403" s="33"/>
      <c r="K403" s="250" t="n">
        <v>0</v>
      </c>
      <c r="L403" s="236" t="n">
        <v>43159</v>
      </c>
      <c r="M403" s="237"/>
      <c r="N403" s="61" t="n">
        <v>0</v>
      </c>
      <c r="P403" s="61" t="n">
        <v>0</v>
      </c>
      <c r="Q403" s="61"/>
      <c r="R403" s="240" t="n">
        <v>0.06</v>
      </c>
      <c r="S403" s="61"/>
      <c r="T403" s="61" t="n">
        <v>0</v>
      </c>
      <c r="U403" s="61"/>
      <c r="V403" s="240" t="n">
        <v>0.0016</v>
      </c>
      <c r="W403" s="61"/>
      <c r="X403" s="61" t="n">
        <v>0</v>
      </c>
      <c r="Y403" s="61"/>
      <c r="Z403" s="61" t="n">
        <v>2589</v>
      </c>
      <c r="AA403" s="61"/>
      <c r="AB403" s="61" t="n">
        <v>0</v>
      </c>
      <c r="AC403" s="61"/>
      <c r="AD403" s="239" t="n">
        <v>69</v>
      </c>
      <c r="AE403" s="239"/>
      <c r="AF403" s="239" t="n">
        <f aca="false">+Z403+AB403+X403+AD403</f>
        <v>2658</v>
      </c>
    </row>
    <row r="404" customFormat="false" ht="12.75" hidden="false" customHeight="false" outlineLevel="0" collapsed="false">
      <c r="A404" s="65" t="n">
        <f aca="false">1+A403</f>
        <v>18</v>
      </c>
      <c r="B404" s="4"/>
      <c r="C404" s="65" t="s">
        <v>570</v>
      </c>
      <c r="D404" s="5"/>
      <c r="E404" s="65" t="n">
        <v>100527</v>
      </c>
      <c r="F404" s="4"/>
      <c r="G404" s="66" t="s">
        <v>575</v>
      </c>
      <c r="H404" s="66"/>
      <c r="I404" s="234" t="s">
        <v>550</v>
      </c>
      <c r="J404" s="33"/>
      <c r="K404" s="250" t="n">
        <v>0</v>
      </c>
      <c r="L404" s="236" t="n">
        <v>41865</v>
      </c>
      <c r="M404" s="237"/>
      <c r="N404" s="61" t="n">
        <v>0</v>
      </c>
      <c r="P404" s="61" t="n">
        <v>0</v>
      </c>
      <c r="Q404" s="61"/>
      <c r="R404" s="240" t="n">
        <v>0.06</v>
      </c>
      <c r="S404" s="61"/>
      <c r="T404" s="61" t="n">
        <v>0</v>
      </c>
      <c r="U404" s="61"/>
      <c r="V404" s="240" t="n">
        <v>0.0016</v>
      </c>
      <c r="W404" s="61"/>
      <c r="X404" s="61" t="n">
        <v>0</v>
      </c>
      <c r="Y404" s="61"/>
      <c r="Z404" s="61" t="n">
        <v>2512</v>
      </c>
      <c r="AA404" s="61"/>
      <c r="AB404" s="61" t="n">
        <v>0</v>
      </c>
      <c r="AC404" s="61"/>
      <c r="AD404" s="239" t="n">
        <v>67</v>
      </c>
      <c r="AE404" s="239"/>
      <c r="AF404" s="239" t="n">
        <f aca="false">+Z404+AB404+X404+AD404</f>
        <v>2579</v>
      </c>
    </row>
    <row r="405" customFormat="false" ht="12.75" hidden="false" customHeight="false" outlineLevel="0" collapsed="false">
      <c r="A405" s="65" t="n">
        <f aca="false">1+A404</f>
        <v>19</v>
      </c>
      <c r="B405" s="4"/>
      <c r="C405" s="65" t="s">
        <v>570</v>
      </c>
      <c r="D405" s="5"/>
      <c r="E405" s="65" t="n">
        <v>100527</v>
      </c>
      <c r="F405" s="4"/>
      <c r="G405" s="66" t="s">
        <v>575</v>
      </c>
      <c r="H405" s="66"/>
      <c r="I405" s="234" t="s">
        <v>551</v>
      </c>
      <c r="J405" s="33"/>
      <c r="K405" s="250" t="n">
        <v>0</v>
      </c>
      <c r="L405" s="236" t="n">
        <v>39351</v>
      </c>
      <c r="M405" s="237"/>
      <c r="N405" s="61" t="n">
        <v>0</v>
      </c>
      <c r="P405" s="61" t="n">
        <v>0</v>
      </c>
      <c r="Q405" s="61"/>
      <c r="R405" s="240" t="n">
        <v>0.06</v>
      </c>
      <c r="S405" s="61"/>
      <c r="T405" s="61" t="n">
        <v>0</v>
      </c>
      <c r="U405" s="61"/>
      <c r="V405" s="240" t="n">
        <v>0.0016</v>
      </c>
      <c r="W405" s="61"/>
      <c r="X405" s="61" t="n">
        <v>0</v>
      </c>
      <c r="Y405" s="61"/>
      <c r="Z405" s="61" t="n">
        <v>2361</v>
      </c>
      <c r="AA405" s="61"/>
      <c r="AB405" s="61" t="n">
        <v>0</v>
      </c>
      <c r="AC405" s="61"/>
      <c r="AD405" s="239" t="n">
        <v>63</v>
      </c>
      <c r="AE405" s="239"/>
      <c r="AF405" s="239" t="n">
        <f aca="false">+Z405+AB405+X405+AD405</f>
        <v>2424</v>
      </c>
    </row>
    <row r="406" customFormat="false" ht="12.75" hidden="false" customHeight="false" outlineLevel="0" collapsed="false">
      <c r="A406" s="65" t="n">
        <f aca="false">1+A405</f>
        <v>20</v>
      </c>
      <c r="B406" s="4"/>
      <c r="C406" s="65" t="s">
        <v>570</v>
      </c>
      <c r="D406" s="5"/>
      <c r="E406" s="65" t="n">
        <v>100527</v>
      </c>
      <c r="F406" s="4"/>
      <c r="G406" s="66" t="s">
        <v>575</v>
      </c>
      <c r="H406" s="66"/>
      <c r="I406" s="234" t="s">
        <v>552</v>
      </c>
      <c r="J406" s="33"/>
      <c r="K406" s="250" t="n">
        <v>0</v>
      </c>
      <c r="L406" s="236" t="n">
        <v>36013</v>
      </c>
      <c r="M406" s="237"/>
      <c r="N406" s="61" t="n">
        <v>0</v>
      </c>
      <c r="P406" s="61" t="n">
        <v>0</v>
      </c>
      <c r="Q406" s="61"/>
      <c r="R406" s="240" t="n">
        <v>0.06</v>
      </c>
      <c r="S406" s="61"/>
      <c r="T406" s="61" t="n">
        <v>0</v>
      </c>
      <c r="U406" s="61"/>
      <c r="V406" s="240" t="n">
        <v>0.0016</v>
      </c>
      <c r="W406" s="61"/>
      <c r="X406" s="61" t="n">
        <v>0</v>
      </c>
      <c r="Y406" s="61"/>
      <c r="Z406" s="61" t="n">
        <v>2161</v>
      </c>
      <c r="AA406" s="61"/>
      <c r="AB406" s="61" t="n">
        <v>0</v>
      </c>
      <c r="AC406" s="61"/>
      <c r="AD406" s="239" t="n">
        <v>57</v>
      </c>
      <c r="AE406" s="239"/>
      <c r="AF406" s="239" t="n">
        <f aca="false">+Z406+AB406+X406+AD406</f>
        <v>2218</v>
      </c>
    </row>
    <row r="407" customFormat="false" ht="12.75" hidden="false" customHeight="false" outlineLevel="0" collapsed="false">
      <c r="A407" s="65" t="n">
        <f aca="false">1+A406</f>
        <v>21</v>
      </c>
      <c r="B407" s="4"/>
      <c r="C407" s="65" t="s">
        <v>570</v>
      </c>
      <c r="D407" s="5"/>
      <c r="E407" s="65" t="n">
        <v>100527</v>
      </c>
      <c r="F407" s="4"/>
      <c r="G407" s="66" t="s">
        <v>575</v>
      </c>
      <c r="H407" s="66"/>
      <c r="I407" s="234" t="s">
        <v>553</v>
      </c>
      <c r="J407" s="33"/>
      <c r="K407" s="250" t="n">
        <v>0</v>
      </c>
      <c r="L407" s="236" t="n">
        <v>46488</v>
      </c>
      <c r="M407" s="237"/>
      <c r="N407" s="61" t="n">
        <v>0</v>
      </c>
      <c r="P407" s="61" t="n">
        <v>0</v>
      </c>
      <c r="Q407" s="61"/>
      <c r="R407" s="240" t="n">
        <v>0.06</v>
      </c>
      <c r="S407" s="61"/>
      <c r="T407" s="61" t="n">
        <v>0</v>
      </c>
      <c r="U407" s="61"/>
      <c r="V407" s="240" t="n">
        <v>0.0019</v>
      </c>
      <c r="W407" s="61"/>
      <c r="X407" s="61" t="n">
        <v>0</v>
      </c>
      <c r="Y407" s="61"/>
      <c r="Z407" s="61" t="n">
        <v>2789</v>
      </c>
      <c r="AA407" s="61"/>
      <c r="AB407" s="61" t="n">
        <v>0</v>
      </c>
      <c r="AC407" s="61"/>
      <c r="AD407" s="239" t="n">
        <v>88</v>
      </c>
      <c r="AE407" s="239"/>
      <c r="AF407" s="239" t="n">
        <f aca="false">+Z407+AB407+X407+AD407</f>
        <v>2877</v>
      </c>
    </row>
    <row r="408" customFormat="false" ht="12.75" hidden="false" customHeight="false" outlineLevel="0" collapsed="false">
      <c r="A408" s="65" t="n">
        <f aca="false">1+A407</f>
        <v>22</v>
      </c>
      <c r="B408" s="4"/>
      <c r="C408" s="65" t="s">
        <v>570</v>
      </c>
      <c r="D408" s="5"/>
      <c r="E408" s="65" t="n">
        <v>100527</v>
      </c>
      <c r="F408" s="4"/>
      <c r="G408" s="66" t="s">
        <v>575</v>
      </c>
      <c r="H408" s="66"/>
      <c r="I408" s="234" t="s">
        <v>554</v>
      </c>
      <c r="J408" s="33"/>
      <c r="K408" s="250" t="n">
        <v>0</v>
      </c>
      <c r="L408" s="236" t="n">
        <v>46216</v>
      </c>
      <c r="M408" s="237"/>
      <c r="N408" s="61" t="n">
        <v>0</v>
      </c>
      <c r="P408" s="61" t="n">
        <v>0</v>
      </c>
      <c r="Q408" s="61"/>
      <c r="R408" s="240" t="n">
        <v>0.06</v>
      </c>
      <c r="S408" s="61"/>
      <c r="T408" s="61" t="n">
        <v>0</v>
      </c>
      <c r="U408" s="61"/>
      <c r="V408" s="240" t="n">
        <v>0.0019</v>
      </c>
      <c r="W408" s="61"/>
      <c r="X408" s="61" t="n">
        <v>0</v>
      </c>
      <c r="Y408" s="61"/>
      <c r="Z408" s="61" t="n">
        <v>2773</v>
      </c>
      <c r="AA408" s="61"/>
      <c r="AB408" s="61" t="n">
        <v>0</v>
      </c>
      <c r="AC408" s="61"/>
      <c r="AD408" s="239" t="n">
        <v>88</v>
      </c>
      <c r="AE408" s="239"/>
      <c r="AF408" s="239" t="n">
        <f aca="false">+Z408+AB408+X408+AD408</f>
        <v>2861</v>
      </c>
    </row>
    <row r="409" customFormat="false" ht="12.75" hidden="false" customHeight="false" outlineLevel="0" collapsed="false">
      <c r="A409" s="65" t="n">
        <f aca="false">1+A408</f>
        <v>23</v>
      </c>
      <c r="B409" s="65"/>
      <c r="C409" s="65" t="s">
        <v>570</v>
      </c>
      <c r="D409" s="241"/>
      <c r="E409" s="65" t="n">
        <v>100527</v>
      </c>
      <c r="F409" s="4"/>
      <c r="G409" s="66" t="s">
        <v>575</v>
      </c>
      <c r="H409" s="66"/>
      <c r="I409" s="65" t="s">
        <v>555</v>
      </c>
      <c r="K409" s="250" t="n">
        <v>0</v>
      </c>
      <c r="L409" s="236" t="n">
        <v>39470</v>
      </c>
      <c r="M409" s="237"/>
      <c r="N409" s="61" t="n">
        <v>0</v>
      </c>
      <c r="P409" s="61" t="n">
        <v>0</v>
      </c>
      <c r="Q409" s="61"/>
      <c r="R409" s="240" t="n">
        <v>0.06</v>
      </c>
      <c r="S409" s="61"/>
      <c r="T409" s="61" t="n">
        <v>0</v>
      </c>
      <c r="U409" s="61"/>
      <c r="V409" s="240" t="n">
        <v>0.0019</v>
      </c>
      <c r="W409" s="61"/>
      <c r="X409" s="61" t="n">
        <v>0</v>
      </c>
      <c r="Y409" s="61"/>
      <c r="Z409" s="61" t="n">
        <v>2368</v>
      </c>
      <c r="AA409" s="61"/>
      <c r="AB409" s="61" t="n">
        <v>0</v>
      </c>
      <c r="AC409" s="61"/>
      <c r="AD409" s="239" t="n">
        <v>75</v>
      </c>
      <c r="AE409" s="239"/>
      <c r="AF409" s="239" t="n">
        <f aca="false">+Z409+AB409+X409+AD409</f>
        <v>2443</v>
      </c>
    </row>
    <row r="410" customFormat="false" ht="12.75" hidden="false" customHeight="false" outlineLevel="0" collapsed="false">
      <c r="A410" s="65" t="n">
        <f aca="false">1+A409</f>
        <v>24</v>
      </c>
      <c r="B410" s="65"/>
      <c r="C410" s="65" t="s">
        <v>570</v>
      </c>
      <c r="D410" s="241"/>
      <c r="E410" s="65" t="n">
        <v>100527</v>
      </c>
      <c r="F410" s="4"/>
      <c r="G410" s="66" t="s">
        <v>575</v>
      </c>
      <c r="H410" s="66"/>
      <c r="I410" s="65" t="s">
        <v>556</v>
      </c>
      <c r="K410" s="250" t="n">
        <v>0</v>
      </c>
      <c r="L410" s="236" t="n">
        <v>45613</v>
      </c>
      <c r="M410" s="237"/>
      <c r="N410" s="61" t="n">
        <v>0</v>
      </c>
      <c r="P410" s="61" t="n">
        <v>0</v>
      </c>
      <c r="Q410" s="61"/>
      <c r="R410" s="240" t="n">
        <v>0.06</v>
      </c>
      <c r="S410" s="61"/>
      <c r="T410" s="61" t="n">
        <v>0</v>
      </c>
      <c r="U410" s="61"/>
      <c r="V410" s="240" t="n">
        <v>0.0019</v>
      </c>
      <c r="W410" s="61"/>
      <c r="X410" s="61" t="n">
        <v>0</v>
      </c>
      <c r="Y410" s="61"/>
      <c r="Z410" s="61" t="n">
        <v>2737</v>
      </c>
      <c r="AA410" s="61"/>
      <c r="AB410" s="61" t="n">
        <v>0</v>
      </c>
      <c r="AC410" s="61"/>
      <c r="AD410" s="239" t="n">
        <v>87</v>
      </c>
      <c r="AE410" s="239"/>
      <c r="AF410" s="239" t="n">
        <f aca="false">+Z410+AB410+X410+AD410</f>
        <v>2824</v>
      </c>
    </row>
    <row r="411" customFormat="false" ht="12.75" hidden="false" customHeight="false" outlineLevel="0" collapsed="false">
      <c r="A411" s="65" t="n">
        <f aca="false">1+A410</f>
        <v>25</v>
      </c>
      <c r="B411" s="66"/>
      <c r="C411" s="65" t="s">
        <v>570</v>
      </c>
      <c r="D411" s="66"/>
      <c r="E411" s="65" t="n">
        <v>100527</v>
      </c>
      <c r="F411" s="4"/>
      <c r="G411" s="66" t="s">
        <v>575</v>
      </c>
      <c r="H411" s="66"/>
      <c r="I411" s="65" t="s">
        <v>557</v>
      </c>
      <c r="K411" s="250" t="n">
        <v>0</v>
      </c>
      <c r="L411" s="236" t="n">
        <v>39459</v>
      </c>
      <c r="M411" s="237"/>
      <c r="N411" s="61" t="n">
        <v>0</v>
      </c>
      <c r="P411" s="61" t="n">
        <v>0</v>
      </c>
      <c r="Q411" s="61"/>
      <c r="R411" s="240" t="n">
        <v>0.06</v>
      </c>
      <c r="S411" s="61"/>
      <c r="T411" s="61" t="n">
        <v>0</v>
      </c>
      <c r="U411" s="61"/>
      <c r="V411" s="240" t="n">
        <v>0.0019</v>
      </c>
      <c r="W411" s="61"/>
      <c r="X411" s="61" t="n">
        <v>0</v>
      </c>
      <c r="Y411" s="61"/>
      <c r="Z411" s="61" t="n">
        <v>2368</v>
      </c>
      <c r="AA411" s="61"/>
      <c r="AB411" s="61" t="n">
        <v>0</v>
      </c>
      <c r="AC411" s="61"/>
      <c r="AD411" s="239" t="n">
        <v>75</v>
      </c>
      <c r="AE411" s="239"/>
      <c r="AF411" s="239" t="n">
        <f aca="false">+Z411+AB411+X411+AD411</f>
        <v>2443</v>
      </c>
    </row>
    <row r="412" customFormat="false" ht="12.75" hidden="false" customHeight="false" outlineLevel="0" collapsed="false">
      <c r="A412" s="65"/>
      <c r="B412" s="66"/>
      <c r="C412" s="65"/>
      <c r="D412" s="66"/>
      <c r="E412" s="65"/>
      <c r="F412" s="4"/>
      <c r="G412" s="66"/>
      <c r="H412" s="66"/>
      <c r="I412" s="65"/>
      <c r="K412" s="33"/>
      <c r="L412" s="43"/>
      <c r="M412" s="33"/>
      <c r="AD412" s="112"/>
      <c r="AE412" s="112"/>
      <c r="AF412" s="112"/>
    </row>
    <row r="413" customFormat="false" ht="13.5" hidden="false" customHeight="false" outlineLevel="0" collapsed="false">
      <c r="A413" s="65" t="n">
        <f aca="false">1+A411</f>
        <v>26</v>
      </c>
      <c r="C413" s="65"/>
      <c r="E413" s="65"/>
      <c r="F413" s="4"/>
      <c r="G413" s="10" t="s">
        <v>67</v>
      </c>
      <c r="H413" s="10"/>
      <c r="I413" s="8"/>
      <c r="K413" s="242" t="n">
        <f aca="false">SUM(K400:K411)</f>
        <v>0</v>
      </c>
      <c r="L413" s="243" t="n">
        <f aca="false">SUM(L400:L411)</f>
        <v>510141</v>
      </c>
      <c r="M413" s="12"/>
      <c r="N413" s="242" t="n">
        <f aca="false">SUM(N400:N411)</f>
        <v>0</v>
      </c>
      <c r="X413" s="157" t="n">
        <f aca="false">SUM(X400:X411)</f>
        <v>0</v>
      </c>
      <c r="Z413" s="157" t="n">
        <f aca="false">SUM(Z400:Z411)</f>
        <v>30608</v>
      </c>
      <c r="AA413" s="60"/>
      <c r="AB413" s="157" t="n">
        <f aca="false">SUM(AB400:AB411)</f>
        <v>0</v>
      </c>
      <c r="AC413" s="60"/>
      <c r="AD413" s="245" t="n">
        <f aca="false">SUM(AD400:AD411)</f>
        <v>881</v>
      </c>
      <c r="AE413" s="238"/>
      <c r="AF413" s="245" t="n">
        <f aca="false">SUM(AF400:AF411)</f>
        <v>31489</v>
      </c>
    </row>
    <row r="414" customFormat="false" ht="13.5" hidden="false" customHeight="false" outlineLevel="0" collapsed="false">
      <c r="E414" s="8"/>
      <c r="I414" s="0" t="s">
        <v>18</v>
      </c>
      <c r="AD414" s="112"/>
      <c r="AE414" s="112"/>
      <c r="AF414" s="112"/>
    </row>
    <row r="415" customFormat="false" ht="12.75" hidden="false" customHeight="false" outlineLevel="0" collapsed="false">
      <c r="E415" s="8"/>
      <c r="L415" s="24" t="s">
        <v>18</v>
      </c>
      <c r="AD415" s="112"/>
      <c r="AE415" s="112"/>
      <c r="AF415" s="112"/>
    </row>
    <row r="416" customFormat="false" ht="12.75" hidden="false" customHeight="false" outlineLevel="0" collapsed="false">
      <c r="A416" s="65" t="n">
        <f aca="false">1+A413</f>
        <v>27</v>
      </c>
      <c r="B416" s="125"/>
      <c r="C416" s="65" t="s">
        <v>570</v>
      </c>
      <c r="D416" s="65"/>
      <c r="E416" s="65" t="n">
        <v>100527</v>
      </c>
      <c r="F416" s="4"/>
      <c r="G416" s="66" t="s">
        <v>575</v>
      </c>
      <c r="H416" s="66"/>
      <c r="I416" s="234" t="s">
        <v>546</v>
      </c>
      <c r="J416" s="4"/>
      <c r="K416" s="250" t="n">
        <v>0</v>
      </c>
      <c r="L416" s="236" t="n">
        <v>364259</v>
      </c>
      <c r="M416" s="237"/>
      <c r="N416" s="61" t="n">
        <v>0</v>
      </c>
      <c r="P416" s="60" t="n">
        <v>0</v>
      </c>
      <c r="R416" s="247" t="n">
        <v>0.1</v>
      </c>
      <c r="T416" s="60" t="n">
        <v>0</v>
      </c>
      <c r="U416" s="60"/>
      <c r="V416" s="247" t="n">
        <v>0.0016</v>
      </c>
      <c r="X416" s="60" t="n">
        <v>0</v>
      </c>
      <c r="Z416" s="60" t="n">
        <v>36426</v>
      </c>
      <c r="AB416" s="60" t="n">
        <v>0</v>
      </c>
      <c r="AD416" s="112" t="n">
        <v>583</v>
      </c>
      <c r="AE416" s="112"/>
      <c r="AF416" s="238" t="n">
        <f aca="false">+Z416+AB416+X416+AD416</f>
        <v>37009</v>
      </c>
    </row>
    <row r="417" customFormat="false" ht="12.75" hidden="false" customHeight="false" outlineLevel="0" collapsed="false">
      <c r="A417" s="65" t="n">
        <f aca="false">1+A416</f>
        <v>28</v>
      </c>
      <c r="B417" s="4"/>
      <c r="C417" s="65" t="s">
        <v>570</v>
      </c>
      <c r="D417" s="65"/>
      <c r="E417" s="65" t="n">
        <v>100527</v>
      </c>
      <c r="F417" s="4"/>
      <c r="G417" s="66" t="s">
        <v>575</v>
      </c>
      <c r="H417" s="66"/>
      <c r="I417" s="234" t="s">
        <v>547</v>
      </c>
      <c r="J417" s="33"/>
      <c r="K417" s="250" t="n">
        <v>0</v>
      </c>
      <c r="L417" s="236" t="n">
        <v>379130</v>
      </c>
      <c r="M417" s="237"/>
      <c r="N417" s="61" t="n">
        <v>0</v>
      </c>
      <c r="P417" s="61" t="n">
        <v>0</v>
      </c>
      <c r="Q417" s="61"/>
      <c r="R417" s="240" t="n">
        <v>0.1</v>
      </c>
      <c r="S417" s="61"/>
      <c r="T417" s="61" t="n">
        <v>0</v>
      </c>
      <c r="U417" s="61"/>
      <c r="V417" s="240" t="n">
        <v>0.0016</v>
      </c>
      <c r="W417" s="61"/>
      <c r="X417" s="61" t="n">
        <v>0</v>
      </c>
      <c r="Y417" s="61"/>
      <c r="Z417" s="61" t="n">
        <v>37913</v>
      </c>
      <c r="AA417" s="61"/>
      <c r="AB417" s="61" t="n">
        <v>0</v>
      </c>
      <c r="AC417" s="61"/>
      <c r="AD417" s="239" t="n">
        <v>607</v>
      </c>
      <c r="AE417" s="239"/>
      <c r="AF417" s="239" t="n">
        <f aca="false">+Z417+AB417+X417+AD417</f>
        <v>38520</v>
      </c>
    </row>
    <row r="418" customFormat="false" ht="12.75" hidden="false" customHeight="false" outlineLevel="0" collapsed="false">
      <c r="A418" s="65" t="n">
        <f aca="false">1+A417</f>
        <v>29</v>
      </c>
      <c r="B418" s="4"/>
      <c r="C418" s="65" t="s">
        <v>570</v>
      </c>
      <c r="D418" s="65"/>
      <c r="E418" s="65" t="n">
        <v>100527</v>
      </c>
      <c r="F418" s="4"/>
      <c r="G418" s="66" t="s">
        <v>575</v>
      </c>
      <c r="H418" s="66"/>
      <c r="I418" s="234" t="s">
        <v>548</v>
      </c>
      <c r="J418" s="33"/>
      <c r="K418" s="250" t="n">
        <v>0</v>
      </c>
      <c r="L418" s="236" t="n">
        <v>389566</v>
      </c>
      <c r="M418" s="237"/>
      <c r="N418" s="61" t="n">
        <v>0</v>
      </c>
      <c r="P418" s="61" t="n">
        <v>0</v>
      </c>
      <c r="Q418" s="61"/>
      <c r="R418" s="240" t="n">
        <v>0.1</v>
      </c>
      <c r="S418" s="61"/>
      <c r="T418" s="61" t="n">
        <v>0</v>
      </c>
      <c r="U418" s="61"/>
      <c r="V418" s="240" t="n">
        <v>0.0016</v>
      </c>
      <c r="W418" s="61"/>
      <c r="X418" s="61" t="n">
        <v>0</v>
      </c>
      <c r="Y418" s="61"/>
      <c r="Z418" s="61" t="n">
        <v>38957</v>
      </c>
      <c r="AA418" s="61"/>
      <c r="AB418" s="61" t="n">
        <v>0</v>
      </c>
      <c r="AC418" s="61"/>
      <c r="AD418" s="239" t="n">
        <v>623</v>
      </c>
      <c r="AE418" s="239"/>
      <c r="AF418" s="239" t="n">
        <f aca="false">+Z418+AB418+X418+AD418</f>
        <v>39580</v>
      </c>
    </row>
    <row r="419" customFormat="false" ht="12.75" hidden="false" customHeight="false" outlineLevel="0" collapsed="false">
      <c r="A419" s="65" t="n">
        <f aca="false">1+A418</f>
        <v>30</v>
      </c>
      <c r="B419" s="4"/>
      <c r="C419" s="65" t="s">
        <v>570</v>
      </c>
      <c r="D419" s="65"/>
      <c r="E419" s="65" t="n">
        <v>100527</v>
      </c>
      <c r="F419" s="4"/>
      <c r="G419" s="66" t="s">
        <v>575</v>
      </c>
      <c r="H419" s="66"/>
      <c r="I419" s="234" t="s">
        <v>549</v>
      </c>
      <c r="J419" s="33"/>
      <c r="K419" s="250" t="n">
        <v>0</v>
      </c>
      <c r="L419" s="236" t="n">
        <v>387522</v>
      </c>
      <c r="M419" s="237"/>
      <c r="N419" s="61" t="n">
        <v>0</v>
      </c>
      <c r="P419" s="61" t="n">
        <v>0</v>
      </c>
      <c r="Q419" s="61"/>
      <c r="R419" s="240" t="n">
        <v>0.1</v>
      </c>
      <c r="S419" s="61"/>
      <c r="T419" s="61" t="n">
        <v>0</v>
      </c>
      <c r="U419" s="61"/>
      <c r="V419" s="240" t="n">
        <v>0.0016</v>
      </c>
      <c r="W419" s="61"/>
      <c r="X419" s="61" t="n">
        <v>0</v>
      </c>
      <c r="Y419" s="61"/>
      <c r="Z419" s="61" t="n">
        <v>38752</v>
      </c>
      <c r="AA419" s="61"/>
      <c r="AB419" s="61" t="n">
        <v>0</v>
      </c>
      <c r="AC419" s="61"/>
      <c r="AD419" s="239" t="n">
        <v>620</v>
      </c>
      <c r="AE419" s="239"/>
      <c r="AF419" s="239" t="n">
        <f aca="false">+Z419+AB419+X419+AD419</f>
        <v>39372</v>
      </c>
    </row>
    <row r="420" customFormat="false" ht="12.75" hidden="false" customHeight="false" outlineLevel="0" collapsed="false">
      <c r="A420" s="65" t="n">
        <f aca="false">1+A419</f>
        <v>31</v>
      </c>
      <c r="B420" s="4"/>
      <c r="C420" s="65" t="s">
        <v>570</v>
      </c>
      <c r="D420" s="5"/>
      <c r="E420" s="65" t="n">
        <v>100527</v>
      </c>
      <c r="F420" s="4"/>
      <c r="G420" s="66" t="s">
        <v>575</v>
      </c>
      <c r="H420" s="66"/>
      <c r="I420" s="234" t="s">
        <v>550</v>
      </c>
      <c r="J420" s="33"/>
      <c r="K420" s="250" t="n">
        <v>0</v>
      </c>
      <c r="L420" s="236" t="n">
        <v>375268</v>
      </c>
      <c r="M420" s="237"/>
      <c r="N420" s="61" t="n">
        <v>0</v>
      </c>
      <c r="P420" s="61" t="n">
        <v>0</v>
      </c>
      <c r="Q420" s="61"/>
      <c r="R420" s="240" t="n">
        <v>0.1</v>
      </c>
      <c r="S420" s="61"/>
      <c r="T420" s="61" t="n">
        <v>0</v>
      </c>
      <c r="U420" s="61"/>
      <c r="V420" s="240" t="n">
        <v>0.0016</v>
      </c>
      <c r="W420" s="61"/>
      <c r="X420" s="61" t="n">
        <v>0</v>
      </c>
      <c r="Y420" s="61"/>
      <c r="Z420" s="61" t="n">
        <v>37527</v>
      </c>
      <c r="AA420" s="61"/>
      <c r="AB420" s="61" t="n">
        <v>0</v>
      </c>
      <c r="AC420" s="61"/>
      <c r="AD420" s="239" t="n">
        <v>601</v>
      </c>
      <c r="AE420" s="239"/>
      <c r="AF420" s="239" t="n">
        <f aca="false">+Z420+AB420+X420+AD420</f>
        <v>38128</v>
      </c>
    </row>
    <row r="421" customFormat="false" ht="12.75" hidden="false" customHeight="false" outlineLevel="0" collapsed="false">
      <c r="A421" s="65" t="n">
        <f aca="false">1+A420</f>
        <v>32</v>
      </c>
      <c r="B421" s="4"/>
      <c r="C421" s="65" t="s">
        <v>570</v>
      </c>
      <c r="D421" s="5"/>
      <c r="E421" s="65" t="n">
        <v>100527</v>
      </c>
      <c r="F421" s="4"/>
      <c r="G421" s="66" t="s">
        <v>575</v>
      </c>
      <c r="H421" s="66"/>
      <c r="I421" s="234" t="s">
        <v>551</v>
      </c>
      <c r="J421" s="33"/>
      <c r="K421" s="250" t="n">
        <v>0</v>
      </c>
      <c r="L421" s="236" t="n">
        <v>519593</v>
      </c>
      <c r="M421" s="237"/>
      <c r="N421" s="61" t="n">
        <v>0</v>
      </c>
      <c r="P421" s="61" t="n">
        <v>0</v>
      </c>
      <c r="Q421" s="61"/>
      <c r="R421" s="240" t="n">
        <v>0.1</v>
      </c>
      <c r="S421" s="61"/>
      <c r="T421" s="61" t="n">
        <v>0</v>
      </c>
      <c r="U421" s="61"/>
      <c r="V421" s="240" t="n">
        <v>0.0016</v>
      </c>
      <c r="W421" s="61"/>
      <c r="X421" s="61" t="n">
        <v>0</v>
      </c>
      <c r="Y421" s="61"/>
      <c r="Z421" s="61" t="n">
        <v>51959</v>
      </c>
      <c r="AA421" s="61"/>
      <c r="AB421" s="61" t="n">
        <v>0</v>
      </c>
      <c r="AC421" s="61"/>
      <c r="AD421" s="239" t="n">
        <v>831</v>
      </c>
      <c r="AE421" s="239"/>
      <c r="AF421" s="239" t="n">
        <f aca="false">+Z421+AB421+X421+AD421</f>
        <v>52790</v>
      </c>
    </row>
    <row r="422" customFormat="false" ht="12.75" hidden="false" customHeight="false" outlineLevel="0" collapsed="false">
      <c r="A422" s="65" t="n">
        <f aca="false">1+A421</f>
        <v>33</v>
      </c>
      <c r="B422" s="4"/>
      <c r="C422" s="65" t="s">
        <v>570</v>
      </c>
      <c r="D422" s="5"/>
      <c r="E422" s="65" t="n">
        <v>100527</v>
      </c>
      <c r="F422" s="4"/>
      <c r="G422" s="66" t="s">
        <v>575</v>
      </c>
      <c r="H422" s="66"/>
      <c r="I422" s="234" t="s">
        <v>552</v>
      </c>
      <c r="J422" s="33"/>
      <c r="K422" s="250" t="n">
        <v>0</v>
      </c>
      <c r="L422" s="236" t="n">
        <v>497077</v>
      </c>
      <c r="M422" s="237"/>
      <c r="N422" s="61" t="n">
        <v>0</v>
      </c>
      <c r="P422" s="61" t="n">
        <v>0</v>
      </c>
      <c r="Q422" s="61"/>
      <c r="R422" s="240" t="n">
        <v>0.1</v>
      </c>
      <c r="S422" s="61"/>
      <c r="T422" s="61" t="n">
        <v>0</v>
      </c>
      <c r="U422" s="61"/>
      <c r="V422" s="240" t="n">
        <v>0.0016</v>
      </c>
      <c r="W422" s="61"/>
      <c r="X422" s="61" t="n">
        <v>0</v>
      </c>
      <c r="Y422" s="61"/>
      <c r="Z422" s="61" t="n">
        <v>49708</v>
      </c>
      <c r="AA422" s="61"/>
      <c r="AB422" s="61" t="n">
        <v>0</v>
      </c>
      <c r="AC422" s="61"/>
      <c r="AD422" s="239" t="n">
        <v>795</v>
      </c>
      <c r="AE422" s="239"/>
      <c r="AF422" s="239" t="n">
        <f aca="false">+Z422+AB422+X422+AD422</f>
        <v>50503</v>
      </c>
    </row>
    <row r="423" customFormat="false" ht="12.75" hidden="false" customHeight="false" outlineLevel="0" collapsed="false">
      <c r="A423" s="65" t="n">
        <f aca="false">1+A422</f>
        <v>34</v>
      </c>
      <c r="B423" s="4"/>
      <c r="C423" s="65" t="s">
        <v>570</v>
      </c>
      <c r="D423" s="5"/>
      <c r="E423" s="65" t="n">
        <v>100527</v>
      </c>
      <c r="F423" s="4"/>
      <c r="G423" s="66" t="s">
        <v>575</v>
      </c>
      <c r="H423" s="66"/>
      <c r="I423" s="234" t="s">
        <v>553</v>
      </c>
      <c r="J423" s="33"/>
      <c r="K423" s="250" t="n">
        <v>0</v>
      </c>
      <c r="L423" s="236" t="n">
        <v>506495</v>
      </c>
      <c r="M423" s="237"/>
      <c r="N423" s="61" t="n">
        <v>0</v>
      </c>
      <c r="P423" s="61" t="n">
        <v>0</v>
      </c>
      <c r="Q423" s="61"/>
      <c r="R423" s="240" t="n">
        <v>0.1</v>
      </c>
      <c r="S423" s="61"/>
      <c r="T423" s="61" t="n">
        <v>0</v>
      </c>
      <c r="U423" s="61"/>
      <c r="V423" s="240" t="n">
        <v>0.0019</v>
      </c>
      <c r="W423" s="61"/>
      <c r="X423" s="61" t="n">
        <v>0</v>
      </c>
      <c r="Y423" s="61"/>
      <c r="Z423" s="61" t="n">
        <v>50649</v>
      </c>
      <c r="AA423" s="61"/>
      <c r="AB423" s="61" t="n">
        <v>0</v>
      </c>
      <c r="AC423" s="61"/>
      <c r="AD423" s="239" t="n">
        <v>962</v>
      </c>
      <c r="AE423" s="239"/>
      <c r="AF423" s="239" t="n">
        <f aca="false">+Z423+AB423+X423+AD423</f>
        <v>51611</v>
      </c>
    </row>
    <row r="424" customFormat="false" ht="12.75" hidden="false" customHeight="false" outlineLevel="0" collapsed="false">
      <c r="A424" s="65" t="n">
        <f aca="false">1+A423</f>
        <v>35</v>
      </c>
      <c r="B424" s="4"/>
      <c r="C424" s="65" t="s">
        <v>570</v>
      </c>
      <c r="D424" s="5"/>
      <c r="E424" s="65" t="n">
        <v>100527</v>
      </c>
      <c r="F424" s="4"/>
      <c r="G424" s="66" t="s">
        <v>575</v>
      </c>
      <c r="H424" s="66"/>
      <c r="I424" s="234" t="s">
        <v>554</v>
      </c>
      <c r="J424" s="33"/>
      <c r="K424" s="250" t="n">
        <v>0</v>
      </c>
      <c r="L424" s="236" t="n">
        <v>468056</v>
      </c>
      <c r="M424" s="237"/>
      <c r="N424" s="61" t="n">
        <v>0</v>
      </c>
      <c r="P424" s="61" t="n">
        <v>0</v>
      </c>
      <c r="Q424" s="61"/>
      <c r="R424" s="240" t="n">
        <v>0.1</v>
      </c>
      <c r="S424" s="61"/>
      <c r="T424" s="61" t="n">
        <v>0</v>
      </c>
      <c r="U424" s="61"/>
      <c r="V424" s="240" t="n">
        <v>0.0019</v>
      </c>
      <c r="W424" s="61"/>
      <c r="X424" s="61" t="n">
        <v>0</v>
      </c>
      <c r="Y424" s="61"/>
      <c r="Z424" s="61" t="n">
        <v>46806</v>
      </c>
      <c r="AA424" s="61"/>
      <c r="AB424" s="61" t="n">
        <v>0</v>
      </c>
      <c r="AC424" s="61"/>
      <c r="AD424" s="239" t="n">
        <v>889</v>
      </c>
      <c r="AE424" s="239"/>
      <c r="AF424" s="239" t="n">
        <f aca="false">+Z424+AB424+X424+AD424</f>
        <v>47695</v>
      </c>
    </row>
    <row r="425" customFormat="false" ht="12.75" hidden="false" customHeight="false" outlineLevel="0" collapsed="false">
      <c r="A425" s="65" t="n">
        <f aca="false">1+A424</f>
        <v>36</v>
      </c>
      <c r="B425" s="65"/>
      <c r="C425" s="65" t="s">
        <v>570</v>
      </c>
      <c r="D425" s="241"/>
      <c r="E425" s="65" t="n">
        <v>100527</v>
      </c>
      <c r="F425" s="4"/>
      <c r="G425" s="66" t="s">
        <v>575</v>
      </c>
      <c r="H425" s="66"/>
      <c r="I425" s="65" t="s">
        <v>555</v>
      </c>
      <c r="K425" s="250" t="n">
        <v>0</v>
      </c>
      <c r="L425" s="236" t="n">
        <v>486674</v>
      </c>
      <c r="M425" s="237"/>
      <c r="N425" s="61" t="n">
        <v>0</v>
      </c>
      <c r="P425" s="61" t="n">
        <v>0</v>
      </c>
      <c r="Q425" s="61"/>
      <c r="R425" s="240" t="n">
        <v>0.1</v>
      </c>
      <c r="S425" s="61"/>
      <c r="T425" s="61" t="n">
        <v>0</v>
      </c>
      <c r="U425" s="61"/>
      <c r="V425" s="240" t="n">
        <v>0.0019</v>
      </c>
      <c r="W425" s="61"/>
      <c r="X425" s="61" t="n">
        <v>0</v>
      </c>
      <c r="Y425" s="61"/>
      <c r="Z425" s="61" t="n">
        <v>48667</v>
      </c>
      <c r="AA425" s="61"/>
      <c r="AB425" s="61" t="n">
        <v>0</v>
      </c>
      <c r="AC425" s="61"/>
      <c r="AD425" s="239" t="n">
        <v>925</v>
      </c>
      <c r="AE425" s="239"/>
      <c r="AF425" s="239" t="n">
        <f aca="false">+Z425+AB425+X425+AD425</f>
        <v>49592</v>
      </c>
    </row>
    <row r="426" customFormat="false" ht="12.75" hidden="false" customHeight="false" outlineLevel="0" collapsed="false">
      <c r="A426" s="65" t="n">
        <f aca="false">1+A425</f>
        <v>37</v>
      </c>
      <c r="B426" s="65"/>
      <c r="C426" s="65" t="s">
        <v>570</v>
      </c>
      <c r="D426" s="241"/>
      <c r="E426" s="65" t="n">
        <v>100527</v>
      </c>
      <c r="F426" s="4"/>
      <c r="G426" s="66" t="s">
        <v>575</v>
      </c>
      <c r="H426" s="66"/>
      <c r="I426" s="65" t="s">
        <v>556</v>
      </c>
      <c r="K426" s="250" t="n">
        <v>0</v>
      </c>
      <c r="L426" s="236" t="n">
        <v>424796</v>
      </c>
      <c r="M426" s="237"/>
      <c r="N426" s="61" t="n">
        <v>0</v>
      </c>
      <c r="P426" s="61" t="n">
        <v>0</v>
      </c>
      <c r="Q426" s="61"/>
      <c r="R426" s="240" t="n">
        <v>0.1</v>
      </c>
      <c r="S426" s="61"/>
      <c r="T426" s="61" t="n">
        <v>0</v>
      </c>
      <c r="U426" s="61"/>
      <c r="V426" s="240" t="n">
        <v>0.0019</v>
      </c>
      <c r="W426" s="61"/>
      <c r="X426" s="61" t="n">
        <v>0</v>
      </c>
      <c r="Y426" s="61"/>
      <c r="Z426" s="61" t="n">
        <v>42480</v>
      </c>
      <c r="AA426" s="61"/>
      <c r="AB426" s="61" t="n">
        <v>0</v>
      </c>
      <c r="AC426" s="61"/>
      <c r="AD426" s="239" t="n">
        <v>807</v>
      </c>
      <c r="AE426" s="239"/>
      <c r="AF426" s="239" t="n">
        <f aca="false">+Z426+AB426+X426+AD426</f>
        <v>43287</v>
      </c>
    </row>
    <row r="427" customFormat="false" ht="12.75" hidden="false" customHeight="false" outlineLevel="0" collapsed="false">
      <c r="A427" s="65" t="n">
        <f aca="false">1+A426</f>
        <v>38</v>
      </c>
      <c r="B427" s="66"/>
      <c r="C427" s="65" t="s">
        <v>570</v>
      </c>
      <c r="D427" s="66"/>
      <c r="E427" s="65" t="n">
        <v>100527</v>
      </c>
      <c r="F427" s="4"/>
      <c r="G427" s="66" t="s">
        <v>575</v>
      </c>
      <c r="H427" s="66"/>
      <c r="I427" s="65" t="s">
        <v>557</v>
      </c>
      <c r="K427" s="250" t="n">
        <v>0</v>
      </c>
      <c r="L427" s="236" t="n">
        <v>416784</v>
      </c>
      <c r="M427" s="237"/>
      <c r="N427" s="61" t="n">
        <v>0</v>
      </c>
      <c r="P427" s="61" t="n">
        <v>0</v>
      </c>
      <c r="Q427" s="61"/>
      <c r="R427" s="240" t="n">
        <v>0.1</v>
      </c>
      <c r="S427" s="61"/>
      <c r="T427" s="61" t="n">
        <v>0</v>
      </c>
      <c r="U427" s="61"/>
      <c r="V427" s="240" t="n">
        <v>0.0019</v>
      </c>
      <c r="W427" s="61"/>
      <c r="X427" s="61" t="n">
        <v>0</v>
      </c>
      <c r="Y427" s="61"/>
      <c r="Z427" s="61" t="n">
        <v>41678</v>
      </c>
      <c r="AA427" s="61"/>
      <c r="AB427" s="61" t="n">
        <v>0</v>
      </c>
      <c r="AC427" s="61"/>
      <c r="AD427" s="239" t="n">
        <v>792</v>
      </c>
      <c r="AE427" s="239"/>
      <c r="AF427" s="239" t="n">
        <f aca="false">+Z427+AB427+X427+AD427</f>
        <v>42470</v>
      </c>
    </row>
    <row r="428" customFormat="false" ht="12.75" hidden="false" customHeight="false" outlineLevel="0" collapsed="false">
      <c r="A428" s="65"/>
      <c r="B428" s="66"/>
      <c r="C428" s="65"/>
      <c r="D428" s="66"/>
      <c r="E428" s="65"/>
      <c r="F428" s="4"/>
      <c r="G428" s="66"/>
      <c r="H428" s="66"/>
      <c r="I428" s="65"/>
      <c r="K428" s="33"/>
      <c r="L428" s="43"/>
      <c r="M428" s="33"/>
      <c r="AD428" s="112"/>
      <c r="AE428" s="112"/>
      <c r="AF428" s="112"/>
    </row>
    <row r="429" customFormat="false" ht="13.5" hidden="false" customHeight="false" outlineLevel="0" collapsed="false">
      <c r="A429" s="65" t="n">
        <f aca="false">1+A427</f>
        <v>39</v>
      </c>
      <c r="C429" s="65"/>
      <c r="E429" s="65"/>
      <c r="F429" s="4"/>
      <c r="G429" s="10" t="s">
        <v>67</v>
      </c>
      <c r="H429" s="10"/>
      <c r="I429" s="8"/>
      <c r="K429" s="242" t="n">
        <f aca="false">SUM(K416:K427)</f>
        <v>0</v>
      </c>
      <c r="L429" s="243" t="n">
        <f aca="false">SUM(L416:L427)</f>
        <v>5215220</v>
      </c>
      <c r="M429" s="12"/>
      <c r="N429" s="242" t="n">
        <f aca="false">SUM(N416:N427)</f>
        <v>0</v>
      </c>
      <c r="X429" s="157" t="n">
        <f aca="false">SUM(X416:X427)</f>
        <v>0</v>
      </c>
      <c r="Z429" s="157" t="n">
        <f aca="false">SUM(Z416:Z427)</f>
        <v>521522</v>
      </c>
      <c r="AA429" s="60"/>
      <c r="AB429" s="157" t="n">
        <f aca="false">SUM(AB416:AB427)</f>
        <v>0</v>
      </c>
      <c r="AC429" s="60"/>
      <c r="AD429" s="245" t="n">
        <f aca="false">SUM(AD416:AD427)</f>
        <v>9035</v>
      </c>
      <c r="AE429" s="238"/>
      <c r="AF429" s="245" t="n">
        <f aca="false">SUM(AF416:AF427)</f>
        <v>530557</v>
      </c>
    </row>
    <row r="430" customFormat="false" ht="13.5" hidden="false" customHeight="false" outlineLevel="0" collapsed="false">
      <c r="E430" s="8"/>
      <c r="AD430" s="112"/>
      <c r="AE430" s="112"/>
      <c r="AF430" s="112"/>
    </row>
    <row r="431" customFormat="false" ht="13.5" hidden="false" customHeight="false" outlineLevel="0" collapsed="false">
      <c r="A431" s="8" t="n">
        <f aca="false">1+A429</f>
        <v>40</v>
      </c>
      <c r="E431" s="8"/>
      <c r="G431" s="66" t="s">
        <v>576</v>
      </c>
      <c r="K431" s="242" t="n">
        <f aca="false">+K429+K413+K397</f>
        <v>0</v>
      </c>
      <c r="L431" s="243" t="n">
        <f aca="false">+L429+L413+L397</f>
        <v>5738535</v>
      </c>
      <c r="N431" s="242" t="n">
        <f aca="false">+N429+N413+N397</f>
        <v>0</v>
      </c>
      <c r="X431" s="157" t="n">
        <f aca="false">+X429+X413+X397</f>
        <v>0</v>
      </c>
      <c r="Z431" s="157" t="n">
        <f aca="false">+Z429+Z413+Z397</f>
        <v>552888</v>
      </c>
      <c r="AB431" s="157" t="n">
        <f aca="false">+AB429+AB413+AB397</f>
        <v>0</v>
      </c>
      <c r="AD431" s="245" t="n">
        <f aca="false">+AD429+AD413+AD397</f>
        <v>9938</v>
      </c>
      <c r="AE431" s="112"/>
      <c r="AF431" s="245" t="n">
        <f aca="false">+AF429+AF413+AF397</f>
        <v>562826</v>
      </c>
    </row>
    <row r="432" customFormat="false" ht="13.5" hidden="false" customHeight="false" outlineLevel="0" collapsed="false">
      <c r="A432" s="8"/>
      <c r="E432" s="8"/>
      <c r="G432" s="66"/>
      <c r="K432" s="87"/>
      <c r="L432" s="255"/>
      <c r="N432" s="87"/>
      <c r="X432" s="85"/>
      <c r="Z432" s="85"/>
      <c r="AB432" s="85"/>
      <c r="AD432" s="112"/>
      <c r="AE432" s="112"/>
      <c r="AF432" s="256"/>
    </row>
    <row r="433" customFormat="false" ht="129" hidden="false" customHeight="true" outlineLevel="0" collapsed="false">
      <c r="A433" s="65"/>
      <c r="C433" s="65"/>
      <c r="E433" s="65"/>
      <c r="F433" s="4"/>
      <c r="G433" s="10"/>
      <c r="H433" s="10"/>
      <c r="I433" s="8"/>
      <c r="K433" s="87"/>
      <c r="L433" s="255"/>
      <c r="M433" s="12"/>
      <c r="N433" s="87"/>
      <c r="X433" s="85"/>
      <c r="Z433" s="85"/>
      <c r="AA433" s="60"/>
      <c r="AB433" s="85"/>
      <c r="AC433" s="60"/>
      <c r="AD433" s="238"/>
      <c r="AE433" s="251"/>
      <c r="AF433" s="252"/>
      <c r="AG433" s="251"/>
      <c r="AH433" s="251"/>
      <c r="AI433" s="253"/>
      <c r="AJ433" s="257"/>
      <c r="AK433" s="257"/>
      <c r="AL433" s="258"/>
    </row>
    <row r="434" customFormat="false" ht="12.75" hidden="false" customHeight="false" outlineLevel="0" collapsed="false">
      <c r="A434" s="8"/>
      <c r="E434" s="8"/>
      <c r="G434" s="66"/>
      <c r="K434" s="87"/>
      <c r="L434" s="255"/>
      <c r="N434" s="87"/>
      <c r="X434" s="85"/>
      <c r="Z434" s="85"/>
      <c r="AB434" s="85"/>
      <c r="AD434" s="112"/>
      <c r="AE434" s="112"/>
      <c r="AF434" s="256"/>
    </row>
    <row r="435" customFormat="false" ht="12.75" hidden="false" customHeight="false" outlineLevel="0" collapsed="false">
      <c r="A435" s="8"/>
      <c r="E435" s="8"/>
      <c r="G435" s="66"/>
      <c r="K435" s="87"/>
      <c r="L435" s="255"/>
      <c r="N435" s="87"/>
      <c r="X435" s="85"/>
      <c r="Z435" s="85"/>
      <c r="AB435" s="85"/>
      <c r="AD435" s="112"/>
      <c r="AE435" s="112"/>
      <c r="AF435" s="256"/>
    </row>
    <row r="436" customFormat="false" ht="12.75" hidden="false" customHeight="false" outlineLevel="0" collapsed="false">
      <c r="A436" s="8"/>
      <c r="E436" s="8"/>
      <c r="G436" s="66"/>
      <c r="K436" s="87"/>
      <c r="L436" s="255"/>
      <c r="N436" s="87"/>
      <c r="X436" s="85"/>
      <c r="Z436" s="85"/>
      <c r="AB436" s="85"/>
      <c r="AD436" s="112"/>
      <c r="AE436" s="112"/>
      <c r="AF436" s="256"/>
    </row>
    <row r="437" customFormat="false" ht="12.75" hidden="false" customHeight="false" outlineLevel="0" collapsed="false">
      <c r="A437" s="65" t="n">
        <v>1</v>
      </c>
      <c r="B437" s="125"/>
      <c r="C437" s="65" t="s">
        <v>570</v>
      </c>
      <c r="D437" s="65"/>
      <c r="E437" s="65" t="n">
        <v>111152</v>
      </c>
      <c r="F437" s="4"/>
      <c r="G437" s="66" t="s">
        <v>577</v>
      </c>
      <c r="H437" s="66"/>
      <c r="I437" s="234" t="s">
        <v>546</v>
      </c>
      <c r="J437" s="4"/>
      <c r="K437" s="250" t="n">
        <v>0</v>
      </c>
      <c r="L437" s="249" t="n">
        <v>0</v>
      </c>
      <c r="M437" s="237"/>
      <c r="N437" s="61" t="n">
        <v>0</v>
      </c>
      <c r="P437" s="60" t="n">
        <v>0</v>
      </c>
      <c r="R437" s="60" t="n">
        <v>0</v>
      </c>
      <c r="T437" s="60" t="n">
        <v>0</v>
      </c>
      <c r="U437" s="60"/>
      <c r="V437" s="247" t="n">
        <v>0.0016</v>
      </c>
      <c r="X437" s="60" t="n">
        <v>0</v>
      </c>
      <c r="Z437" s="60" t="n">
        <v>0</v>
      </c>
      <c r="AB437" s="60" t="n">
        <v>0</v>
      </c>
      <c r="AD437" s="238" t="n">
        <v>0</v>
      </c>
      <c r="AE437" s="112"/>
      <c r="AF437" s="238" t="n">
        <f aca="false">+Z437+AB437+X437+AD437</f>
        <v>0</v>
      </c>
    </row>
    <row r="438" customFormat="false" ht="12.75" hidden="false" customHeight="false" outlineLevel="0" collapsed="false">
      <c r="A438" s="65" t="n">
        <f aca="false">1+A437</f>
        <v>2</v>
      </c>
      <c r="B438" s="4"/>
      <c r="C438" s="65" t="s">
        <v>570</v>
      </c>
      <c r="D438" s="65"/>
      <c r="E438" s="65" t="n">
        <v>111152</v>
      </c>
      <c r="F438" s="4"/>
      <c r="G438" s="66" t="s">
        <v>577</v>
      </c>
      <c r="H438" s="66"/>
      <c r="I438" s="234" t="s">
        <v>547</v>
      </c>
      <c r="J438" s="33"/>
      <c r="K438" s="250" t="n">
        <v>0</v>
      </c>
      <c r="L438" s="249" t="n">
        <v>0</v>
      </c>
      <c r="M438" s="237"/>
      <c r="N438" s="61" t="n">
        <v>0</v>
      </c>
      <c r="P438" s="61" t="n">
        <v>0</v>
      </c>
      <c r="Q438" s="61"/>
      <c r="R438" s="61" t="n">
        <v>0</v>
      </c>
      <c r="S438" s="61"/>
      <c r="T438" s="61" t="n">
        <v>0</v>
      </c>
      <c r="U438" s="61"/>
      <c r="V438" s="240" t="n">
        <v>0.0016</v>
      </c>
      <c r="W438" s="61"/>
      <c r="X438" s="61" t="n">
        <v>0</v>
      </c>
      <c r="Y438" s="61"/>
      <c r="Z438" s="61" t="n">
        <v>0</v>
      </c>
      <c r="AA438" s="61"/>
      <c r="AB438" s="61" t="n">
        <v>0</v>
      </c>
      <c r="AC438" s="61"/>
      <c r="AD438" s="239" t="n">
        <v>0</v>
      </c>
      <c r="AE438" s="239"/>
      <c r="AF438" s="239" t="n">
        <f aca="false">+Z438+AB438+X438+AD438</f>
        <v>0</v>
      </c>
    </row>
    <row r="439" customFormat="false" ht="12.75" hidden="false" customHeight="false" outlineLevel="0" collapsed="false">
      <c r="A439" s="65" t="n">
        <f aca="false">1+A438</f>
        <v>3</v>
      </c>
      <c r="B439" s="4"/>
      <c r="C439" s="65" t="s">
        <v>570</v>
      </c>
      <c r="D439" s="65"/>
      <c r="E439" s="65" t="n">
        <v>111152</v>
      </c>
      <c r="F439" s="4"/>
      <c r="G439" s="66" t="s">
        <v>577</v>
      </c>
      <c r="H439" s="66"/>
      <c r="I439" s="234" t="s">
        <v>548</v>
      </c>
      <c r="J439" s="33"/>
      <c r="K439" s="250" t="n">
        <v>0</v>
      </c>
      <c r="L439" s="249" t="n">
        <v>0</v>
      </c>
      <c r="M439" s="237"/>
      <c r="N439" s="61" t="n">
        <v>0</v>
      </c>
      <c r="P439" s="61" t="n">
        <v>0</v>
      </c>
      <c r="Q439" s="61"/>
      <c r="R439" s="61" t="n">
        <v>0</v>
      </c>
      <c r="S439" s="61"/>
      <c r="T439" s="61" t="n">
        <v>0</v>
      </c>
      <c r="U439" s="61"/>
      <c r="V439" s="240" t="n">
        <v>0.0016</v>
      </c>
      <c r="W439" s="61"/>
      <c r="X439" s="61" t="n">
        <v>0</v>
      </c>
      <c r="Y439" s="61"/>
      <c r="Z439" s="61" t="n">
        <v>0</v>
      </c>
      <c r="AA439" s="61"/>
      <c r="AB439" s="61" t="n">
        <v>0</v>
      </c>
      <c r="AC439" s="61"/>
      <c r="AD439" s="239" t="n">
        <v>0</v>
      </c>
      <c r="AE439" s="239"/>
      <c r="AF439" s="239" t="n">
        <f aca="false">+Z439+AB439+X439+AD439</f>
        <v>0</v>
      </c>
    </row>
    <row r="440" customFormat="false" ht="12.75" hidden="false" customHeight="false" outlineLevel="0" collapsed="false">
      <c r="A440" s="65" t="n">
        <f aca="false">1+A439</f>
        <v>4</v>
      </c>
      <c r="B440" s="4"/>
      <c r="C440" s="65" t="s">
        <v>570</v>
      </c>
      <c r="D440" s="65"/>
      <c r="E440" s="65" t="n">
        <v>111152</v>
      </c>
      <c r="F440" s="4"/>
      <c r="G440" s="66" t="s">
        <v>577</v>
      </c>
      <c r="H440" s="66"/>
      <c r="I440" s="234" t="s">
        <v>549</v>
      </c>
      <c r="J440" s="33"/>
      <c r="K440" s="250" t="n">
        <v>0</v>
      </c>
      <c r="L440" s="249" t="n">
        <v>0</v>
      </c>
      <c r="M440" s="237"/>
      <c r="N440" s="61" t="n">
        <v>0</v>
      </c>
      <c r="P440" s="61" t="n">
        <v>0</v>
      </c>
      <c r="Q440" s="61"/>
      <c r="R440" s="61" t="n">
        <v>0</v>
      </c>
      <c r="S440" s="61"/>
      <c r="T440" s="61" t="n">
        <v>0</v>
      </c>
      <c r="U440" s="61"/>
      <c r="V440" s="240" t="n">
        <v>0.0016</v>
      </c>
      <c r="W440" s="61"/>
      <c r="X440" s="61" t="n">
        <v>0</v>
      </c>
      <c r="Y440" s="61"/>
      <c r="Z440" s="61" t="n">
        <v>0</v>
      </c>
      <c r="AA440" s="61"/>
      <c r="AB440" s="61" t="n">
        <v>0</v>
      </c>
      <c r="AC440" s="61"/>
      <c r="AD440" s="239" t="n">
        <v>0</v>
      </c>
      <c r="AE440" s="239"/>
      <c r="AF440" s="239" t="n">
        <f aca="false">+Z440+AB440+X440+AD440</f>
        <v>0</v>
      </c>
    </row>
    <row r="441" customFormat="false" ht="12.75" hidden="false" customHeight="false" outlineLevel="0" collapsed="false">
      <c r="A441" s="65" t="n">
        <f aca="false">1+A440</f>
        <v>5</v>
      </c>
      <c r="B441" s="4"/>
      <c r="C441" s="65" t="s">
        <v>570</v>
      </c>
      <c r="D441" s="5"/>
      <c r="E441" s="65" t="n">
        <v>111152</v>
      </c>
      <c r="F441" s="4"/>
      <c r="G441" s="66" t="s">
        <v>577</v>
      </c>
      <c r="H441" s="66"/>
      <c r="I441" s="234" t="s">
        <v>550</v>
      </c>
      <c r="J441" s="33"/>
      <c r="K441" s="250" t="n">
        <v>0</v>
      </c>
      <c r="L441" s="249" t="n">
        <v>0</v>
      </c>
      <c r="M441" s="237"/>
      <c r="N441" s="61" t="n">
        <v>0</v>
      </c>
      <c r="P441" s="61" t="n">
        <v>0</v>
      </c>
      <c r="Q441" s="61"/>
      <c r="R441" s="61" t="n">
        <v>0</v>
      </c>
      <c r="S441" s="61"/>
      <c r="T441" s="61" t="n">
        <v>0</v>
      </c>
      <c r="U441" s="61"/>
      <c r="V441" s="240" t="n">
        <v>0.0016</v>
      </c>
      <c r="W441" s="61"/>
      <c r="X441" s="61" t="n">
        <v>0</v>
      </c>
      <c r="Y441" s="61"/>
      <c r="Z441" s="61" t="n">
        <v>0</v>
      </c>
      <c r="AA441" s="61"/>
      <c r="AB441" s="61" t="n">
        <v>0</v>
      </c>
      <c r="AC441" s="61"/>
      <c r="AD441" s="239" t="n">
        <v>0</v>
      </c>
      <c r="AE441" s="239"/>
      <c r="AF441" s="239" t="n">
        <f aca="false">+Z441+AB441+X441+AD441</f>
        <v>0</v>
      </c>
    </row>
    <row r="442" customFormat="false" ht="12.75" hidden="false" customHeight="false" outlineLevel="0" collapsed="false">
      <c r="A442" s="65" t="n">
        <f aca="false">1+A441</f>
        <v>6</v>
      </c>
      <c r="B442" s="4"/>
      <c r="C442" s="65" t="s">
        <v>570</v>
      </c>
      <c r="D442" s="5"/>
      <c r="E442" s="65" t="n">
        <v>111152</v>
      </c>
      <c r="F442" s="4"/>
      <c r="G442" s="66" t="s">
        <v>577</v>
      </c>
      <c r="H442" s="66"/>
      <c r="I442" s="234" t="s">
        <v>551</v>
      </c>
      <c r="J442" s="33"/>
      <c r="K442" s="250" t="n">
        <v>0</v>
      </c>
      <c r="L442" s="249" t="n">
        <v>0</v>
      </c>
      <c r="M442" s="237"/>
      <c r="N442" s="61" t="n">
        <v>0</v>
      </c>
      <c r="P442" s="61" t="n">
        <v>0</v>
      </c>
      <c r="Q442" s="61"/>
      <c r="R442" s="61" t="n">
        <v>0</v>
      </c>
      <c r="S442" s="61"/>
      <c r="T442" s="61" t="n">
        <v>0</v>
      </c>
      <c r="U442" s="61"/>
      <c r="V442" s="240" t="n">
        <v>0.0016</v>
      </c>
      <c r="W442" s="61"/>
      <c r="X442" s="61" t="n">
        <v>0</v>
      </c>
      <c r="Y442" s="61"/>
      <c r="Z442" s="61" t="n">
        <v>0</v>
      </c>
      <c r="AA442" s="61"/>
      <c r="AB442" s="61" t="n">
        <v>0</v>
      </c>
      <c r="AC442" s="61"/>
      <c r="AD442" s="239" t="n">
        <v>0</v>
      </c>
      <c r="AE442" s="239"/>
      <c r="AF442" s="239" t="n">
        <f aca="false">+Z442+AB442+X442+AD442</f>
        <v>0</v>
      </c>
    </row>
    <row r="443" customFormat="false" ht="12.75" hidden="false" customHeight="false" outlineLevel="0" collapsed="false">
      <c r="A443" s="65" t="n">
        <f aca="false">1+A442</f>
        <v>7</v>
      </c>
      <c r="B443" s="4"/>
      <c r="C443" s="65" t="s">
        <v>570</v>
      </c>
      <c r="D443" s="5"/>
      <c r="E443" s="65" t="n">
        <v>111152</v>
      </c>
      <c r="F443" s="4"/>
      <c r="G443" s="66" t="s">
        <v>577</v>
      </c>
      <c r="H443" s="66"/>
      <c r="I443" s="234" t="s">
        <v>552</v>
      </c>
      <c r="J443" s="33"/>
      <c r="K443" s="250" t="n">
        <v>0</v>
      </c>
      <c r="L443" s="249" t="n">
        <v>0</v>
      </c>
      <c r="M443" s="237"/>
      <c r="N443" s="61" t="n">
        <v>0</v>
      </c>
      <c r="P443" s="61" t="n">
        <v>0</v>
      </c>
      <c r="Q443" s="61"/>
      <c r="R443" s="61" t="n">
        <v>0</v>
      </c>
      <c r="S443" s="61"/>
      <c r="T443" s="61" t="n">
        <v>0</v>
      </c>
      <c r="U443" s="61"/>
      <c r="V443" s="240" t="n">
        <v>0.0016</v>
      </c>
      <c r="W443" s="61"/>
      <c r="X443" s="61" t="n">
        <v>0</v>
      </c>
      <c r="Y443" s="61"/>
      <c r="Z443" s="61" t="n">
        <v>0</v>
      </c>
      <c r="AA443" s="61"/>
      <c r="AB443" s="61" t="n">
        <v>0</v>
      </c>
      <c r="AC443" s="61"/>
      <c r="AD443" s="239" t="n">
        <v>0</v>
      </c>
      <c r="AE443" s="239"/>
      <c r="AF443" s="239" t="n">
        <f aca="false">+Z443+AB443+X443+AD443</f>
        <v>0</v>
      </c>
    </row>
    <row r="444" customFormat="false" ht="12.75" hidden="false" customHeight="false" outlineLevel="0" collapsed="false">
      <c r="A444" s="65" t="n">
        <f aca="false">1+A443</f>
        <v>8</v>
      </c>
      <c r="B444" s="4"/>
      <c r="C444" s="65" t="s">
        <v>570</v>
      </c>
      <c r="D444" s="5"/>
      <c r="E444" s="65" t="n">
        <v>111152</v>
      </c>
      <c r="F444" s="4"/>
      <c r="G444" s="66" t="s">
        <v>577</v>
      </c>
      <c r="H444" s="66"/>
      <c r="I444" s="234" t="s">
        <v>553</v>
      </c>
      <c r="J444" s="33"/>
      <c r="K444" s="250" t="n">
        <v>0</v>
      </c>
      <c r="L444" s="249" t="n">
        <v>0</v>
      </c>
      <c r="M444" s="237"/>
      <c r="N444" s="61" t="n">
        <v>0</v>
      </c>
      <c r="P444" s="61" t="n">
        <v>0</v>
      </c>
      <c r="Q444" s="61"/>
      <c r="R444" s="61" t="n">
        <v>0</v>
      </c>
      <c r="S444" s="61"/>
      <c r="T444" s="61" t="n">
        <v>0</v>
      </c>
      <c r="U444" s="61"/>
      <c r="V444" s="240" t="n">
        <v>0.0019</v>
      </c>
      <c r="W444" s="61"/>
      <c r="X444" s="61" t="n">
        <v>0</v>
      </c>
      <c r="Y444" s="61"/>
      <c r="Z444" s="61" t="n">
        <v>0</v>
      </c>
      <c r="AA444" s="61"/>
      <c r="AB444" s="61" t="n">
        <v>0</v>
      </c>
      <c r="AC444" s="61"/>
      <c r="AD444" s="239" t="n">
        <v>0</v>
      </c>
      <c r="AE444" s="239"/>
      <c r="AF444" s="239" t="n">
        <f aca="false">+Z444+AB444+X444+AD444</f>
        <v>0</v>
      </c>
    </row>
    <row r="445" customFormat="false" ht="12.75" hidden="false" customHeight="false" outlineLevel="0" collapsed="false">
      <c r="A445" s="65" t="n">
        <f aca="false">1+A444</f>
        <v>9</v>
      </c>
      <c r="B445" s="4"/>
      <c r="C445" s="65" t="s">
        <v>570</v>
      </c>
      <c r="D445" s="5"/>
      <c r="E445" s="65" t="n">
        <v>111152</v>
      </c>
      <c r="F445" s="4"/>
      <c r="G445" s="66" t="s">
        <v>577</v>
      </c>
      <c r="H445" s="66"/>
      <c r="I445" s="234" t="s">
        <v>554</v>
      </c>
      <c r="J445" s="33"/>
      <c r="K445" s="250" t="n">
        <v>0</v>
      </c>
      <c r="L445" s="236" t="n">
        <v>416982</v>
      </c>
      <c r="M445" s="237"/>
      <c r="N445" s="61" t="n">
        <v>0</v>
      </c>
      <c r="P445" s="61" t="n">
        <v>0</v>
      </c>
      <c r="Q445" s="61"/>
      <c r="R445" s="240" t="n">
        <v>0.1</v>
      </c>
      <c r="S445" s="61"/>
      <c r="T445" s="61" t="n">
        <v>0</v>
      </c>
      <c r="U445" s="61"/>
      <c r="V445" s="240" t="n">
        <v>0.0019</v>
      </c>
      <c r="W445" s="61"/>
      <c r="X445" s="61" t="n">
        <v>0</v>
      </c>
      <c r="Y445" s="61"/>
      <c r="Z445" s="61" t="n">
        <v>41698</v>
      </c>
      <c r="AA445" s="61"/>
      <c r="AB445" s="61" t="n">
        <v>0</v>
      </c>
      <c r="AC445" s="61"/>
      <c r="AD445" s="239" t="n">
        <v>792</v>
      </c>
      <c r="AE445" s="239"/>
      <c r="AF445" s="239" t="n">
        <f aca="false">+Z445+AB445+X445+AD445</f>
        <v>42490</v>
      </c>
    </row>
    <row r="446" customFormat="false" ht="12.75" hidden="false" customHeight="false" outlineLevel="0" collapsed="false">
      <c r="A446" s="65" t="n">
        <f aca="false">1+A445</f>
        <v>10</v>
      </c>
      <c r="B446" s="65"/>
      <c r="C446" s="65" t="s">
        <v>570</v>
      </c>
      <c r="D446" s="241"/>
      <c r="E446" s="65" t="n">
        <v>111152</v>
      </c>
      <c r="F446" s="4"/>
      <c r="G446" s="66" t="s">
        <v>577</v>
      </c>
      <c r="H446" s="66"/>
      <c r="I446" s="65" t="s">
        <v>555</v>
      </c>
      <c r="K446" s="250" t="n">
        <v>0</v>
      </c>
      <c r="L446" s="236" t="n">
        <v>510011</v>
      </c>
      <c r="M446" s="237"/>
      <c r="N446" s="61" t="n">
        <v>0</v>
      </c>
      <c r="P446" s="61" t="n">
        <v>0</v>
      </c>
      <c r="Q446" s="61"/>
      <c r="R446" s="240" t="n">
        <v>0.1</v>
      </c>
      <c r="S446" s="61"/>
      <c r="T446" s="61" t="n">
        <v>0</v>
      </c>
      <c r="U446" s="61"/>
      <c r="V446" s="240" t="n">
        <v>0.0019</v>
      </c>
      <c r="W446" s="61"/>
      <c r="X446" s="61" t="n">
        <v>0</v>
      </c>
      <c r="Y446" s="61"/>
      <c r="Z446" s="61" t="n">
        <v>51001</v>
      </c>
      <c r="AA446" s="61"/>
      <c r="AB446" s="61" t="n">
        <v>0</v>
      </c>
      <c r="AC446" s="61"/>
      <c r="AD446" s="239" t="n">
        <v>969</v>
      </c>
      <c r="AE446" s="239"/>
      <c r="AF446" s="239" t="n">
        <f aca="false">+Z446+AB446+X446+AD446</f>
        <v>51970</v>
      </c>
    </row>
    <row r="447" customFormat="false" ht="12.75" hidden="false" customHeight="false" outlineLevel="0" collapsed="false">
      <c r="A447" s="65" t="n">
        <f aca="false">1+A446</f>
        <v>11</v>
      </c>
      <c r="B447" s="65"/>
      <c r="C447" s="65" t="s">
        <v>570</v>
      </c>
      <c r="D447" s="241"/>
      <c r="E447" s="65" t="n">
        <v>111152</v>
      </c>
      <c r="F447" s="4"/>
      <c r="G447" s="66" t="s">
        <v>577</v>
      </c>
      <c r="H447" s="66"/>
      <c r="I447" s="65" t="s">
        <v>556</v>
      </c>
      <c r="K447" s="250" t="n">
        <v>0</v>
      </c>
      <c r="L447" s="236" t="n">
        <v>630289</v>
      </c>
      <c r="M447" s="237"/>
      <c r="N447" s="61" t="n">
        <v>0</v>
      </c>
      <c r="P447" s="61" t="n">
        <v>0</v>
      </c>
      <c r="Q447" s="61"/>
      <c r="R447" s="240" t="n">
        <v>0.1</v>
      </c>
      <c r="S447" s="61"/>
      <c r="T447" s="61" t="n">
        <v>0</v>
      </c>
      <c r="U447" s="61"/>
      <c r="V447" s="240" t="n">
        <v>0.0019</v>
      </c>
      <c r="W447" s="61"/>
      <c r="X447" s="61" t="n">
        <v>0</v>
      </c>
      <c r="Y447" s="61"/>
      <c r="Z447" s="61" t="n">
        <v>63029</v>
      </c>
      <c r="AA447" s="61"/>
      <c r="AB447" s="61" t="n">
        <v>0</v>
      </c>
      <c r="AC447" s="61"/>
      <c r="AD447" s="239" t="n">
        <v>1198</v>
      </c>
      <c r="AE447" s="239"/>
      <c r="AF447" s="239" t="n">
        <f aca="false">+Z447+AB447+X447+AD447</f>
        <v>64227</v>
      </c>
    </row>
    <row r="448" customFormat="false" ht="12.75" hidden="false" customHeight="false" outlineLevel="0" collapsed="false">
      <c r="A448" s="65" t="n">
        <f aca="false">1+A447</f>
        <v>12</v>
      </c>
      <c r="B448" s="66"/>
      <c r="C448" s="65" t="s">
        <v>570</v>
      </c>
      <c r="D448" s="66"/>
      <c r="E448" s="65" t="n">
        <v>111152</v>
      </c>
      <c r="F448" s="4"/>
      <c r="G448" s="66" t="s">
        <v>577</v>
      </c>
      <c r="H448" s="66"/>
      <c r="I448" s="65" t="s">
        <v>557</v>
      </c>
      <c r="K448" s="250" t="n">
        <v>0</v>
      </c>
      <c r="L448" s="236" t="n">
        <v>640526</v>
      </c>
      <c r="M448" s="237"/>
      <c r="N448" s="61" t="n">
        <v>0</v>
      </c>
      <c r="P448" s="61" t="n">
        <v>0</v>
      </c>
      <c r="Q448" s="61"/>
      <c r="R448" s="240" t="n">
        <v>0.1</v>
      </c>
      <c r="S448" s="61"/>
      <c r="T448" s="61" t="n">
        <v>0</v>
      </c>
      <c r="U448" s="61"/>
      <c r="V448" s="240" t="n">
        <v>0.0019</v>
      </c>
      <c r="W448" s="61"/>
      <c r="X448" s="61" t="n">
        <v>0</v>
      </c>
      <c r="Y448" s="61"/>
      <c r="Z448" s="61" t="n">
        <v>64053</v>
      </c>
      <c r="AA448" s="61"/>
      <c r="AB448" s="61" t="n">
        <v>0</v>
      </c>
      <c r="AC448" s="61"/>
      <c r="AD448" s="239" t="n">
        <v>1217</v>
      </c>
      <c r="AE448" s="239"/>
      <c r="AF448" s="239" t="n">
        <f aca="false">+Z448+AB448+X448+AD448</f>
        <v>65270</v>
      </c>
    </row>
    <row r="449" customFormat="false" ht="12.75" hidden="false" customHeight="false" outlineLevel="0" collapsed="false">
      <c r="A449" s="65"/>
      <c r="B449" s="66"/>
      <c r="C449" s="65"/>
      <c r="D449" s="66"/>
      <c r="E449" s="65"/>
      <c r="F449" s="4"/>
      <c r="G449" s="66"/>
      <c r="H449" s="66"/>
      <c r="I449" s="65"/>
      <c r="K449" s="33"/>
      <c r="L449" s="43"/>
      <c r="M449" s="33"/>
      <c r="AD449" s="112"/>
      <c r="AE449" s="112"/>
      <c r="AF449" s="112"/>
    </row>
    <row r="450" customFormat="false" ht="13.5" hidden="false" customHeight="false" outlineLevel="0" collapsed="false">
      <c r="A450" s="65" t="n">
        <f aca="false">1+A448</f>
        <v>13</v>
      </c>
      <c r="C450" s="65"/>
      <c r="E450" s="65"/>
      <c r="F450" s="4"/>
      <c r="G450" s="66" t="s">
        <v>578</v>
      </c>
      <c r="H450" s="10"/>
      <c r="I450" s="8"/>
      <c r="K450" s="242" t="n">
        <f aca="false">SUM(K437:K448)</f>
        <v>0</v>
      </c>
      <c r="L450" s="243" t="n">
        <f aca="false">SUM(L437:L448)</f>
        <v>2197808</v>
      </c>
      <c r="M450" s="12"/>
      <c r="N450" s="242" t="n">
        <f aca="false">SUM(N437:N448)</f>
        <v>0</v>
      </c>
      <c r="X450" s="157" t="n">
        <f aca="false">SUM(X437:X448)</f>
        <v>0</v>
      </c>
      <c r="Z450" s="157" t="n">
        <f aca="false">SUM(Z437:Z448)</f>
        <v>219781</v>
      </c>
      <c r="AA450" s="60"/>
      <c r="AB450" s="157" t="n">
        <f aca="false">SUM(AB437:AB448)</f>
        <v>0</v>
      </c>
      <c r="AC450" s="60"/>
      <c r="AD450" s="245" t="n">
        <f aca="false">SUM(AD437:AD448)</f>
        <v>4176</v>
      </c>
      <c r="AE450" s="238"/>
      <c r="AF450" s="245" t="n">
        <f aca="false">SUM(AF437:AF448)</f>
        <v>223957</v>
      </c>
    </row>
    <row r="451" customFormat="false" ht="13.5" hidden="false" customHeight="false" outlineLevel="0" collapsed="false">
      <c r="E451" s="8"/>
      <c r="AD451" s="112"/>
      <c r="AE451" s="112"/>
      <c r="AF451" s="112"/>
    </row>
    <row r="452" customFormat="false" ht="12.75" hidden="false" customHeight="false" outlineLevel="0" collapsed="false">
      <c r="E452" s="8"/>
      <c r="AD452" s="112"/>
      <c r="AE452" s="112"/>
      <c r="AF452" s="112"/>
    </row>
    <row r="453" customFormat="false" ht="12.75" hidden="false" customHeight="false" outlineLevel="0" collapsed="false">
      <c r="A453" s="65" t="n">
        <f aca="false">1+A450</f>
        <v>14</v>
      </c>
      <c r="B453" s="125"/>
      <c r="C453" s="65" t="s">
        <v>570</v>
      </c>
      <c r="D453" s="65"/>
      <c r="E453" s="65" t="n">
        <v>109592</v>
      </c>
      <c r="F453" s="4"/>
      <c r="G453" s="66" t="s">
        <v>579</v>
      </c>
      <c r="H453" s="66"/>
      <c r="I453" s="234" t="s">
        <v>546</v>
      </c>
      <c r="J453" s="4"/>
      <c r="K453" s="250" t="n">
        <v>0</v>
      </c>
      <c r="L453" s="236" t="n">
        <v>64462</v>
      </c>
      <c r="M453" s="237"/>
      <c r="N453" s="61" t="n">
        <v>0</v>
      </c>
      <c r="P453" s="60" t="n">
        <v>0</v>
      </c>
      <c r="R453" s="247" t="n">
        <v>0.09</v>
      </c>
      <c r="T453" s="60" t="n">
        <v>0</v>
      </c>
      <c r="U453" s="60"/>
      <c r="V453" s="247" t="n">
        <v>0.0016</v>
      </c>
      <c r="X453" s="60" t="n">
        <v>0</v>
      </c>
      <c r="Z453" s="60" t="n">
        <v>5801</v>
      </c>
      <c r="AB453" s="60" t="n">
        <v>0</v>
      </c>
      <c r="AD453" s="238" t="n">
        <v>103</v>
      </c>
      <c r="AE453" s="112"/>
      <c r="AF453" s="238" t="n">
        <f aca="false">+Z453+AB453+X453+AD453</f>
        <v>5904</v>
      </c>
    </row>
    <row r="454" customFormat="false" ht="12.75" hidden="false" customHeight="false" outlineLevel="0" collapsed="false">
      <c r="A454" s="65" t="n">
        <f aca="false">1+A453</f>
        <v>15</v>
      </c>
      <c r="B454" s="4"/>
      <c r="C454" s="65" t="s">
        <v>570</v>
      </c>
      <c r="D454" s="65"/>
      <c r="E454" s="65" t="n">
        <v>109592</v>
      </c>
      <c r="F454" s="4"/>
      <c r="G454" s="66" t="s">
        <v>579</v>
      </c>
      <c r="H454" s="66"/>
      <c r="I454" s="234" t="s">
        <v>547</v>
      </c>
      <c r="J454" s="33"/>
      <c r="K454" s="250" t="n">
        <v>0</v>
      </c>
      <c r="L454" s="236" t="n">
        <v>40857</v>
      </c>
      <c r="M454" s="237"/>
      <c r="N454" s="61" t="n">
        <v>0</v>
      </c>
      <c r="P454" s="61" t="n">
        <v>0</v>
      </c>
      <c r="Q454" s="61"/>
      <c r="R454" s="240" t="n">
        <v>0.09</v>
      </c>
      <c r="S454" s="61"/>
      <c r="T454" s="61" t="n">
        <v>0</v>
      </c>
      <c r="U454" s="61"/>
      <c r="V454" s="240" t="n">
        <v>0.0016</v>
      </c>
      <c r="W454" s="61"/>
      <c r="X454" s="61" t="n">
        <v>0</v>
      </c>
      <c r="Y454" s="61"/>
      <c r="Z454" s="61" t="n">
        <v>3677</v>
      </c>
      <c r="AA454" s="61"/>
      <c r="AB454" s="61" t="n">
        <v>0</v>
      </c>
      <c r="AC454" s="61"/>
      <c r="AD454" s="239" t="n">
        <v>65</v>
      </c>
      <c r="AE454" s="239"/>
      <c r="AF454" s="239" t="n">
        <f aca="false">+Z454+AB454+X454+AD454</f>
        <v>3742</v>
      </c>
    </row>
    <row r="455" customFormat="false" ht="12.75" hidden="false" customHeight="false" outlineLevel="0" collapsed="false">
      <c r="A455" s="65" t="n">
        <f aca="false">1+A454</f>
        <v>16</v>
      </c>
      <c r="B455" s="4"/>
      <c r="C455" s="65" t="s">
        <v>570</v>
      </c>
      <c r="D455" s="65"/>
      <c r="E455" s="65" t="n">
        <v>109592</v>
      </c>
      <c r="F455" s="4"/>
      <c r="G455" s="66" t="s">
        <v>579</v>
      </c>
      <c r="H455" s="66"/>
      <c r="I455" s="234" t="s">
        <v>548</v>
      </c>
      <c r="J455" s="33"/>
      <c r="K455" s="250" t="n">
        <v>0</v>
      </c>
      <c r="L455" s="236" t="n">
        <v>62909</v>
      </c>
      <c r="M455" s="237"/>
      <c r="N455" s="61" t="n">
        <v>0</v>
      </c>
      <c r="P455" s="61" t="n">
        <v>0</v>
      </c>
      <c r="Q455" s="61"/>
      <c r="R455" s="240" t="n">
        <v>0.09</v>
      </c>
      <c r="S455" s="61"/>
      <c r="T455" s="61" t="n">
        <v>0</v>
      </c>
      <c r="U455" s="61"/>
      <c r="V455" s="240" t="n">
        <v>0.0016</v>
      </c>
      <c r="W455" s="61"/>
      <c r="X455" s="61" t="n">
        <v>0</v>
      </c>
      <c r="Y455" s="61"/>
      <c r="Z455" s="61" t="n">
        <f aca="false">+5662</f>
        <v>5662</v>
      </c>
      <c r="AA455" s="61"/>
      <c r="AB455" s="61" t="n">
        <v>0</v>
      </c>
      <c r="AC455" s="61"/>
      <c r="AD455" s="239" t="n">
        <v>101</v>
      </c>
      <c r="AE455" s="239"/>
      <c r="AF455" s="239" t="n">
        <f aca="false">+Z455+AB455+X455+AD455</f>
        <v>5763</v>
      </c>
    </row>
    <row r="456" customFormat="false" ht="12.75" hidden="false" customHeight="false" outlineLevel="0" collapsed="false">
      <c r="A456" s="65" t="n">
        <f aca="false">1+A455</f>
        <v>17</v>
      </c>
      <c r="B456" s="4"/>
      <c r="C456" s="65" t="s">
        <v>570</v>
      </c>
      <c r="D456" s="65"/>
      <c r="E456" s="65" t="n">
        <v>109592</v>
      </c>
      <c r="F456" s="4"/>
      <c r="G456" s="66" t="s">
        <v>579</v>
      </c>
      <c r="H456" s="66"/>
      <c r="I456" s="234" t="s">
        <v>549</v>
      </c>
      <c r="J456" s="33"/>
      <c r="K456" s="250" t="n">
        <v>0</v>
      </c>
      <c r="L456" s="236" t="n">
        <v>55514</v>
      </c>
      <c r="M456" s="237"/>
      <c r="N456" s="61" t="n">
        <v>0</v>
      </c>
      <c r="P456" s="61" t="n">
        <v>0</v>
      </c>
      <c r="Q456" s="61"/>
      <c r="R456" s="240" t="n">
        <v>0.09</v>
      </c>
      <c r="S456" s="61"/>
      <c r="T456" s="61" t="n">
        <v>0</v>
      </c>
      <c r="U456" s="61"/>
      <c r="V456" s="240" t="n">
        <v>0.0016</v>
      </c>
      <c r="W456" s="61"/>
      <c r="X456" s="61" t="n">
        <v>0</v>
      </c>
      <c r="Y456" s="61"/>
      <c r="Z456" s="61" t="n">
        <v>4996</v>
      </c>
      <c r="AA456" s="61"/>
      <c r="AB456" s="61" t="n">
        <v>0</v>
      </c>
      <c r="AC456" s="61"/>
      <c r="AD456" s="239" t="n">
        <v>89</v>
      </c>
      <c r="AE456" s="239"/>
      <c r="AF456" s="239" t="n">
        <f aca="false">+Z456+AB456+X456+AD456</f>
        <v>5085</v>
      </c>
    </row>
    <row r="457" customFormat="false" ht="12.75" hidden="false" customHeight="false" outlineLevel="0" collapsed="false">
      <c r="A457" s="65" t="n">
        <f aca="false">1+A456</f>
        <v>18</v>
      </c>
      <c r="B457" s="4"/>
      <c r="C457" s="65" t="s">
        <v>570</v>
      </c>
      <c r="D457" s="5"/>
      <c r="E457" s="65" t="n">
        <v>109592</v>
      </c>
      <c r="F457" s="4"/>
      <c r="G457" s="66" t="s">
        <v>579</v>
      </c>
      <c r="H457" s="66"/>
      <c r="I457" s="234" t="s">
        <v>550</v>
      </c>
      <c r="J457" s="33"/>
      <c r="K457" s="250" t="n">
        <v>0</v>
      </c>
      <c r="L457" s="236" t="n">
        <v>49577</v>
      </c>
      <c r="M457" s="237"/>
      <c r="N457" s="61" t="n">
        <v>0</v>
      </c>
      <c r="P457" s="61" t="n">
        <v>0</v>
      </c>
      <c r="Q457" s="61"/>
      <c r="R457" s="240" t="n">
        <v>0.09</v>
      </c>
      <c r="S457" s="61"/>
      <c r="T457" s="61" t="n">
        <v>0</v>
      </c>
      <c r="U457" s="61"/>
      <c r="V457" s="240" t="n">
        <v>0.0016</v>
      </c>
      <c r="W457" s="61"/>
      <c r="X457" s="61" t="n">
        <v>0</v>
      </c>
      <c r="Y457" s="61"/>
      <c r="Z457" s="61" t="n">
        <v>4462</v>
      </c>
      <c r="AA457" s="61"/>
      <c r="AB457" s="61" t="n">
        <v>0</v>
      </c>
      <c r="AC457" s="61"/>
      <c r="AD457" s="239" t="n">
        <v>79</v>
      </c>
      <c r="AE457" s="239"/>
      <c r="AF457" s="239" t="n">
        <f aca="false">+Z457+AB457+X457+AD457</f>
        <v>4541</v>
      </c>
    </row>
    <row r="458" customFormat="false" ht="12.75" hidden="false" customHeight="false" outlineLevel="0" collapsed="false">
      <c r="A458" s="65" t="n">
        <f aca="false">1+A457</f>
        <v>19</v>
      </c>
      <c r="B458" s="4"/>
      <c r="C458" s="65" t="s">
        <v>570</v>
      </c>
      <c r="D458" s="5"/>
      <c r="E458" s="65" t="n">
        <v>109592</v>
      </c>
      <c r="F458" s="4"/>
      <c r="G458" s="66" t="s">
        <v>579</v>
      </c>
      <c r="H458" s="66"/>
      <c r="I458" s="234" t="s">
        <v>551</v>
      </c>
      <c r="J458" s="33"/>
      <c r="K458" s="250" t="n">
        <v>0</v>
      </c>
      <c r="L458" s="236" t="n">
        <v>93951</v>
      </c>
      <c r="M458" s="237"/>
      <c r="N458" s="61" t="n">
        <v>0</v>
      </c>
      <c r="P458" s="61" t="n">
        <v>0</v>
      </c>
      <c r="Q458" s="61"/>
      <c r="R458" s="240" t="n">
        <v>0.09</v>
      </c>
      <c r="S458" s="61"/>
      <c r="T458" s="61" t="n">
        <v>0</v>
      </c>
      <c r="U458" s="61"/>
      <c r="V458" s="240" t="n">
        <v>0.0016</v>
      </c>
      <c r="W458" s="61"/>
      <c r="X458" s="61" t="n">
        <v>0</v>
      </c>
      <c r="Y458" s="61"/>
      <c r="Z458" s="61" t="n">
        <v>8456</v>
      </c>
      <c r="AA458" s="61"/>
      <c r="AB458" s="61" t="n">
        <v>0</v>
      </c>
      <c r="AC458" s="61"/>
      <c r="AD458" s="239" t="n">
        <v>150</v>
      </c>
      <c r="AE458" s="239"/>
      <c r="AF458" s="239" t="n">
        <f aca="false">+Z458+AB458+X458+AD458</f>
        <v>8606</v>
      </c>
    </row>
    <row r="459" customFormat="false" ht="12.75" hidden="false" customHeight="false" outlineLevel="0" collapsed="false">
      <c r="A459" s="65" t="n">
        <f aca="false">1+A458</f>
        <v>20</v>
      </c>
      <c r="B459" s="4"/>
      <c r="C459" s="65" t="s">
        <v>570</v>
      </c>
      <c r="D459" s="5"/>
      <c r="E459" s="65" t="n">
        <v>109592</v>
      </c>
      <c r="F459" s="4"/>
      <c r="G459" s="66" t="s">
        <v>579</v>
      </c>
      <c r="H459" s="66"/>
      <c r="I459" s="234" t="s">
        <v>552</v>
      </c>
      <c r="J459" s="33"/>
      <c r="K459" s="250" t="n">
        <v>0</v>
      </c>
      <c r="L459" s="236" t="n">
        <v>143577</v>
      </c>
      <c r="M459" s="237"/>
      <c r="N459" s="61" t="n">
        <v>0</v>
      </c>
      <c r="P459" s="61" t="n">
        <v>0</v>
      </c>
      <c r="Q459" s="61"/>
      <c r="R459" s="240" t="n">
        <v>0.09</v>
      </c>
      <c r="S459" s="61"/>
      <c r="T459" s="61" t="n">
        <v>0</v>
      </c>
      <c r="U459" s="61"/>
      <c r="V459" s="240" t="n">
        <v>0.0016</v>
      </c>
      <c r="W459" s="61"/>
      <c r="X459" s="61" t="n">
        <v>0</v>
      </c>
      <c r="Y459" s="61"/>
      <c r="Z459" s="61" t="n">
        <v>12922</v>
      </c>
      <c r="AA459" s="61"/>
      <c r="AB459" s="61" t="n">
        <v>0</v>
      </c>
      <c r="AC459" s="61"/>
      <c r="AD459" s="239" t="n">
        <v>230</v>
      </c>
      <c r="AE459" s="239"/>
      <c r="AF459" s="239" t="n">
        <f aca="false">+Z459+AB459+X459+AD459</f>
        <v>13152</v>
      </c>
    </row>
    <row r="460" customFormat="false" ht="12.75" hidden="false" customHeight="false" outlineLevel="0" collapsed="false">
      <c r="A460" s="65" t="n">
        <f aca="false">1+A459</f>
        <v>21</v>
      </c>
      <c r="B460" s="4"/>
      <c r="C460" s="65" t="s">
        <v>570</v>
      </c>
      <c r="D460" s="5"/>
      <c r="E460" s="65" t="n">
        <v>109592</v>
      </c>
      <c r="F460" s="4"/>
      <c r="G460" s="66" t="s">
        <v>579</v>
      </c>
      <c r="H460" s="66"/>
      <c r="I460" s="234" t="s">
        <v>553</v>
      </c>
      <c r="J460" s="33"/>
      <c r="K460" s="250" t="n">
        <v>0</v>
      </c>
      <c r="L460" s="236" t="n">
        <v>131484</v>
      </c>
      <c r="M460" s="237"/>
      <c r="N460" s="61" t="n">
        <v>0</v>
      </c>
      <c r="P460" s="61" t="n">
        <v>0</v>
      </c>
      <c r="Q460" s="61"/>
      <c r="R460" s="240" t="n">
        <v>0.09</v>
      </c>
      <c r="S460" s="61"/>
      <c r="T460" s="61" t="n">
        <v>0</v>
      </c>
      <c r="U460" s="61"/>
      <c r="V460" s="240" t="n">
        <v>0.0019</v>
      </c>
      <c r="W460" s="61"/>
      <c r="X460" s="61" t="n">
        <v>0</v>
      </c>
      <c r="Y460" s="61"/>
      <c r="Z460" s="61" t="n">
        <v>11834</v>
      </c>
      <c r="AA460" s="61"/>
      <c r="AB460" s="61" t="n">
        <v>0</v>
      </c>
      <c r="AC460" s="61"/>
      <c r="AD460" s="239" t="n">
        <v>250</v>
      </c>
      <c r="AE460" s="239"/>
      <c r="AF460" s="239" t="n">
        <f aca="false">+Z460+AB460+X460+AD460</f>
        <v>12084</v>
      </c>
    </row>
    <row r="461" customFormat="false" ht="12.75" hidden="false" customHeight="false" outlineLevel="0" collapsed="false">
      <c r="A461" s="65" t="n">
        <f aca="false">1+A460</f>
        <v>22</v>
      </c>
      <c r="B461" s="4"/>
      <c r="C461" s="65" t="s">
        <v>570</v>
      </c>
      <c r="D461" s="5"/>
      <c r="E461" s="65" t="n">
        <v>109592</v>
      </c>
      <c r="F461" s="4"/>
      <c r="G461" s="66" t="s">
        <v>579</v>
      </c>
      <c r="H461" s="66"/>
      <c r="I461" s="234" t="s">
        <v>554</v>
      </c>
      <c r="J461" s="33"/>
      <c r="K461" s="250" t="n">
        <v>0</v>
      </c>
      <c r="L461" s="236" t="n">
        <v>83272</v>
      </c>
      <c r="M461" s="237"/>
      <c r="N461" s="61" t="n">
        <v>0</v>
      </c>
      <c r="P461" s="61" t="n">
        <v>0</v>
      </c>
      <c r="Q461" s="61"/>
      <c r="R461" s="240" t="n">
        <v>0.09</v>
      </c>
      <c r="S461" s="61"/>
      <c r="T461" s="61" t="n">
        <v>0</v>
      </c>
      <c r="U461" s="61"/>
      <c r="V461" s="240" t="n">
        <v>0.0019</v>
      </c>
      <c r="W461" s="61"/>
      <c r="X461" s="61" t="n">
        <v>0</v>
      </c>
      <c r="Y461" s="61"/>
      <c r="Z461" s="61" t="n">
        <v>7494</v>
      </c>
      <c r="AA461" s="61"/>
      <c r="AB461" s="61" t="n">
        <v>0</v>
      </c>
      <c r="AC461" s="61"/>
      <c r="AD461" s="239" t="n">
        <v>158</v>
      </c>
      <c r="AE461" s="239"/>
      <c r="AF461" s="239" t="n">
        <f aca="false">+Z461+AB461+X461+AD461</f>
        <v>7652</v>
      </c>
    </row>
    <row r="462" customFormat="false" ht="12.75" hidden="false" customHeight="false" outlineLevel="0" collapsed="false">
      <c r="A462" s="65" t="n">
        <f aca="false">1+A461</f>
        <v>23</v>
      </c>
      <c r="B462" s="65"/>
      <c r="C462" s="65" t="s">
        <v>570</v>
      </c>
      <c r="D462" s="241"/>
      <c r="E462" s="65" t="n">
        <v>109592</v>
      </c>
      <c r="F462" s="4"/>
      <c r="G462" s="66" t="s">
        <v>579</v>
      </c>
      <c r="H462" s="66"/>
      <c r="I462" s="65" t="s">
        <v>555</v>
      </c>
      <c r="K462" s="250" t="n">
        <v>0</v>
      </c>
      <c r="L462" s="236" t="n">
        <v>104832</v>
      </c>
      <c r="M462" s="237"/>
      <c r="N462" s="61" t="n">
        <v>0</v>
      </c>
      <c r="P462" s="61" t="n">
        <v>0</v>
      </c>
      <c r="Q462" s="61"/>
      <c r="R462" s="240" t="n">
        <v>0.09</v>
      </c>
      <c r="S462" s="61"/>
      <c r="T462" s="61" t="n">
        <v>0</v>
      </c>
      <c r="U462" s="61"/>
      <c r="V462" s="240" t="n">
        <v>0.0019</v>
      </c>
      <c r="W462" s="61"/>
      <c r="X462" s="61" t="n">
        <v>0</v>
      </c>
      <c r="Y462" s="61"/>
      <c r="Z462" s="61" t="n">
        <v>9435</v>
      </c>
      <c r="AA462" s="61"/>
      <c r="AB462" s="61" t="n">
        <v>0</v>
      </c>
      <c r="AC462" s="61"/>
      <c r="AD462" s="239" t="n">
        <v>199</v>
      </c>
      <c r="AE462" s="239"/>
      <c r="AF462" s="239" t="n">
        <f aca="false">+Z462+AB462+X462+AD462</f>
        <v>9634</v>
      </c>
    </row>
    <row r="463" customFormat="false" ht="12.75" hidden="false" customHeight="false" outlineLevel="0" collapsed="false">
      <c r="A463" s="65" t="n">
        <f aca="false">1+A462</f>
        <v>24</v>
      </c>
      <c r="B463" s="65"/>
      <c r="C463" s="65" t="s">
        <v>570</v>
      </c>
      <c r="D463" s="241"/>
      <c r="E463" s="65" t="n">
        <v>109592</v>
      </c>
      <c r="F463" s="4"/>
      <c r="G463" s="66" t="s">
        <v>579</v>
      </c>
      <c r="H463" s="66"/>
      <c r="I463" s="65" t="s">
        <v>556</v>
      </c>
      <c r="K463" s="250" t="n">
        <v>0</v>
      </c>
      <c r="L463" s="236" t="n">
        <v>100213</v>
      </c>
      <c r="M463" s="237"/>
      <c r="N463" s="61" t="n">
        <v>0</v>
      </c>
      <c r="P463" s="61" t="n">
        <v>0</v>
      </c>
      <c r="Q463" s="61"/>
      <c r="R463" s="240" t="n">
        <v>0.09</v>
      </c>
      <c r="S463" s="61"/>
      <c r="T463" s="61" t="n">
        <v>0</v>
      </c>
      <c r="U463" s="61"/>
      <c r="V463" s="240" t="n">
        <v>0.0019</v>
      </c>
      <c r="W463" s="61"/>
      <c r="X463" s="61" t="n">
        <v>0</v>
      </c>
      <c r="Y463" s="61"/>
      <c r="Z463" s="61" t="n">
        <v>9019</v>
      </c>
      <c r="AA463" s="61"/>
      <c r="AB463" s="61" t="n">
        <v>0</v>
      </c>
      <c r="AC463" s="61"/>
      <c r="AD463" s="239" t="n">
        <v>191</v>
      </c>
      <c r="AE463" s="239"/>
      <c r="AF463" s="239" t="n">
        <f aca="false">+Z463+AB463+X463+AD463</f>
        <v>9210</v>
      </c>
    </row>
    <row r="464" customFormat="false" ht="12.75" hidden="false" customHeight="false" outlineLevel="0" collapsed="false">
      <c r="A464" s="65" t="n">
        <f aca="false">1+A463</f>
        <v>25</v>
      </c>
      <c r="B464" s="66"/>
      <c r="C464" s="65" t="s">
        <v>570</v>
      </c>
      <c r="D464" s="66"/>
      <c r="E464" s="65" t="n">
        <v>109592</v>
      </c>
      <c r="F464" s="4"/>
      <c r="G464" s="66" t="s">
        <v>579</v>
      </c>
      <c r="H464" s="66"/>
      <c r="I464" s="65" t="s">
        <v>557</v>
      </c>
      <c r="K464" s="250" t="n">
        <v>0</v>
      </c>
      <c r="L464" s="236" t="n">
        <v>125655</v>
      </c>
      <c r="M464" s="237"/>
      <c r="N464" s="61" t="n">
        <v>0</v>
      </c>
      <c r="P464" s="61" t="n">
        <v>0</v>
      </c>
      <c r="Q464" s="61"/>
      <c r="R464" s="240" t="n">
        <v>0.09</v>
      </c>
      <c r="S464" s="61"/>
      <c r="T464" s="61" t="n">
        <v>0</v>
      </c>
      <c r="U464" s="61"/>
      <c r="V464" s="240" t="n">
        <v>0.0019</v>
      </c>
      <c r="W464" s="61"/>
      <c r="X464" s="61" t="n">
        <v>0</v>
      </c>
      <c r="Y464" s="61"/>
      <c r="Z464" s="61" t="n">
        <v>11309</v>
      </c>
      <c r="AA464" s="61"/>
      <c r="AB464" s="61" t="n">
        <v>0</v>
      </c>
      <c r="AC464" s="61"/>
      <c r="AD464" s="239" t="n">
        <v>239</v>
      </c>
      <c r="AE464" s="239"/>
      <c r="AF464" s="239" t="n">
        <f aca="false">+Z464+AB464+X464+AD464</f>
        <v>11548</v>
      </c>
    </row>
    <row r="465" customFormat="false" ht="12.75" hidden="false" customHeight="false" outlineLevel="0" collapsed="false">
      <c r="A465" s="65"/>
      <c r="B465" s="66"/>
      <c r="C465" s="65"/>
      <c r="D465" s="66"/>
      <c r="E465" s="65"/>
      <c r="F465" s="4"/>
      <c r="G465" s="66"/>
      <c r="H465" s="66"/>
      <c r="I465" s="65"/>
      <c r="K465" s="33"/>
      <c r="L465" s="43"/>
      <c r="M465" s="33"/>
      <c r="AD465" s="112"/>
      <c r="AE465" s="112"/>
      <c r="AF465" s="112"/>
    </row>
    <row r="466" customFormat="false" ht="13.5" hidden="false" customHeight="false" outlineLevel="0" collapsed="false">
      <c r="A466" s="65" t="n">
        <f aca="false">1+A464</f>
        <v>26</v>
      </c>
      <c r="C466" s="65"/>
      <c r="E466" s="65"/>
      <c r="F466" s="4"/>
      <c r="G466" s="10" t="s">
        <v>67</v>
      </c>
      <c r="H466" s="10"/>
      <c r="I466" s="8"/>
      <c r="K466" s="242" t="n">
        <f aca="false">SUM(K453:K464)</f>
        <v>0</v>
      </c>
      <c r="L466" s="243" t="n">
        <f aca="false">SUM(L453:L464)</f>
        <v>1056303</v>
      </c>
      <c r="M466" s="12"/>
      <c r="N466" s="242" t="n">
        <f aca="false">SUM(N453:N464)</f>
        <v>0</v>
      </c>
      <c r="X466" s="157" t="n">
        <f aca="false">SUM(X453:X464)</f>
        <v>0</v>
      </c>
      <c r="Z466" s="157" t="n">
        <f aca="false">SUM(Z453:Z464)</f>
        <v>95067</v>
      </c>
      <c r="AA466" s="60"/>
      <c r="AB466" s="157" t="n">
        <f aca="false">SUM(AB453:AB464)</f>
        <v>0</v>
      </c>
      <c r="AC466" s="60"/>
      <c r="AD466" s="245" t="n">
        <f aca="false">SUM(AD453:AD464)</f>
        <v>1854</v>
      </c>
      <c r="AE466" s="238"/>
      <c r="AF466" s="245" t="n">
        <f aca="false">SUM(AF453:AF464)</f>
        <v>96921</v>
      </c>
    </row>
    <row r="467" customFormat="false" ht="13.5" hidden="false" customHeight="false" outlineLevel="0" collapsed="false">
      <c r="E467" s="8"/>
      <c r="AD467" s="112"/>
      <c r="AE467" s="112"/>
      <c r="AF467" s="112"/>
    </row>
    <row r="468" customFormat="false" ht="12.75" hidden="false" customHeight="false" outlineLevel="0" collapsed="false">
      <c r="E468" s="8"/>
      <c r="AD468" s="112"/>
      <c r="AE468" s="112"/>
      <c r="AF468" s="112"/>
    </row>
    <row r="469" customFormat="false" ht="12.75" hidden="false" customHeight="false" outlineLevel="0" collapsed="false">
      <c r="A469" s="65" t="n">
        <f aca="false">1+A466</f>
        <v>27</v>
      </c>
      <c r="B469" s="125"/>
      <c r="C469" s="65" t="s">
        <v>570</v>
      </c>
      <c r="D469" s="65"/>
      <c r="E469" s="65" t="n">
        <v>109592</v>
      </c>
      <c r="F469" s="4"/>
      <c r="G469" s="66" t="s">
        <v>579</v>
      </c>
      <c r="H469" s="66"/>
      <c r="I469" s="234" t="s">
        <v>546</v>
      </c>
      <c r="J469" s="4"/>
      <c r="K469" s="250" t="n">
        <v>0</v>
      </c>
      <c r="L469" s="236" t="n">
        <v>172410</v>
      </c>
      <c r="M469" s="237"/>
      <c r="N469" s="61" t="n">
        <v>0</v>
      </c>
      <c r="P469" s="60" t="n">
        <v>0</v>
      </c>
      <c r="R469" s="247" t="n">
        <v>0.1</v>
      </c>
      <c r="T469" s="60" t="n">
        <v>0</v>
      </c>
      <c r="U469" s="60"/>
      <c r="V469" s="247" t="n">
        <v>0.0016</v>
      </c>
      <c r="X469" s="60" t="n">
        <v>0</v>
      </c>
      <c r="Z469" s="60" t="n">
        <v>17241</v>
      </c>
      <c r="AB469" s="60" t="n">
        <v>0</v>
      </c>
      <c r="AD469" s="238" t="n">
        <v>276</v>
      </c>
      <c r="AE469" s="112"/>
      <c r="AF469" s="238" t="n">
        <f aca="false">+Z469+AB469+X469+AD469</f>
        <v>17517</v>
      </c>
    </row>
    <row r="470" customFormat="false" ht="12.75" hidden="false" customHeight="false" outlineLevel="0" collapsed="false">
      <c r="A470" s="65" t="n">
        <f aca="false">1+A469</f>
        <v>28</v>
      </c>
      <c r="B470" s="4"/>
      <c r="C470" s="65" t="s">
        <v>570</v>
      </c>
      <c r="D470" s="65"/>
      <c r="E470" s="65" t="n">
        <v>109592</v>
      </c>
      <c r="F470" s="4"/>
      <c r="G470" s="66" t="s">
        <v>579</v>
      </c>
      <c r="H470" s="66"/>
      <c r="I470" s="234" t="s">
        <v>547</v>
      </c>
      <c r="J470" s="33"/>
      <c r="K470" s="250" t="n">
        <v>0</v>
      </c>
      <c r="L470" s="236" t="n">
        <v>182812</v>
      </c>
      <c r="M470" s="237"/>
      <c r="N470" s="61" t="n">
        <v>0</v>
      </c>
      <c r="P470" s="61" t="n">
        <v>0</v>
      </c>
      <c r="Q470" s="61"/>
      <c r="R470" s="240" t="n">
        <v>0.1</v>
      </c>
      <c r="S470" s="61"/>
      <c r="T470" s="61" t="n">
        <v>0</v>
      </c>
      <c r="U470" s="61"/>
      <c r="V470" s="240" t="n">
        <v>0.0016</v>
      </c>
      <c r="W470" s="61"/>
      <c r="X470" s="61" t="n">
        <v>0</v>
      </c>
      <c r="Y470" s="61"/>
      <c r="Z470" s="61" t="n">
        <v>18281</v>
      </c>
      <c r="AA470" s="61"/>
      <c r="AB470" s="61" t="n">
        <v>0</v>
      </c>
      <c r="AC470" s="61"/>
      <c r="AD470" s="239" t="n">
        <v>292</v>
      </c>
      <c r="AE470" s="239"/>
      <c r="AF470" s="239" t="n">
        <f aca="false">+Z470+AB470+X470+AD470</f>
        <v>18573</v>
      </c>
    </row>
    <row r="471" customFormat="false" ht="12.75" hidden="false" customHeight="false" outlineLevel="0" collapsed="false">
      <c r="A471" s="65" t="n">
        <f aca="false">1+A470</f>
        <v>29</v>
      </c>
      <c r="B471" s="4"/>
      <c r="C471" s="65" t="s">
        <v>570</v>
      </c>
      <c r="D471" s="65"/>
      <c r="E471" s="65" t="n">
        <v>109592</v>
      </c>
      <c r="F471" s="4"/>
      <c r="G471" s="66" t="s">
        <v>579</v>
      </c>
      <c r="H471" s="66"/>
      <c r="I471" s="234" t="s">
        <v>548</v>
      </c>
      <c r="J471" s="33"/>
      <c r="K471" s="250" t="n">
        <v>0</v>
      </c>
      <c r="L471" s="236" t="n">
        <v>166476</v>
      </c>
      <c r="M471" s="237"/>
      <c r="N471" s="61" t="n">
        <v>0</v>
      </c>
      <c r="P471" s="61" t="n">
        <v>0</v>
      </c>
      <c r="Q471" s="61"/>
      <c r="R471" s="240" t="n">
        <v>0.1</v>
      </c>
      <c r="S471" s="61"/>
      <c r="T471" s="61" t="n">
        <v>0</v>
      </c>
      <c r="U471" s="61"/>
      <c r="V471" s="240" t="n">
        <v>0.0016</v>
      </c>
      <c r="W471" s="61"/>
      <c r="X471" s="61" t="n">
        <v>0</v>
      </c>
      <c r="Y471" s="61"/>
      <c r="Z471" s="61" t="n">
        <v>16647</v>
      </c>
      <c r="AA471" s="61"/>
      <c r="AB471" s="61" t="n">
        <v>0</v>
      </c>
      <c r="AC471" s="61"/>
      <c r="AD471" s="239" t="n">
        <v>266</v>
      </c>
      <c r="AE471" s="239"/>
      <c r="AF471" s="239" t="n">
        <f aca="false">+Z471+AB471+X471+AD471</f>
        <v>16913</v>
      </c>
    </row>
    <row r="472" customFormat="false" ht="12.75" hidden="false" customHeight="false" outlineLevel="0" collapsed="false">
      <c r="A472" s="65" t="n">
        <f aca="false">1+A471</f>
        <v>30</v>
      </c>
      <c r="B472" s="4"/>
      <c r="C472" s="65" t="s">
        <v>570</v>
      </c>
      <c r="D472" s="65"/>
      <c r="E472" s="65" t="n">
        <v>109592</v>
      </c>
      <c r="F472" s="4"/>
      <c r="G472" s="66" t="s">
        <v>579</v>
      </c>
      <c r="H472" s="66"/>
      <c r="I472" s="234" t="s">
        <v>549</v>
      </c>
      <c r="J472" s="33"/>
      <c r="K472" s="250" t="n">
        <v>0</v>
      </c>
      <c r="L472" s="236" t="n">
        <v>149152</v>
      </c>
      <c r="M472" s="237"/>
      <c r="N472" s="61" t="n">
        <v>0</v>
      </c>
      <c r="P472" s="61" t="n">
        <v>0</v>
      </c>
      <c r="Q472" s="61"/>
      <c r="R472" s="240" t="n">
        <v>0.1</v>
      </c>
      <c r="S472" s="61"/>
      <c r="T472" s="61" t="n">
        <v>0</v>
      </c>
      <c r="U472" s="61"/>
      <c r="V472" s="240" t="n">
        <v>0.0016</v>
      </c>
      <c r="W472" s="61"/>
      <c r="X472" s="61" t="n">
        <v>0</v>
      </c>
      <c r="Y472" s="61"/>
      <c r="Z472" s="61" t="n">
        <v>14915</v>
      </c>
      <c r="AA472" s="61"/>
      <c r="AB472" s="61" t="n">
        <v>0</v>
      </c>
      <c r="AC472" s="61"/>
      <c r="AD472" s="239" t="n">
        <v>239</v>
      </c>
      <c r="AE472" s="239"/>
      <c r="AF472" s="239" t="n">
        <f aca="false">+Z472+AB472+X472+AD472</f>
        <v>15154</v>
      </c>
    </row>
    <row r="473" customFormat="false" ht="12.75" hidden="false" customHeight="false" outlineLevel="0" collapsed="false">
      <c r="A473" s="65" t="n">
        <f aca="false">1+A472</f>
        <v>31</v>
      </c>
      <c r="B473" s="4"/>
      <c r="C473" s="65" t="s">
        <v>570</v>
      </c>
      <c r="D473" s="5"/>
      <c r="E473" s="65" t="n">
        <v>109592</v>
      </c>
      <c r="F473" s="4"/>
      <c r="G473" s="66" t="s">
        <v>579</v>
      </c>
      <c r="H473" s="66"/>
      <c r="I473" s="234" t="s">
        <v>550</v>
      </c>
      <c r="J473" s="33"/>
      <c r="K473" s="250" t="n">
        <v>0</v>
      </c>
      <c r="L473" s="236" t="n">
        <v>150712</v>
      </c>
      <c r="M473" s="237"/>
      <c r="N473" s="61" t="n">
        <v>0</v>
      </c>
      <c r="P473" s="61" t="n">
        <v>0</v>
      </c>
      <c r="Q473" s="61"/>
      <c r="R473" s="240" t="n">
        <v>0.1</v>
      </c>
      <c r="S473" s="61"/>
      <c r="T473" s="61" t="n">
        <v>0</v>
      </c>
      <c r="U473" s="61"/>
      <c r="V473" s="240" t="n">
        <v>0.0016</v>
      </c>
      <c r="W473" s="61"/>
      <c r="X473" s="61" t="n">
        <v>0</v>
      </c>
      <c r="Y473" s="61"/>
      <c r="Z473" s="61" t="n">
        <v>15071</v>
      </c>
      <c r="AA473" s="61"/>
      <c r="AB473" s="61" t="n">
        <v>0</v>
      </c>
      <c r="AC473" s="61"/>
      <c r="AD473" s="239" t="n">
        <v>241</v>
      </c>
      <c r="AE473" s="239"/>
      <c r="AF473" s="239" t="n">
        <f aca="false">+Z473+AB473+X473+AD473</f>
        <v>15312</v>
      </c>
    </row>
    <row r="474" customFormat="false" ht="12.75" hidden="false" customHeight="false" outlineLevel="0" collapsed="false">
      <c r="A474" s="65" t="n">
        <f aca="false">1+A473</f>
        <v>32</v>
      </c>
      <c r="B474" s="4"/>
      <c r="C474" s="65" t="s">
        <v>570</v>
      </c>
      <c r="D474" s="5"/>
      <c r="E474" s="65" t="n">
        <v>109592</v>
      </c>
      <c r="F474" s="4"/>
      <c r="G474" s="66" t="s">
        <v>579</v>
      </c>
      <c r="H474" s="66"/>
      <c r="I474" s="234" t="s">
        <v>551</v>
      </c>
      <c r="J474" s="33"/>
      <c r="K474" s="250" t="n">
        <v>0</v>
      </c>
      <c r="L474" s="236" t="n">
        <v>104687</v>
      </c>
      <c r="M474" s="237"/>
      <c r="N474" s="61" t="n">
        <v>0</v>
      </c>
      <c r="P474" s="61" t="n">
        <v>0</v>
      </c>
      <c r="Q474" s="61"/>
      <c r="R474" s="240" t="n">
        <v>0.1</v>
      </c>
      <c r="S474" s="61"/>
      <c r="T474" s="61" t="n">
        <v>0</v>
      </c>
      <c r="U474" s="61"/>
      <c r="V474" s="240" t="n">
        <v>0.0016</v>
      </c>
      <c r="W474" s="61"/>
      <c r="X474" s="61" t="n">
        <v>0</v>
      </c>
      <c r="Y474" s="61"/>
      <c r="Z474" s="61" t="n">
        <v>10469</v>
      </c>
      <c r="AA474" s="61"/>
      <c r="AB474" s="61" t="n">
        <v>0</v>
      </c>
      <c r="AC474" s="61"/>
      <c r="AD474" s="239" t="n">
        <v>167</v>
      </c>
      <c r="AE474" s="239"/>
      <c r="AF474" s="239" t="n">
        <f aca="false">+Z474+AB474+X474+AD474</f>
        <v>10636</v>
      </c>
    </row>
    <row r="475" customFormat="false" ht="12.75" hidden="false" customHeight="false" outlineLevel="0" collapsed="false">
      <c r="A475" s="65" t="n">
        <f aca="false">1+A474</f>
        <v>33</v>
      </c>
      <c r="B475" s="4"/>
      <c r="C475" s="65" t="s">
        <v>570</v>
      </c>
      <c r="D475" s="5"/>
      <c r="E475" s="65" t="n">
        <v>109592</v>
      </c>
      <c r="F475" s="4"/>
      <c r="G475" s="66" t="s">
        <v>579</v>
      </c>
      <c r="H475" s="66"/>
      <c r="I475" s="234" t="s">
        <v>552</v>
      </c>
      <c r="J475" s="33"/>
      <c r="K475" s="250" t="n">
        <v>0</v>
      </c>
      <c r="L475" s="236" t="n">
        <v>27947</v>
      </c>
      <c r="M475" s="237"/>
      <c r="N475" s="61" t="n">
        <v>0</v>
      </c>
      <c r="P475" s="61" t="n">
        <v>0</v>
      </c>
      <c r="Q475" s="61"/>
      <c r="R475" s="240" t="n">
        <v>0.1</v>
      </c>
      <c r="S475" s="61"/>
      <c r="T475" s="61" t="n">
        <v>0</v>
      </c>
      <c r="U475" s="61"/>
      <c r="V475" s="240" t="n">
        <v>0.0016</v>
      </c>
      <c r="W475" s="61"/>
      <c r="X475" s="61" t="n">
        <v>0</v>
      </c>
      <c r="Y475" s="61"/>
      <c r="Z475" s="61" t="n">
        <v>2795</v>
      </c>
      <c r="AA475" s="61"/>
      <c r="AB475" s="61" t="n">
        <v>0</v>
      </c>
      <c r="AC475" s="61"/>
      <c r="AD475" s="239" t="n">
        <v>45</v>
      </c>
      <c r="AE475" s="239"/>
      <c r="AF475" s="239" t="n">
        <f aca="false">+Z475+AB475+X475+AD475</f>
        <v>2840</v>
      </c>
    </row>
    <row r="476" customFormat="false" ht="12.75" hidden="false" customHeight="false" outlineLevel="0" collapsed="false">
      <c r="A476" s="65" t="n">
        <f aca="false">1+A475</f>
        <v>34</v>
      </c>
      <c r="B476" s="4"/>
      <c r="C476" s="65" t="s">
        <v>570</v>
      </c>
      <c r="D476" s="5"/>
      <c r="E476" s="65" t="n">
        <v>109592</v>
      </c>
      <c r="F476" s="4"/>
      <c r="G476" s="66" t="s">
        <v>579</v>
      </c>
      <c r="H476" s="66"/>
      <c r="I476" s="234" t="s">
        <v>553</v>
      </c>
      <c r="J476" s="33"/>
      <c r="K476" s="250" t="n">
        <v>0</v>
      </c>
      <c r="L476" s="236" t="n">
        <v>90</v>
      </c>
      <c r="M476" s="237"/>
      <c r="N476" s="61" t="n">
        <v>0</v>
      </c>
      <c r="P476" s="61" t="n">
        <v>0</v>
      </c>
      <c r="Q476" s="61"/>
      <c r="R476" s="240" t="n">
        <v>0.1</v>
      </c>
      <c r="S476" s="61"/>
      <c r="T476" s="61" t="n">
        <v>0</v>
      </c>
      <c r="U476" s="61"/>
      <c r="V476" s="240" t="n">
        <v>0.0019</v>
      </c>
      <c r="W476" s="61"/>
      <c r="X476" s="61" t="n">
        <v>0</v>
      </c>
      <c r="Y476" s="61"/>
      <c r="Z476" s="61" t="n">
        <v>9</v>
      </c>
      <c r="AA476" s="61"/>
      <c r="AB476" s="61" t="n">
        <v>0</v>
      </c>
      <c r="AC476" s="61"/>
      <c r="AD476" s="239" t="n">
        <v>0</v>
      </c>
      <c r="AE476" s="239"/>
      <c r="AF476" s="239" t="n">
        <f aca="false">+Z476+AB476+X476+AD476</f>
        <v>9</v>
      </c>
    </row>
    <row r="477" customFormat="false" ht="12.75" hidden="false" customHeight="false" outlineLevel="0" collapsed="false">
      <c r="A477" s="65" t="n">
        <f aca="false">1+A476</f>
        <v>35</v>
      </c>
      <c r="B477" s="4"/>
      <c r="C477" s="65" t="s">
        <v>570</v>
      </c>
      <c r="D477" s="5"/>
      <c r="E477" s="65" t="n">
        <v>109592</v>
      </c>
      <c r="F477" s="4"/>
      <c r="G477" s="66" t="s">
        <v>579</v>
      </c>
      <c r="H477" s="66"/>
      <c r="I477" s="234" t="s">
        <v>554</v>
      </c>
      <c r="J477" s="33"/>
      <c r="K477" s="250" t="n">
        <v>0</v>
      </c>
      <c r="L477" s="236" t="n">
        <v>0</v>
      </c>
      <c r="M477" s="237"/>
      <c r="N477" s="61" t="n">
        <v>0</v>
      </c>
      <c r="P477" s="61" t="n">
        <v>0</v>
      </c>
      <c r="Q477" s="61"/>
      <c r="R477" s="240" t="n">
        <v>0.1</v>
      </c>
      <c r="S477" s="61"/>
      <c r="T477" s="61" t="n">
        <v>0</v>
      </c>
      <c r="U477" s="61"/>
      <c r="V477" s="240" t="n">
        <v>0</v>
      </c>
      <c r="W477" s="61"/>
      <c r="X477" s="61" t="n">
        <v>0</v>
      </c>
      <c r="Y477" s="61"/>
      <c r="Z477" s="61" t="n">
        <v>0</v>
      </c>
      <c r="AA477" s="61"/>
      <c r="AB477" s="61" t="n">
        <v>0</v>
      </c>
      <c r="AC477" s="61"/>
      <c r="AD477" s="239" t="n">
        <v>0</v>
      </c>
      <c r="AE477" s="239"/>
      <c r="AF477" s="239" t="n">
        <f aca="false">+Z477+AB477+X477+AD477</f>
        <v>0</v>
      </c>
    </row>
    <row r="478" customFormat="false" ht="12.75" hidden="false" customHeight="false" outlineLevel="0" collapsed="false">
      <c r="A478" s="65" t="n">
        <f aca="false">1+A477</f>
        <v>36</v>
      </c>
      <c r="B478" s="65"/>
      <c r="C478" s="65" t="s">
        <v>570</v>
      </c>
      <c r="D478" s="241"/>
      <c r="E478" s="65" t="n">
        <v>109592</v>
      </c>
      <c r="F478" s="4"/>
      <c r="G478" s="66" t="s">
        <v>579</v>
      </c>
      <c r="H478" s="66"/>
      <c r="I478" s="65" t="s">
        <v>555</v>
      </c>
      <c r="K478" s="250" t="n">
        <v>0</v>
      </c>
      <c r="L478" s="236" t="n">
        <v>30</v>
      </c>
      <c r="M478" s="237"/>
      <c r="N478" s="61" t="n">
        <v>0</v>
      </c>
      <c r="P478" s="61" t="n">
        <v>0</v>
      </c>
      <c r="Q478" s="61"/>
      <c r="R478" s="240" t="n">
        <v>0.1</v>
      </c>
      <c r="S478" s="61"/>
      <c r="T478" s="61" t="n">
        <v>0</v>
      </c>
      <c r="U478" s="61"/>
      <c r="V478" s="240" t="n">
        <v>0.0019</v>
      </c>
      <c r="W478" s="61"/>
      <c r="X478" s="61" t="n">
        <v>0</v>
      </c>
      <c r="Y478" s="61"/>
      <c r="Z478" s="61" t="n">
        <v>3</v>
      </c>
      <c r="AA478" s="61"/>
      <c r="AB478" s="61" t="n">
        <v>0</v>
      </c>
      <c r="AC478" s="61"/>
      <c r="AD478" s="239" t="n">
        <v>0</v>
      </c>
      <c r="AE478" s="239"/>
      <c r="AF478" s="239" t="n">
        <f aca="false">+Z478+AB478+X478+AD478</f>
        <v>3</v>
      </c>
    </row>
    <row r="479" customFormat="false" ht="12.75" hidden="false" customHeight="false" outlineLevel="0" collapsed="false">
      <c r="A479" s="65" t="n">
        <f aca="false">1+A478</f>
        <v>37</v>
      </c>
      <c r="B479" s="65"/>
      <c r="C479" s="65" t="s">
        <v>570</v>
      </c>
      <c r="D479" s="241"/>
      <c r="E479" s="65" t="n">
        <v>109592</v>
      </c>
      <c r="F479" s="4"/>
      <c r="G479" s="66" t="s">
        <v>579</v>
      </c>
      <c r="H479" s="66"/>
      <c r="I479" s="65" t="s">
        <v>556</v>
      </c>
      <c r="K479" s="250" t="n">
        <v>0</v>
      </c>
      <c r="L479" s="236" t="n">
        <v>0</v>
      </c>
      <c r="M479" s="237"/>
      <c r="N479" s="61" t="n">
        <v>0</v>
      </c>
      <c r="P479" s="61" t="n">
        <v>0</v>
      </c>
      <c r="Q479" s="61"/>
      <c r="R479" s="240" t="n">
        <v>0.1</v>
      </c>
      <c r="S479" s="61"/>
      <c r="T479" s="61" t="n">
        <v>0</v>
      </c>
      <c r="U479" s="61"/>
      <c r="V479" s="240" t="n">
        <v>0</v>
      </c>
      <c r="W479" s="61"/>
      <c r="X479" s="61" t="n">
        <v>0</v>
      </c>
      <c r="Y479" s="61"/>
      <c r="Z479" s="61" t="n">
        <v>0</v>
      </c>
      <c r="AA479" s="61"/>
      <c r="AB479" s="61" t="n">
        <v>0</v>
      </c>
      <c r="AC479" s="61"/>
      <c r="AD479" s="239" t="n">
        <v>0</v>
      </c>
      <c r="AE479" s="239"/>
      <c r="AF479" s="239" t="n">
        <f aca="false">+Z479+AB479+X479+AD479</f>
        <v>0</v>
      </c>
    </row>
    <row r="480" customFormat="false" ht="12.75" hidden="false" customHeight="false" outlineLevel="0" collapsed="false">
      <c r="A480" s="65" t="n">
        <f aca="false">1+A479</f>
        <v>38</v>
      </c>
      <c r="B480" s="66"/>
      <c r="C480" s="65" t="s">
        <v>570</v>
      </c>
      <c r="D480" s="66"/>
      <c r="E480" s="65" t="n">
        <v>109592</v>
      </c>
      <c r="F480" s="4"/>
      <c r="G480" s="66" t="s">
        <v>579</v>
      </c>
      <c r="H480" s="66"/>
      <c r="I480" s="65" t="s">
        <v>557</v>
      </c>
      <c r="K480" s="250" t="n">
        <v>0</v>
      </c>
      <c r="L480" s="236" t="n">
        <v>43477</v>
      </c>
      <c r="M480" s="237"/>
      <c r="N480" s="61" t="n">
        <v>0</v>
      </c>
      <c r="P480" s="61" t="n">
        <v>0</v>
      </c>
      <c r="Q480" s="61"/>
      <c r="R480" s="240" t="n">
        <v>0.1</v>
      </c>
      <c r="S480" s="61"/>
      <c r="T480" s="61" t="n">
        <v>0</v>
      </c>
      <c r="U480" s="61"/>
      <c r="V480" s="240" t="n">
        <v>0.0019</v>
      </c>
      <c r="W480" s="61"/>
      <c r="X480" s="61" t="n">
        <v>0</v>
      </c>
      <c r="Y480" s="61"/>
      <c r="Z480" s="61" t="n">
        <v>4348</v>
      </c>
      <c r="AA480" s="61"/>
      <c r="AB480" s="61" t="n">
        <v>0</v>
      </c>
      <c r="AC480" s="61"/>
      <c r="AD480" s="239" t="n">
        <v>83</v>
      </c>
      <c r="AE480" s="239"/>
      <c r="AF480" s="239" t="n">
        <f aca="false">+Z480+AB480+X480+AD480</f>
        <v>4431</v>
      </c>
    </row>
    <row r="481" customFormat="false" ht="12.75" hidden="false" customHeight="false" outlineLevel="0" collapsed="false">
      <c r="A481" s="65"/>
      <c r="B481" s="66"/>
      <c r="C481" s="65"/>
      <c r="D481" s="66"/>
      <c r="E481" s="65"/>
      <c r="F481" s="4"/>
      <c r="G481" s="66"/>
      <c r="H481" s="66"/>
      <c r="I481" s="65"/>
      <c r="K481" s="33"/>
      <c r="L481" s="43"/>
      <c r="M481" s="33"/>
      <c r="AD481" s="112"/>
      <c r="AE481" s="112"/>
      <c r="AF481" s="112"/>
    </row>
    <row r="482" customFormat="false" ht="13.5" hidden="false" customHeight="false" outlineLevel="0" collapsed="false">
      <c r="A482" s="65" t="n">
        <f aca="false">1+A480</f>
        <v>39</v>
      </c>
      <c r="C482" s="65"/>
      <c r="E482" s="65"/>
      <c r="F482" s="4"/>
      <c r="G482" s="10" t="s">
        <v>67</v>
      </c>
      <c r="H482" s="10"/>
      <c r="I482" s="8"/>
      <c r="K482" s="242" t="n">
        <f aca="false">SUM(K469:K480)</f>
        <v>0</v>
      </c>
      <c r="L482" s="243" t="n">
        <f aca="false">SUM(L469:L480)</f>
        <v>997793</v>
      </c>
      <c r="M482" s="12"/>
      <c r="N482" s="242" t="n">
        <f aca="false">SUM(N469:N480)</f>
        <v>0</v>
      </c>
      <c r="X482" s="157" t="n">
        <f aca="false">SUM(X469:X480)</f>
        <v>0</v>
      </c>
      <c r="Z482" s="157" t="n">
        <f aca="false">SUM(Z469:Z480)</f>
        <v>99779</v>
      </c>
      <c r="AA482" s="60"/>
      <c r="AB482" s="157" t="n">
        <f aca="false">SUM(AB469:AB480)</f>
        <v>0</v>
      </c>
      <c r="AC482" s="60"/>
      <c r="AD482" s="245" t="n">
        <f aca="false">SUM(AD469:AD480)</f>
        <v>1609</v>
      </c>
      <c r="AE482" s="238"/>
      <c r="AF482" s="245" t="n">
        <f aca="false">SUM(AF469:AF480)</f>
        <v>101388</v>
      </c>
    </row>
    <row r="483" customFormat="false" ht="13.5" hidden="false" customHeight="false" outlineLevel="0" collapsed="false">
      <c r="A483" s="65"/>
      <c r="C483" s="65"/>
      <c r="E483" s="65"/>
      <c r="F483" s="4"/>
      <c r="G483" s="10"/>
      <c r="H483" s="10"/>
      <c r="I483" s="8"/>
      <c r="K483" s="87"/>
      <c r="L483" s="255"/>
      <c r="M483" s="12"/>
      <c r="N483" s="87"/>
      <c r="X483" s="85"/>
      <c r="Z483" s="85"/>
      <c r="AA483" s="60"/>
      <c r="AB483" s="85"/>
      <c r="AC483" s="60"/>
      <c r="AD483" s="256"/>
      <c r="AE483" s="238"/>
      <c r="AF483" s="256"/>
    </row>
    <row r="484" customFormat="false" ht="13.5" hidden="false" customHeight="false" outlineLevel="0" collapsed="false">
      <c r="A484" s="65" t="n">
        <f aca="false">1+A482</f>
        <v>40</v>
      </c>
      <c r="C484" s="65"/>
      <c r="E484" s="65"/>
      <c r="F484" s="4"/>
      <c r="G484" s="66" t="s">
        <v>580</v>
      </c>
      <c r="H484" s="10"/>
      <c r="I484" s="8"/>
      <c r="K484" s="242" t="n">
        <f aca="false">+K482+K466</f>
        <v>0</v>
      </c>
      <c r="L484" s="243" t="n">
        <f aca="false">+L482+L466</f>
        <v>2054096</v>
      </c>
      <c r="M484" s="12"/>
      <c r="N484" s="242" t="n">
        <f aca="false">+N482+N466</f>
        <v>0</v>
      </c>
      <c r="X484" s="157" t="n">
        <f aca="false">+X482+X466</f>
        <v>0</v>
      </c>
      <c r="Z484" s="157" t="n">
        <f aca="false">+Z482+Z466</f>
        <v>194846</v>
      </c>
      <c r="AA484" s="60"/>
      <c r="AB484" s="157" t="n">
        <f aca="false">+AB482+AB466</f>
        <v>0</v>
      </c>
      <c r="AC484" s="60"/>
      <c r="AD484" s="245" t="n">
        <f aca="false">+AD482+AD466</f>
        <v>3463</v>
      </c>
      <c r="AE484" s="238"/>
      <c r="AF484" s="245" t="n">
        <f aca="false">+AF482+AF466</f>
        <v>198309</v>
      </c>
    </row>
    <row r="485" customFormat="false" ht="13.5" hidden="false" customHeight="false" outlineLevel="0" collapsed="false">
      <c r="E485" s="8"/>
      <c r="AD485" s="112"/>
      <c r="AE485" s="112"/>
      <c r="AF485" s="112"/>
    </row>
    <row r="486" customFormat="false" ht="129" hidden="false" customHeight="true" outlineLevel="0" collapsed="false">
      <c r="A486" s="65"/>
      <c r="C486" s="65"/>
      <c r="E486" s="65"/>
      <c r="F486" s="4"/>
      <c r="G486" s="10"/>
      <c r="H486" s="10"/>
      <c r="I486" s="8"/>
      <c r="K486" s="87"/>
      <c r="L486" s="255"/>
      <c r="M486" s="12"/>
      <c r="N486" s="87"/>
      <c r="X486" s="85"/>
      <c r="Z486" s="85"/>
      <c r="AA486" s="60"/>
      <c r="AB486" s="85"/>
      <c r="AC486" s="60"/>
      <c r="AD486" s="238"/>
      <c r="AE486" s="251"/>
      <c r="AF486" s="252"/>
      <c r="AG486" s="251"/>
      <c r="AH486" s="251"/>
      <c r="AI486" s="253"/>
      <c r="AJ486" s="257"/>
      <c r="AK486" s="257"/>
      <c r="AL486" s="258"/>
    </row>
    <row r="487" customFormat="false" ht="12.75" hidden="false" customHeight="false" outlineLevel="0" collapsed="false">
      <c r="E487" s="8"/>
      <c r="AD487" s="112"/>
      <c r="AE487" s="112"/>
      <c r="AF487" s="112"/>
    </row>
    <row r="488" customFormat="false" ht="12.75" hidden="false" customHeight="false" outlineLevel="0" collapsed="false">
      <c r="E488" s="8"/>
      <c r="AD488" s="112"/>
      <c r="AE488" s="112"/>
      <c r="AF488" s="112"/>
    </row>
    <row r="489" customFormat="false" ht="12.75" hidden="false" customHeight="false" outlineLevel="0" collapsed="false">
      <c r="E489" s="8"/>
      <c r="AD489" s="112"/>
      <c r="AE489" s="112"/>
      <c r="AF489" s="112"/>
    </row>
    <row r="490" customFormat="false" ht="12.75" hidden="false" customHeight="false" outlineLevel="0" collapsed="false">
      <c r="A490" s="65" t="n">
        <v>1</v>
      </c>
      <c r="B490" s="125"/>
      <c r="C490" s="65" t="s">
        <v>570</v>
      </c>
      <c r="D490" s="65"/>
      <c r="E490" s="65" t="n">
        <v>101959</v>
      </c>
      <c r="F490" s="4"/>
      <c r="G490" s="66" t="s">
        <v>581</v>
      </c>
      <c r="H490" s="66"/>
      <c r="I490" s="234" t="s">
        <v>546</v>
      </c>
      <c r="J490" s="4"/>
      <c r="K490" s="250" t="n">
        <v>0</v>
      </c>
      <c r="L490" s="236" t="n">
        <v>1746</v>
      </c>
      <c r="M490" s="237"/>
      <c r="N490" s="61" t="n">
        <v>0</v>
      </c>
      <c r="P490" s="60" t="n">
        <v>0</v>
      </c>
      <c r="R490" s="247" t="n">
        <v>0.1</v>
      </c>
      <c r="T490" s="60" t="n">
        <v>0</v>
      </c>
      <c r="U490" s="60"/>
      <c r="V490" s="247" t="n">
        <v>0.0016</v>
      </c>
      <c r="X490" s="60" t="n">
        <v>0</v>
      </c>
      <c r="Z490" s="60" t="n">
        <v>175</v>
      </c>
      <c r="AB490" s="60" t="n">
        <v>0</v>
      </c>
      <c r="AD490" s="238" t="n">
        <v>3</v>
      </c>
      <c r="AE490" s="112"/>
      <c r="AF490" s="238" t="n">
        <f aca="false">+Z490+AB490+X490+AD490</f>
        <v>178</v>
      </c>
    </row>
    <row r="491" customFormat="false" ht="12.75" hidden="false" customHeight="false" outlineLevel="0" collapsed="false">
      <c r="A491" s="65" t="n">
        <f aca="false">1+A490</f>
        <v>2</v>
      </c>
      <c r="B491" s="4"/>
      <c r="C491" s="65" t="s">
        <v>570</v>
      </c>
      <c r="D491" s="65"/>
      <c r="E491" s="65" t="n">
        <v>101959</v>
      </c>
      <c r="F491" s="4"/>
      <c r="G491" s="66" t="s">
        <v>581</v>
      </c>
      <c r="H491" s="66"/>
      <c r="I491" s="234" t="s">
        <v>547</v>
      </c>
      <c r="J491" s="33"/>
      <c r="K491" s="250" t="n">
        <v>0</v>
      </c>
      <c r="L491" s="236" t="n">
        <v>0</v>
      </c>
      <c r="M491" s="237"/>
      <c r="N491" s="61" t="n">
        <v>0</v>
      </c>
      <c r="P491" s="61" t="n">
        <v>0</v>
      </c>
      <c r="Q491" s="61"/>
      <c r="R491" s="240" t="n">
        <v>0.1</v>
      </c>
      <c r="S491" s="61"/>
      <c r="T491" s="61" t="n">
        <v>0</v>
      </c>
      <c r="U491" s="61"/>
      <c r="V491" s="240" t="n">
        <v>0</v>
      </c>
      <c r="W491" s="61"/>
      <c r="X491" s="61" t="n">
        <v>0</v>
      </c>
      <c r="Y491" s="61"/>
      <c r="Z491" s="61" t="n">
        <v>0</v>
      </c>
      <c r="AA491" s="61"/>
      <c r="AB491" s="61" t="n">
        <v>0</v>
      </c>
      <c r="AC491" s="61"/>
      <c r="AD491" s="239" t="n">
        <v>0</v>
      </c>
      <c r="AE491" s="239"/>
      <c r="AF491" s="239" t="n">
        <f aca="false">+Z491+AB491+X491+AD491</f>
        <v>0</v>
      </c>
    </row>
    <row r="492" customFormat="false" ht="12.75" hidden="false" customHeight="false" outlineLevel="0" collapsed="false">
      <c r="A492" s="65" t="n">
        <f aca="false">1+A491</f>
        <v>3</v>
      </c>
      <c r="B492" s="4"/>
      <c r="C492" s="65" t="s">
        <v>570</v>
      </c>
      <c r="D492" s="65"/>
      <c r="E492" s="65" t="n">
        <v>101959</v>
      </c>
      <c r="F492" s="4"/>
      <c r="G492" s="66" t="s">
        <v>581</v>
      </c>
      <c r="H492" s="66"/>
      <c r="I492" s="234" t="s">
        <v>548</v>
      </c>
      <c r="J492" s="33"/>
      <c r="K492" s="250" t="n">
        <v>0</v>
      </c>
      <c r="L492" s="236" t="n">
        <v>0</v>
      </c>
      <c r="M492" s="237"/>
      <c r="N492" s="61" t="n">
        <v>0</v>
      </c>
      <c r="P492" s="61" t="n">
        <v>0</v>
      </c>
      <c r="Q492" s="61"/>
      <c r="R492" s="240" t="n">
        <v>0.1</v>
      </c>
      <c r="S492" s="61"/>
      <c r="T492" s="61" t="n">
        <v>0</v>
      </c>
      <c r="U492" s="61"/>
      <c r="V492" s="240" t="n">
        <v>0</v>
      </c>
      <c r="W492" s="61"/>
      <c r="X492" s="61" t="n">
        <v>0</v>
      </c>
      <c r="Y492" s="61"/>
      <c r="Z492" s="61" t="n">
        <v>0</v>
      </c>
      <c r="AA492" s="61"/>
      <c r="AB492" s="61" t="n">
        <v>0</v>
      </c>
      <c r="AC492" s="61"/>
      <c r="AD492" s="239" t="n">
        <v>0</v>
      </c>
      <c r="AE492" s="239"/>
      <c r="AF492" s="239" t="n">
        <f aca="false">+Z492+AB492+X492+AD492</f>
        <v>0</v>
      </c>
    </row>
    <row r="493" customFormat="false" ht="12.75" hidden="false" customHeight="false" outlineLevel="0" collapsed="false">
      <c r="A493" s="65" t="n">
        <f aca="false">1+A492</f>
        <v>4</v>
      </c>
      <c r="B493" s="4"/>
      <c r="C493" s="65" t="s">
        <v>570</v>
      </c>
      <c r="D493" s="65"/>
      <c r="E493" s="65" t="n">
        <v>101959</v>
      </c>
      <c r="F493" s="4"/>
      <c r="G493" s="66" t="s">
        <v>581</v>
      </c>
      <c r="H493" s="66"/>
      <c r="I493" s="234" t="s">
        <v>549</v>
      </c>
      <c r="J493" s="33"/>
      <c r="K493" s="250" t="n">
        <v>0</v>
      </c>
      <c r="L493" s="236" t="n">
        <v>0</v>
      </c>
      <c r="M493" s="237"/>
      <c r="N493" s="61" t="n">
        <v>0</v>
      </c>
      <c r="P493" s="61" t="n">
        <v>0</v>
      </c>
      <c r="Q493" s="61"/>
      <c r="R493" s="240" t="n">
        <v>0.1</v>
      </c>
      <c r="S493" s="61"/>
      <c r="T493" s="61" t="n">
        <v>0</v>
      </c>
      <c r="U493" s="61"/>
      <c r="V493" s="240" t="n">
        <v>0</v>
      </c>
      <c r="W493" s="61"/>
      <c r="X493" s="61" t="n">
        <v>0</v>
      </c>
      <c r="Y493" s="61"/>
      <c r="Z493" s="61" t="n">
        <v>0</v>
      </c>
      <c r="AA493" s="61"/>
      <c r="AB493" s="61" t="n">
        <v>0</v>
      </c>
      <c r="AC493" s="61"/>
      <c r="AD493" s="239" t="n">
        <v>0</v>
      </c>
      <c r="AE493" s="239"/>
      <c r="AF493" s="239" t="n">
        <f aca="false">+Z493+AB493+X493+AD493</f>
        <v>0</v>
      </c>
    </row>
    <row r="494" customFormat="false" ht="12.75" hidden="false" customHeight="false" outlineLevel="0" collapsed="false">
      <c r="A494" s="65" t="n">
        <f aca="false">1+A493</f>
        <v>5</v>
      </c>
      <c r="B494" s="4"/>
      <c r="C494" s="65" t="s">
        <v>570</v>
      </c>
      <c r="D494" s="5"/>
      <c r="E494" s="65" t="n">
        <v>101959</v>
      </c>
      <c r="F494" s="4"/>
      <c r="G494" s="66" t="s">
        <v>581</v>
      </c>
      <c r="H494" s="66"/>
      <c r="I494" s="234" t="s">
        <v>550</v>
      </c>
      <c r="J494" s="33"/>
      <c r="K494" s="250" t="n">
        <v>0</v>
      </c>
      <c r="L494" s="236" t="n">
        <v>158539</v>
      </c>
      <c r="M494" s="237"/>
      <c r="N494" s="61" t="n">
        <v>0</v>
      </c>
      <c r="P494" s="61" t="n">
        <v>0</v>
      </c>
      <c r="Q494" s="61"/>
      <c r="R494" s="240" t="n">
        <v>0.1</v>
      </c>
      <c r="S494" s="61"/>
      <c r="T494" s="61" t="n">
        <v>0</v>
      </c>
      <c r="U494" s="61"/>
      <c r="V494" s="240" t="n">
        <v>0.0016</v>
      </c>
      <c r="W494" s="61"/>
      <c r="X494" s="61" t="n">
        <v>0</v>
      </c>
      <c r="Y494" s="61"/>
      <c r="Z494" s="61" t="n">
        <v>15854</v>
      </c>
      <c r="AA494" s="61"/>
      <c r="AB494" s="61" t="n">
        <v>0</v>
      </c>
      <c r="AC494" s="61"/>
      <c r="AD494" s="239" t="n">
        <v>254</v>
      </c>
      <c r="AE494" s="239"/>
      <c r="AF494" s="239" t="n">
        <f aca="false">+Z494+AB494+X494+AD494</f>
        <v>16108</v>
      </c>
    </row>
    <row r="495" customFormat="false" ht="12.75" hidden="false" customHeight="false" outlineLevel="0" collapsed="false">
      <c r="A495" s="65" t="n">
        <f aca="false">1+A494</f>
        <v>6</v>
      </c>
      <c r="B495" s="4"/>
      <c r="C495" s="65" t="s">
        <v>570</v>
      </c>
      <c r="D495" s="5"/>
      <c r="E495" s="65" t="n">
        <v>101959</v>
      </c>
      <c r="F495" s="4"/>
      <c r="G495" s="66" t="s">
        <v>581</v>
      </c>
      <c r="H495" s="66"/>
      <c r="I495" s="234" t="s">
        <v>551</v>
      </c>
      <c r="J495" s="33"/>
      <c r="K495" s="250" t="n">
        <v>0</v>
      </c>
      <c r="L495" s="236" t="n">
        <v>147076</v>
      </c>
      <c r="M495" s="237"/>
      <c r="N495" s="61" t="n">
        <v>0</v>
      </c>
      <c r="P495" s="61" t="n">
        <v>0</v>
      </c>
      <c r="Q495" s="61"/>
      <c r="R495" s="240" t="n">
        <v>0.1</v>
      </c>
      <c r="S495" s="61"/>
      <c r="T495" s="61" t="n">
        <v>0</v>
      </c>
      <c r="U495" s="61"/>
      <c r="V495" s="240" t="n">
        <v>0.0016</v>
      </c>
      <c r="W495" s="61"/>
      <c r="X495" s="61" t="n">
        <v>0</v>
      </c>
      <c r="Y495" s="61"/>
      <c r="Z495" s="61" t="n">
        <v>14708</v>
      </c>
      <c r="AA495" s="61"/>
      <c r="AB495" s="61" t="n">
        <v>0</v>
      </c>
      <c r="AC495" s="61"/>
      <c r="AD495" s="239" t="n">
        <v>235</v>
      </c>
      <c r="AE495" s="239"/>
      <c r="AF495" s="239" t="n">
        <f aca="false">+Z495+AB495+X495+AD495</f>
        <v>14943</v>
      </c>
    </row>
    <row r="496" customFormat="false" ht="12.75" hidden="false" customHeight="false" outlineLevel="0" collapsed="false">
      <c r="A496" s="65" t="n">
        <f aca="false">1+A495</f>
        <v>7</v>
      </c>
      <c r="B496" s="4"/>
      <c r="C496" s="65" t="s">
        <v>570</v>
      </c>
      <c r="D496" s="5"/>
      <c r="E496" s="65" t="n">
        <v>101959</v>
      </c>
      <c r="F496" s="4"/>
      <c r="G496" s="66" t="s">
        <v>581</v>
      </c>
      <c r="H496" s="66"/>
      <c r="I496" s="234" t="s">
        <v>552</v>
      </c>
      <c r="J496" s="33"/>
      <c r="K496" s="250" t="n">
        <v>0</v>
      </c>
      <c r="L496" s="236" t="n">
        <v>151463</v>
      </c>
      <c r="M496" s="237"/>
      <c r="N496" s="61" t="n">
        <v>0</v>
      </c>
      <c r="P496" s="61" t="n">
        <v>0</v>
      </c>
      <c r="Q496" s="61"/>
      <c r="R496" s="240" t="n">
        <v>0.1</v>
      </c>
      <c r="S496" s="61"/>
      <c r="T496" s="61" t="n">
        <v>0</v>
      </c>
      <c r="U496" s="61"/>
      <c r="V496" s="240" t="n">
        <v>0.0016</v>
      </c>
      <c r="W496" s="61"/>
      <c r="X496" s="61" t="n">
        <v>0</v>
      </c>
      <c r="Y496" s="61"/>
      <c r="Z496" s="61" t="n">
        <v>15146</v>
      </c>
      <c r="AA496" s="61"/>
      <c r="AB496" s="61" t="n">
        <v>0</v>
      </c>
      <c r="AC496" s="61"/>
      <c r="AD496" s="239" t="n">
        <v>242</v>
      </c>
      <c r="AE496" s="239"/>
      <c r="AF496" s="239" t="n">
        <f aca="false">+Z496+AB496+X496+AD496</f>
        <v>15388</v>
      </c>
    </row>
    <row r="497" customFormat="false" ht="12.75" hidden="false" customHeight="false" outlineLevel="0" collapsed="false">
      <c r="A497" s="65" t="n">
        <f aca="false">1+A496</f>
        <v>8</v>
      </c>
      <c r="B497" s="4"/>
      <c r="C497" s="65" t="s">
        <v>570</v>
      </c>
      <c r="D497" s="5"/>
      <c r="E497" s="65" t="n">
        <v>101959</v>
      </c>
      <c r="F497" s="4"/>
      <c r="G497" s="66" t="s">
        <v>581</v>
      </c>
      <c r="H497" s="66"/>
      <c r="I497" s="234" t="s">
        <v>553</v>
      </c>
      <c r="J497" s="33"/>
      <c r="K497" s="250" t="n">
        <v>0</v>
      </c>
      <c r="L497" s="236" t="n">
        <v>162664</v>
      </c>
      <c r="M497" s="237"/>
      <c r="N497" s="61" t="n">
        <v>0</v>
      </c>
      <c r="P497" s="61" t="n">
        <v>0</v>
      </c>
      <c r="Q497" s="61"/>
      <c r="R497" s="240" t="n">
        <v>0.1</v>
      </c>
      <c r="S497" s="61"/>
      <c r="T497" s="61" t="n">
        <v>0</v>
      </c>
      <c r="U497" s="61"/>
      <c r="V497" s="240" t="n">
        <v>0.0019</v>
      </c>
      <c r="W497" s="61"/>
      <c r="X497" s="61" t="n">
        <v>0</v>
      </c>
      <c r="Y497" s="61"/>
      <c r="Z497" s="61" t="n">
        <v>16266</v>
      </c>
      <c r="AA497" s="61"/>
      <c r="AB497" s="61" t="n">
        <v>0</v>
      </c>
      <c r="AC497" s="61"/>
      <c r="AD497" s="239" t="n">
        <v>309</v>
      </c>
      <c r="AE497" s="239"/>
      <c r="AF497" s="239" t="n">
        <f aca="false">+Z497+AB497+X497+AD497</f>
        <v>16575</v>
      </c>
    </row>
    <row r="498" customFormat="false" ht="12.75" hidden="false" customHeight="false" outlineLevel="0" collapsed="false">
      <c r="A498" s="65" t="n">
        <f aca="false">1+A497</f>
        <v>9</v>
      </c>
      <c r="B498" s="4"/>
      <c r="C498" s="65" t="s">
        <v>570</v>
      </c>
      <c r="D498" s="5"/>
      <c r="E498" s="65" t="n">
        <v>101959</v>
      </c>
      <c r="F498" s="4"/>
      <c r="G498" s="66" t="s">
        <v>581</v>
      </c>
      <c r="H498" s="66"/>
      <c r="I498" s="234" t="s">
        <v>554</v>
      </c>
      <c r="J498" s="33"/>
      <c r="K498" s="250" t="n">
        <v>0</v>
      </c>
      <c r="L498" s="236" t="n">
        <v>157090</v>
      </c>
      <c r="M498" s="237"/>
      <c r="N498" s="61" t="n">
        <v>0</v>
      </c>
      <c r="P498" s="61" t="n">
        <v>0</v>
      </c>
      <c r="Q498" s="61"/>
      <c r="R498" s="240" t="n">
        <v>0.1</v>
      </c>
      <c r="S498" s="61"/>
      <c r="T498" s="61" t="n">
        <v>0</v>
      </c>
      <c r="U498" s="61"/>
      <c r="V498" s="240" t="n">
        <v>0.0019</v>
      </c>
      <c r="W498" s="61"/>
      <c r="X498" s="61" t="n">
        <v>0</v>
      </c>
      <c r="Y498" s="61"/>
      <c r="Z498" s="61" t="n">
        <v>15709</v>
      </c>
      <c r="AA498" s="61"/>
      <c r="AB498" s="61" t="n">
        <v>0</v>
      </c>
      <c r="AC498" s="61"/>
      <c r="AD498" s="239" t="n">
        <v>299</v>
      </c>
      <c r="AE498" s="239"/>
      <c r="AF498" s="239" t="n">
        <f aca="false">+Z498+AB498+X498+AD498</f>
        <v>16008</v>
      </c>
    </row>
    <row r="499" customFormat="false" ht="12.75" hidden="false" customHeight="false" outlineLevel="0" collapsed="false">
      <c r="A499" s="65" t="n">
        <f aca="false">1+A498</f>
        <v>10</v>
      </c>
      <c r="B499" s="65"/>
      <c r="C499" s="65" t="s">
        <v>570</v>
      </c>
      <c r="D499" s="241"/>
      <c r="E499" s="65" t="n">
        <v>101959</v>
      </c>
      <c r="F499" s="4"/>
      <c r="G499" s="66" t="s">
        <v>581</v>
      </c>
      <c r="H499" s="66"/>
      <c r="I499" s="65" t="s">
        <v>555</v>
      </c>
      <c r="K499" s="250" t="n">
        <v>0</v>
      </c>
      <c r="L499" s="236" t="n">
        <v>161595</v>
      </c>
      <c r="M499" s="237"/>
      <c r="N499" s="61" t="n">
        <v>0</v>
      </c>
      <c r="P499" s="61" t="n">
        <v>0</v>
      </c>
      <c r="Q499" s="61"/>
      <c r="R499" s="240" t="n">
        <v>0.1</v>
      </c>
      <c r="S499" s="61"/>
      <c r="T499" s="61" t="n">
        <v>0</v>
      </c>
      <c r="U499" s="61"/>
      <c r="V499" s="240" t="n">
        <v>0.0019</v>
      </c>
      <c r="W499" s="61"/>
      <c r="X499" s="61" t="n">
        <v>0</v>
      </c>
      <c r="Y499" s="61"/>
      <c r="Z499" s="61" t="n">
        <v>16159</v>
      </c>
      <c r="AA499" s="61"/>
      <c r="AB499" s="61" t="n">
        <v>0</v>
      </c>
      <c r="AC499" s="61"/>
      <c r="AD499" s="239" t="n">
        <v>307</v>
      </c>
      <c r="AE499" s="239"/>
      <c r="AF499" s="239" t="n">
        <f aca="false">+Z499+AB499+X499+AD499</f>
        <v>16466</v>
      </c>
    </row>
    <row r="500" customFormat="false" ht="12.75" hidden="false" customHeight="false" outlineLevel="0" collapsed="false">
      <c r="A500" s="65" t="n">
        <f aca="false">1+A499</f>
        <v>11</v>
      </c>
      <c r="B500" s="65"/>
      <c r="C500" s="65" t="s">
        <v>570</v>
      </c>
      <c r="D500" s="241"/>
      <c r="E500" s="65" t="n">
        <v>101959</v>
      </c>
      <c r="F500" s="4"/>
      <c r="G500" s="66" t="s">
        <v>581</v>
      </c>
      <c r="H500" s="66"/>
      <c r="I500" s="65" t="s">
        <v>556</v>
      </c>
      <c r="K500" s="250" t="n">
        <v>0</v>
      </c>
      <c r="L500" s="236" t="n">
        <v>131657</v>
      </c>
      <c r="M500" s="237"/>
      <c r="N500" s="61" t="n">
        <v>0</v>
      </c>
      <c r="P500" s="61" t="n">
        <v>0</v>
      </c>
      <c r="Q500" s="61"/>
      <c r="R500" s="240" t="n">
        <v>0.1</v>
      </c>
      <c r="S500" s="61"/>
      <c r="T500" s="61" t="n">
        <v>0</v>
      </c>
      <c r="U500" s="61"/>
      <c r="V500" s="240" t="n">
        <v>0.0019</v>
      </c>
      <c r="W500" s="61"/>
      <c r="X500" s="61" t="n">
        <v>0</v>
      </c>
      <c r="Y500" s="61"/>
      <c r="Z500" s="61" t="n">
        <v>13166</v>
      </c>
      <c r="AA500" s="61"/>
      <c r="AB500" s="61" t="n">
        <v>0</v>
      </c>
      <c r="AC500" s="61"/>
      <c r="AD500" s="239" t="n">
        <v>250</v>
      </c>
      <c r="AE500" s="239"/>
      <c r="AF500" s="239" t="n">
        <f aca="false">+Z500+AB500+X500+AD500</f>
        <v>13416</v>
      </c>
    </row>
    <row r="501" customFormat="false" ht="12.75" hidden="false" customHeight="false" outlineLevel="0" collapsed="false">
      <c r="A501" s="65" t="n">
        <f aca="false">1+A500</f>
        <v>12</v>
      </c>
      <c r="B501" s="66"/>
      <c r="C501" s="65" t="s">
        <v>570</v>
      </c>
      <c r="D501" s="66"/>
      <c r="E501" s="65" t="n">
        <v>101959</v>
      </c>
      <c r="F501" s="4"/>
      <c r="G501" s="66" t="s">
        <v>581</v>
      </c>
      <c r="H501" s="66"/>
      <c r="I501" s="65" t="s">
        <v>557</v>
      </c>
      <c r="K501" s="250" t="n">
        <v>0</v>
      </c>
      <c r="L501" s="236" t="n">
        <v>126784</v>
      </c>
      <c r="M501" s="237"/>
      <c r="N501" s="61" t="n">
        <v>0</v>
      </c>
      <c r="P501" s="61" t="n">
        <v>0</v>
      </c>
      <c r="Q501" s="61"/>
      <c r="R501" s="240" t="n">
        <v>0.1</v>
      </c>
      <c r="S501" s="61"/>
      <c r="T501" s="61" t="n">
        <v>0</v>
      </c>
      <c r="U501" s="61"/>
      <c r="V501" s="240" t="n">
        <v>0.0019</v>
      </c>
      <c r="W501" s="61"/>
      <c r="X501" s="61" t="n">
        <v>0</v>
      </c>
      <c r="Y501" s="61"/>
      <c r="Z501" s="61" t="n">
        <v>12678</v>
      </c>
      <c r="AA501" s="61"/>
      <c r="AB501" s="61" t="n">
        <v>0</v>
      </c>
      <c r="AC501" s="61"/>
      <c r="AD501" s="239" t="n">
        <v>241</v>
      </c>
      <c r="AE501" s="239"/>
      <c r="AF501" s="239" t="n">
        <f aca="false">+Z501+AB501+X501+AD501</f>
        <v>12919</v>
      </c>
    </row>
    <row r="502" customFormat="false" ht="12.75" hidden="false" customHeight="false" outlineLevel="0" collapsed="false">
      <c r="A502" s="65"/>
      <c r="B502" s="66"/>
      <c r="C502" s="65"/>
      <c r="D502" s="66"/>
      <c r="E502" s="65"/>
      <c r="F502" s="4"/>
      <c r="G502" s="66"/>
      <c r="H502" s="66"/>
      <c r="I502" s="65"/>
      <c r="K502" s="33"/>
      <c r="L502" s="43"/>
      <c r="M502" s="33"/>
      <c r="AD502" s="112"/>
      <c r="AE502" s="112"/>
      <c r="AF502" s="112"/>
    </row>
    <row r="503" customFormat="false" ht="13.5" hidden="false" customHeight="false" outlineLevel="0" collapsed="false">
      <c r="A503" s="65" t="n">
        <f aca="false">1+A501</f>
        <v>13</v>
      </c>
      <c r="C503" s="65"/>
      <c r="E503" s="65"/>
      <c r="F503" s="4"/>
      <c r="G503" s="66" t="s">
        <v>582</v>
      </c>
      <c r="H503" s="10"/>
      <c r="I503" s="8"/>
      <c r="K503" s="242" t="n">
        <f aca="false">SUM(K490:K501)</f>
        <v>0</v>
      </c>
      <c r="L503" s="243" t="n">
        <f aca="false">SUM(L490:L501)</f>
        <v>1198614</v>
      </c>
      <c r="M503" s="12"/>
      <c r="N503" s="242" t="n">
        <f aca="false">SUM(N490:N501)</f>
        <v>0</v>
      </c>
      <c r="X503" s="157" t="n">
        <f aca="false">SUM(X490:X501)</f>
        <v>0</v>
      </c>
      <c r="Z503" s="157" t="n">
        <f aca="false">SUM(Z490:Z501)</f>
        <v>119861</v>
      </c>
      <c r="AA503" s="60"/>
      <c r="AB503" s="157" t="n">
        <f aca="false">SUM(AB490:AB501)</f>
        <v>0</v>
      </c>
      <c r="AC503" s="60"/>
      <c r="AD503" s="245" t="n">
        <f aca="false">SUM(AD490:AD501)</f>
        <v>2140</v>
      </c>
      <c r="AE503" s="238"/>
      <c r="AF503" s="245" t="n">
        <f aca="false">SUM(AF490:AF501)</f>
        <v>122001</v>
      </c>
    </row>
    <row r="504" customFormat="false" ht="13.5" hidden="false" customHeight="false" outlineLevel="0" collapsed="false">
      <c r="E504" s="8"/>
      <c r="AD504" s="112"/>
      <c r="AE504" s="112"/>
      <c r="AF504" s="112"/>
    </row>
    <row r="505" customFormat="false" ht="12.75" hidden="false" customHeight="false" outlineLevel="0" collapsed="false">
      <c r="E505" s="8"/>
      <c r="AD505" s="112"/>
      <c r="AE505" s="112"/>
      <c r="AF505" s="112"/>
    </row>
    <row r="506" customFormat="false" ht="12.75" hidden="false" customHeight="false" outlineLevel="0" collapsed="false">
      <c r="A506" s="65" t="n">
        <f aca="false">1+A503</f>
        <v>14</v>
      </c>
      <c r="B506" s="125"/>
      <c r="C506" s="65" t="s">
        <v>570</v>
      </c>
      <c r="D506" s="65"/>
      <c r="E506" s="65" t="n">
        <v>102688</v>
      </c>
      <c r="F506" s="4"/>
      <c r="G506" s="66" t="s">
        <v>583</v>
      </c>
      <c r="H506" s="66"/>
      <c r="I506" s="234" t="s">
        <v>546</v>
      </c>
      <c r="J506" s="4"/>
      <c r="K506" s="250" t="n">
        <v>0</v>
      </c>
      <c r="L506" s="236" t="n">
        <v>87167</v>
      </c>
      <c r="M506" s="237"/>
      <c r="N506" s="61" t="n">
        <v>0</v>
      </c>
      <c r="P506" s="60" t="n">
        <v>0</v>
      </c>
      <c r="R506" s="247" t="n">
        <v>0.035</v>
      </c>
      <c r="T506" s="60" t="n">
        <v>0</v>
      </c>
      <c r="U506" s="60"/>
      <c r="V506" s="247" t="n">
        <v>0.0016</v>
      </c>
      <c r="X506" s="60" t="n">
        <v>0</v>
      </c>
      <c r="Z506" s="60" t="n">
        <v>3051</v>
      </c>
      <c r="AB506" s="60" t="n">
        <v>0</v>
      </c>
      <c r="AD506" s="238" t="n">
        <v>139</v>
      </c>
      <c r="AE506" s="112"/>
      <c r="AF506" s="238" t="n">
        <f aca="false">+Z506+AB506+X506+AD506</f>
        <v>3190</v>
      </c>
    </row>
    <row r="507" customFormat="false" ht="12.75" hidden="false" customHeight="false" outlineLevel="0" collapsed="false">
      <c r="A507" s="65" t="n">
        <f aca="false">1+A506</f>
        <v>15</v>
      </c>
      <c r="B507" s="4"/>
      <c r="C507" s="65" t="s">
        <v>570</v>
      </c>
      <c r="D507" s="65"/>
      <c r="E507" s="65" t="n">
        <v>102688</v>
      </c>
      <c r="F507" s="4"/>
      <c r="G507" s="66" t="s">
        <v>583</v>
      </c>
      <c r="H507" s="66"/>
      <c r="I507" s="234" t="s">
        <v>547</v>
      </c>
      <c r="J507" s="33"/>
      <c r="K507" s="250" t="n">
        <v>0</v>
      </c>
      <c r="L507" s="236" t="n">
        <v>77059</v>
      </c>
      <c r="M507" s="237"/>
      <c r="N507" s="61" t="n">
        <v>0</v>
      </c>
      <c r="P507" s="61" t="n">
        <v>0</v>
      </c>
      <c r="Q507" s="61"/>
      <c r="R507" s="240" t="n">
        <v>0.035</v>
      </c>
      <c r="S507" s="61"/>
      <c r="T507" s="61" t="n">
        <v>0</v>
      </c>
      <c r="U507" s="61"/>
      <c r="V507" s="240" t="n">
        <v>0.0016</v>
      </c>
      <c r="W507" s="61"/>
      <c r="X507" s="61" t="n">
        <v>0</v>
      </c>
      <c r="Y507" s="61"/>
      <c r="Z507" s="61" t="n">
        <v>2697</v>
      </c>
      <c r="AA507" s="61"/>
      <c r="AB507" s="61" t="n">
        <v>0</v>
      </c>
      <c r="AC507" s="61"/>
      <c r="AD507" s="239" t="n">
        <v>123</v>
      </c>
      <c r="AE507" s="239"/>
      <c r="AF507" s="239" t="n">
        <f aca="false">+Z507+AB507+X507+AD507</f>
        <v>2820</v>
      </c>
    </row>
    <row r="508" customFormat="false" ht="12.75" hidden="false" customHeight="false" outlineLevel="0" collapsed="false">
      <c r="A508" s="65" t="n">
        <f aca="false">1+A507</f>
        <v>16</v>
      </c>
      <c r="B508" s="4"/>
      <c r="C508" s="65" t="s">
        <v>570</v>
      </c>
      <c r="D508" s="65"/>
      <c r="E508" s="65" t="n">
        <v>102688</v>
      </c>
      <c r="F508" s="4"/>
      <c r="G508" s="66" t="s">
        <v>583</v>
      </c>
      <c r="H508" s="66"/>
      <c r="I508" s="234" t="s">
        <v>548</v>
      </c>
      <c r="J508" s="33"/>
      <c r="K508" s="250" t="n">
        <v>0</v>
      </c>
      <c r="L508" s="236" t="n">
        <v>111400</v>
      </c>
      <c r="M508" s="237"/>
      <c r="N508" s="61" t="n">
        <v>0</v>
      </c>
      <c r="P508" s="61" t="n">
        <v>0</v>
      </c>
      <c r="Q508" s="61"/>
      <c r="R508" s="240" t="n">
        <v>0.035</v>
      </c>
      <c r="S508" s="61"/>
      <c r="T508" s="61" t="n">
        <v>0</v>
      </c>
      <c r="U508" s="61"/>
      <c r="V508" s="240" t="n">
        <v>0.0016</v>
      </c>
      <c r="W508" s="61"/>
      <c r="X508" s="61" t="n">
        <v>0</v>
      </c>
      <c r="Y508" s="61"/>
      <c r="Z508" s="61" t="n">
        <v>3899</v>
      </c>
      <c r="AA508" s="61"/>
      <c r="AB508" s="61" t="n">
        <v>0</v>
      </c>
      <c r="AC508" s="61"/>
      <c r="AD508" s="239" t="n">
        <v>178</v>
      </c>
      <c r="AE508" s="239"/>
      <c r="AF508" s="239" t="n">
        <f aca="false">+Z508+AB508+X508+AD508</f>
        <v>4077</v>
      </c>
    </row>
    <row r="509" customFormat="false" ht="12.75" hidden="false" customHeight="false" outlineLevel="0" collapsed="false">
      <c r="A509" s="65" t="n">
        <f aca="false">1+A508</f>
        <v>17</v>
      </c>
      <c r="B509" s="4"/>
      <c r="C509" s="65" t="s">
        <v>570</v>
      </c>
      <c r="D509" s="65"/>
      <c r="E509" s="65" t="n">
        <v>102688</v>
      </c>
      <c r="F509" s="4"/>
      <c r="G509" s="66" t="s">
        <v>583</v>
      </c>
      <c r="H509" s="66"/>
      <c r="I509" s="234" t="s">
        <v>549</v>
      </c>
      <c r="J509" s="33"/>
      <c r="K509" s="250" t="n">
        <v>0</v>
      </c>
      <c r="L509" s="236" t="n">
        <v>95750</v>
      </c>
      <c r="M509" s="237"/>
      <c r="N509" s="61" t="n">
        <v>0</v>
      </c>
      <c r="P509" s="61" t="n">
        <v>0</v>
      </c>
      <c r="Q509" s="61"/>
      <c r="R509" s="240" t="n">
        <v>0.035</v>
      </c>
      <c r="S509" s="61"/>
      <c r="T509" s="61" t="n">
        <v>0</v>
      </c>
      <c r="U509" s="61"/>
      <c r="V509" s="240" t="n">
        <v>0.0016</v>
      </c>
      <c r="W509" s="61"/>
      <c r="X509" s="61" t="n">
        <v>0</v>
      </c>
      <c r="Y509" s="61"/>
      <c r="Z509" s="61" t="n">
        <v>3351</v>
      </c>
      <c r="AA509" s="61"/>
      <c r="AB509" s="61" t="n">
        <v>0</v>
      </c>
      <c r="AC509" s="61"/>
      <c r="AD509" s="239" t="n">
        <v>153</v>
      </c>
      <c r="AE509" s="239"/>
      <c r="AF509" s="239" t="n">
        <f aca="false">+Z509+AB509+X509+AD509</f>
        <v>3504</v>
      </c>
    </row>
    <row r="510" customFormat="false" ht="12.75" hidden="false" customHeight="false" outlineLevel="0" collapsed="false">
      <c r="A510" s="65" t="n">
        <f aca="false">1+A509</f>
        <v>18</v>
      </c>
      <c r="B510" s="4"/>
      <c r="C510" s="65" t="s">
        <v>570</v>
      </c>
      <c r="D510" s="5"/>
      <c r="E510" s="65" t="n">
        <v>102688</v>
      </c>
      <c r="F510" s="4"/>
      <c r="G510" s="66" t="s">
        <v>583</v>
      </c>
      <c r="H510" s="66"/>
      <c r="I510" s="234" t="s">
        <v>550</v>
      </c>
      <c r="J510" s="33"/>
      <c r="K510" s="250" t="n">
        <v>0</v>
      </c>
      <c r="L510" s="236" t="n">
        <v>103282</v>
      </c>
      <c r="M510" s="237"/>
      <c r="N510" s="61" t="n">
        <v>0</v>
      </c>
      <c r="P510" s="61" t="n">
        <v>0</v>
      </c>
      <c r="Q510" s="61"/>
      <c r="R510" s="240" t="n">
        <v>0.035</v>
      </c>
      <c r="S510" s="61"/>
      <c r="T510" s="61" t="n">
        <v>0</v>
      </c>
      <c r="U510" s="61"/>
      <c r="V510" s="240" t="n">
        <v>0.0016</v>
      </c>
      <c r="W510" s="61"/>
      <c r="X510" s="61" t="n">
        <v>0</v>
      </c>
      <c r="Y510" s="61"/>
      <c r="Z510" s="61" t="n">
        <v>3615</v>
      </c>
      <c r="AA510" s="61"/>
      <c r="AB510" s="61" t="n">
        <v>0</v>
      </c>
      <c r="AC510" s="61"/>
      <c r="AD510" s="239" t="n">
        <v>165</v>
      </c>
      <c r="AE510" s="239"/>
      <c r="AF510" s="239" t="n">
        <f aca="false">+Z510+AB510+X510+AD510</f>
        <v>3780</v>
      </c>
    </row>
    <row r="511" customFormat="false" ht="12.75" hidden="false" customHeight="false" outlineLevel="0" collapsed="false">
      <c r="A511" s="65" t="n">
        <f aca="false">1+A510</f>
        <v>19</v>
      </c>
      <c r="B511" s="4"/>
      <c r="C511" s="65" t="s">
        <v>570</v>
      </c>
      <c r="D511" s="5"/>
      <c r="E511" s="65" t="n">
        <v>102688</v>
      </c>
      <c r="F511" s="4"/>
      <c r="G511" s="66" t="s">
        <v>583</v>
      </c>
      <c r="H511" s="66"/>
      <c r="I511" s="234" t="s">
        <v>551</v>
      </c>
      <c r="J511" s="33"/>
      <c r="K511" s="250" t="n">
        <v>0</v>
      </c>
      <c r="L511" s="236" t="n">
        <v>43347</v>
      </c>
      <c r="M511" s="237"/>
      <c r="N511" s="61" t="n">
        <v>0</v>
      </c>
      <c r="P511" s="61" t="n">
        <v>0</v>
      </c>
      <c r="Q511" s="61"/>
      <c r="R511" s="240" t="n">
        <v>0.035</v>
      </c>
      <c r="S511" s="61"/>
      <c r="T511" s="61" t="n">
        <v>0</v>
      </c>
      <c r="U511" s="61"/>
      <c r="V511" s="240" t="n">
        <v>0.0016</v>
      </c>
      <c r="W511" s="61"/>
      <c r="X511" s="61" t="n">
        <v>0</v>
      </c>
      <c r="Y511" s="61"/>
      <c r="Z511" s="61" t="n">
        <v>1517</v>
      </c>
      <c r="AA511" s="61"/>
      <c r="AB511" s="61" t="n">
        <v>0</v>
      </c>
      <c r="AC511" s="61"/>
      <c r="AD511" s="239" t="n">
        <v>69</v>
      </c>
      <c r="AE511" s="239"/>
      <c r="AF511" s="239" t="n">
        <f aca="false">+Z511+AB511+X511+AD511</f>
        <v>1586</v>
      </c>
    </row>
    <row r="512" customFormat="false" ht="12.75" hidden="false" customHeight="false" outlineLevel="0" collapsed="false">
      <c r="A512" s="65" t="n">
        <f aca="false">1+A511</f>
        <v>20</v>
      </c>
      <c r="B512" s="4"/>
      <c r="C512" s="65" t="s">
        <v>570</v>
      </c>
      <c r="D512" s="5"/>
      <c r="E512" s="65" t="n">
        <v>102688</v>
      </c>
      <c r="F512" s="4"/>
      <c r="G512" s="66" t="s">
        <v>583</v>
      </c>
      <c r="H512" s="66"/>
      <c r="I512" s="234" t="s">
        <v>552</v>
      </c>
      <c r="J512" s="33"/>
      <c r="K512" s="250" t="n">
        <v>0</v>
      </c>
      <c r="L512" s="236" t="n">
        <v>8548</v>
      </c>
      <c r="M512" s="237"/>
      <c r="N512" s="61" t="n">
        <v>0</v>
      </c>
      <c r="P512" s="61" t="n">
        <v>0</v>
      </c>
      <c r="Q512" s="61"/>
      <c r="R512" s="240" t="n">
        <v>0.035</v>
      </c>
      <c r="S512" s="61"/>
      <c r="T512" s="61" t="n">
        <v>0</v>
      </c>
      <c r="U512" s="61"/>
      <c r="V512" s="240" t="n">
        <v>0.0016</v>
      </c>
      <c r="W512" s="61"/>
      <c r="X512" s="61" t="n">
        <v>0</v>
      </c>
      <c r="Y512" s="61"/>
      <c r="Z512" s="61" t="n">
        <v>299</v>
      </c>
      <c r="AA512" s="61"/>
      <c r="AB512" s="61" t="n">
        <v>0</v>
      </c>
      <c r="AC512" s="61"/>
      <c r="AD512" s="239" t="n">
        <v>14</v>
      </c>
      <c r="AE512" s="239"/>
      <c r="AF512" s="239" t="n">
        <f aca="false">+Z512+AB512+X512+AD512</f>
        <v>313</v>
      </c>
    </row>
    <row r="513" customFormat="false" ht="12.75" hidden="false" customHeight="false" outlineLevel="0" collapsed="false">
      <c r="A513" s="65" t="n">
        <f aca="false">1+A512</f>
        <v>21</v>
      </c>
      <c r="B513" s="4"/>
      <c r="C513" s="65" t="s">
        <v>570</v>
      </c>
      <c r="D513" s="5"/>
      <c r="E513" s="65" t="n">
        <v>102688</v>
      </c>
      <c r="F513" s="4"/>
      <c r="G513" s="66" t="s">
        <v>583</v>
      </c>
      <c r="H513" s="66"/>
      <c r="I513" s="234" t="s">
        <v>553</v>
      </c>
      <c r="J513" s="33"/>
      <c r="K513" s="250" t="n">
        <v>0</v>
      </c>
      <c r="L513" s="236" t="n">
        <v>9066</v>
      </c>
      <c r="M513" s="237"/>
      <c r="N513" s="61" t="n">
        <v>0</v>
      </c>
      <c r="P513" s="61" t="n">
        <v>0</v>
      </c>
      <c r="Q513" s="61"/>
      <c r="R513" s="240" t="n">
        <v>0.035</v>
      </c>
      <c r="S513" s="61"/>
      <c r="T513" s="61" t="n">
        <v>0</v>
      </c>
      <c r="U513" s="61"/>
      <c r="V513" s="240" t="n">
        <v>0.0019</v>
      </c>
      <c r="W513" s="61"/>
      <c r="X513" s="61" t="n">
        <v>0</v>
      </c>
      <c r="Y513" s="61"/>
      <c r="Z513" s="61" t="n">
        <v>317</v>
      </c>
      <c r="AA513" s="61"/>
      <c r="AB513" s="61" t="n">
        <v>0</v>
      </c>
      <c r="AC513" s="61"/>
      <c r="AD513" s="239" t="n">
        <v>17</v>
      </c>
      <c r="AE513" s="239"/>
      <c r="AF513" s="239" t="n">
        <f aca="false">+Z513+AB513+X513+AD513</f>
        <v>334</v>
      </c>
    </row>
    <row r="514" customFormat="false" ht="12.75" hidden="false" customHeight="false" outlineLevel="0" collapsed="false">
      <c r="A514" s="65" t="n">
        <f aca="false">1+A513</f>
        <v>22</v>
      </c>
      <c r="B514" s="4"/>
      <c r="C514" s="65" t="s">
        <v>570</v>
      </c>
      <c r="D514" s="5"/>
      <c r="E514" s="65" t="n">
        <v>102688</v>
      </c>
      <c r="F514" s="4"/>
      <c r="G514" s="66" t="s">
        <v>583</v>
      </c>
      <c r="H514" s="66"/>
      <c r="I514" s="234" t="s">
        <v>554</v>
      </c>
      <c r="J514" s="33"/>
      <c r="K514" s="250" t="n">
        <v>0</v>
      </c>
      <c r="L514" s="236" t="n">
        <v>4552</v>
      </c>
      <c r="M514" s="237"/>
      <c r="N514" s="61" t="n">
        <v>0</v>
      </c>
      <c r="P514" s="61" t="n">
        <v>0</v>
      </c>
      <c r="Q514" s="61"/>
      <c r="R514" s="240" t="n">
        <v>0.035</v>
      </c>
      <c r="S514" s="61"/>
      <c r="T514" s="61" t="n">
        <v>0</v>
      </c>
      <c r="U514" s="61"/>
      <c r="V514" s="240" t="n">
        <v>0.0019</v>
      </c>
      <c r="W514" s="61"/>
      <c r="X514" s="61" t="n">
        <v>0</v>
      </c>
      <c r="Y514" s="61"/>
      <c r="Z514" s="61" t="n">
        <v>159</v>
      </c>
      <c r="AA514" s="61"/>
      <c r="AB514" s="61" t="n">
        <v>0</v>
      </c>
      <c r="AC514" s="61"/>
      <c r="AD514" s="239" t="n">
        <v>9</v>
      </c>
      <c r="AE514" s="239"/>
      <c r="AF514" s="239" t="n">
        <f aca="false">+Z514+AB514+X514+AD514</f>
        <v>168</v>
      </c>
    </row>
    <row r="515" customFormat="false" ht="12.75" hidden="false" customHeight="false" outlineLevel="0" collapsed="false">
      <c r="A515" s="65" t="n">
        <f aca="false">1+A514</f>
        <v>23</v>
      </c>
      <c r="B515" s="65"/>
      <c r="C515" s="65" t="s">
        <v>570</v>
      </c>
      <c r="D515" s="241"/>
      <c r="E515" s="65" t="n">
        <v>102688</v>
      </c>
      <c r="F515" s="4"/>
      <c r="G515" s="66" t="s">
        <v>583</v>
      </c>
      <c r="H515" s="66"/>
      <c r="I515" s="65" t="s">
        <v>555</v>
      </c>
      <c r="K515" s="250" t="n">
        <v>0</v>
      </c>
      <c r="L515" s="236" t="n">
        <v>6644</v>
      </c>
      <c r="M515" s="237"/>
      <c r="N515" s="61" t="n">
        <v>0</v>
      </c>
      <c r="P515" s="61" t="n">
        <v>0</v>
      </c>
      <c r="Q515" s="61"/>
      <c r="R515" s="240" t="n">
        <v>0.035</v>
      </c>
      <c r="S515" s="61"/>
      <c r="T515" s="61" t="n">
        <v>0</v>
      </c>
      <c r="U515" s="61"/>
      <c r="V515" s="240" t="n">
        <v>0.0019</v>
      </c>
      <c r="W515" s="61"/>
      <c r="X515" s="61" t="n">
        <v>0</v>
      </c>
      <c r="Y515" s="61"/>
      <c r="Z515" s="61" t="n">
        <v>233</v>
      </c>
      <c r="AA515" s="61"/>
      <c r="AB515" s="61" t="n">
        <v>0</v>
      </c>
      <c r="AC515" s="61"/>
      <c r="AD515" s="239" t="n">
        <v>13</v>
      </c>
      <c r="AE515" s="239"/>
      <c r="AF515" s="239" t="n">
        <f aca="false">+Z515+AB515+X515+AD515</f>
        <v>246</v>
      </c>
    </row>
    <row r="516" customFormat="false" ht="12.75" hidden="false" customHeight="false" outlineLevel="0" collapsed="false">
      <c r="A516" s="65" t="n">
        <f aca="false">1+A515</f>
        <v>24</v>
      </c>
      <c r="B516" s="65"/>
      <c r="C516" s="65" t="s">
        <v>570</v>
      </c>
      <c r="D516" s="241"/>
      <c r="E516" s="65" t="n">
        <v>102688</v>
      </c>
      <c r="F516" s="4"/>
      <c r="G516" s="66" t="s">
        <v>583</v>
      </c>
      <c r="H516" s="66"/>
      <c r="I516" s="65" t="s">
        <v>556</v>
      </c>
      <c r="K516" s="250" t="n">
        <v>0</v>
      </c>
      <c r="L516" s="236" t="n">
        <v>1313</v>
      </c>
      <c r="M516" s="237"/>
      <c r="N516" s="61" t="n">
        <v>0</v>
      </c>
      <c r="P516" s="61" t="n">
        <v>0</v>
      </c>
      <c r="Q516" s="61"/>
      <c r="R516" s="240" t="n">
        <v>0.035</v>
      </c>
      <c r="S516" s="61"/>
      <c r="T516" s="61" t="n">
        <v>0</v>
      </c>
      <c r="U516" s="61"/>
      <c r="V516" s="240" t="n">
        <v>0.0019</v>
      </c>
      <c r="W516" s="61"/>
      <c r="X516" s="61" t="n">
        <v>0</v>
      </c>
      <c r="Y516" s="61"/>
      <c r="Z516" s="61" t="n">
        <v>46</v>
      </c>
      <c r="AA516" s="61"/>
      <c r="AB516" s="61" t="n">
        <v>0</v>
      </c>
      <c r="AC516" s="61"/>
      <c r="AD516" s="239" t="n">
        <v>3</v>
      </c>
      <c r="AE516" s="239"/>
      <c r="AF516" s="239" t="n">
        <f aca="false">+Z516+AB516+X516+AD516</f>
        <v>49</v>
      </c>
    </row>
    <row r="517" customFormat="false" ht="12.75" hidden="false" customHeight="false" outlineLevel="0" collapsed="false">
      <c r="A517" s="65" t="n">
        <f aca="false">1+A516</f>
        <v>25</v>
      </c>
      <c r="B517" s="66"/>
      <c r="C517" s="65" t="s">
        <v>570</v>
      </c>
      <c r="D517" s="66"/>
      <c r="E517" s="65" t="n">
        <v>102688</v>
      </c>
      <c r="F517" s="4"/>
      <c r="G517" s="66" t="s">
        <v>583</v>
      </c>
      <c r="H517" s="66"/>
      <c r="I517" s="65" t="s">
        <v>557</v>
      </c>
      <c r="K517" s="250" t="n">
        <v>0</v>
      </c>
      <c r="L517" s="236" t="n">
        <v>2677</v>
      </c>
      <c r="M517" s="237"/>
      <c r="N517" s="61" t="n">
        <v>0</v>
      </c>
      <c r="P517" s="61" t="n">
        <v>0</v>
      </c>
      <c r="Q517" s="61"/>
      <c r="R517" s="240" t="n">
        <v>0.035</v>
      </c>
      <c r="S517" s="61"/>
      <c r="T517" s="61" t="n">
        <v>0</v>
      </c>
      <c r="U517" s="61"/>
      <c r="V517" s="240" t="n">
        <v>0.0019</v>
      </c>
      <c r="W517" s="61"/>
      <c r="X517" s="61" t="n">
        <v>0</v>
      </c>
      <c r="Y517" s="61"/>
      <c r="Z517" s="61" t="n">
        <v>94</v>
      </c>
      <c r="AA517" s="61"/>
      <c r="AB517" s="61" t="n">
        <v>0</v>
      </c>
      <c r="AC517" s="61"/>
      <c r="AD517" s="239" t="n">
        <v>5</v>
      </c>
      <c r="AE517" s="239"/>
      <c r="AF517" s="239" t="n">
        <f aca="false">+Z517+AB517+X517+AD517</f>
        <v>99</v>
      </c>
    </row>
    <row r="518" customFormat="false" ht="12.75" hidden="false" customHeight="false" outlineLevel="0" collapsed="false">
      <c r="A518" s="65"/>
      <c r="B518" s="66"/>
      <c r="C518" s="65"/>
      <c r="D518" s="66"/>
      <c r="E518" s="65"/>
      <c r="F518" s="4"/>
      <c r="G518" s="66"/>
      <c r="H518" s="66"/>
      <c r="I518" s="65"/>
      <c r="K518" s="33"/>
      <c r="L518" s="43"/>
      <c r="M518" s="33"/>
      <c r="AD518" s="112"/>
      <c r="AE518" s="112"/>
      <c r="AF518" s="112"/>
    </row>
    <row r="519" customFormat="false" ht="13.5" hidden="false" customHeight="false" outlineLevel="0" collapsed="false">
      <c r="A519" s="65" t="n">
        <f aca="false">1+A517</f>
        <v>26</v>
      </c>
      <c r="C519" s="65"/>
      <c r="E519" s="65"/>
      <c r="F519" s="4"/>
      <c r="G519" s="10" t="s">
        <v>67</v>
      </c>
      <c r="H519" s="10"/>
      <c r="I519" s="8"/>
      <c r="K519" s="242" t="n">
        <f aca="false">SUM(K506:K517)</f>
        <v>0</v>
      </c>
      <c r="L519" s="243" t="n">
        <f aca="false">SUM(L506:L517)</f>
        <v>550805</v>
      </c>
      <c r="M519" s="12"/>
      <c r="N519" s="242" t="n">
        <f aca="false">SUM(N506:N517)</f>
        <v>0</v>
      </c>
      <c r="X519" s="157" t="n">
        <f aca="false">SUM(X506:X517)</f>
        <v>0</v>
      </c>
      <c r="Z519" s="157" t="n">
        <f aca="false">SUM(Z506:Z517)</f>
        <v>19278</v>
      </c>
      <c r="AA519" s="60"/>
      <c r="AB519" s="157" t="n">
        <f aca="false">SUM(AB506:AB517)</f>
        <v>0</v>
      </c>
      <c r="AC519" s="60"/>
      <c r="AD519" s="245" t="n">
        <f aca="false">SUM(AD506:AD517)</f>
        <v>888</v>
      </c>
      <c r="AE519" s="238"/>
      <c r="AF519" s="245" t="n">
        <f aca="false">SUM(AF506:AF517)</f>
        <v>20166</v>
      </c>
    </row>
    <row r="520" customFormat="false" ht="13.5" hidden="false" customHeight="false" outlineLevel="0" collapsed="false">
      <c r="E520" s="8"/>
      <c r="AD520" s="112"/>
      <c r="AE520" s="112"/>
      <c r="AF520" s="112"/>
    </row>
    <row r="521" customFormat="false" ht="12.75" hidden="false" customHeight="false" outlineLevel="0" collapsed="false">
      <c r="E521" s="8"/>
      <c r="AD521" s="112"/>
      <c r="AE521" s="112"/>
      <c r="AF521" s="112"/>
    </row>
    <row r="522" customFormat="false" ht="12.75" hidden="false" customHeight="false" outlineLevel="0" collapsed="false">
      <c r="A522" s="65" t="n">
        <f aca="false">1+A519</f>
        <v>27</v>
      </c>
      <c r="B522" s="125"/>
      <c r="C522" s="65" t="s">
        <v>570</v>
      </c>
      <c r="D522" s="65"/>
      <c r="E522" s="65" t="n">
        <v>102688</v>
      </c>
      <c r="F522" s="4"/>
      <c r="G522" s="66" t="s">
        <v>583</v>
      </c>
      <c r="H522" s="66"/>
      <c r="I522" s="234" t="s">
        <v>546</v>
      </c>
      <c r="J522" s="4"/>
      <c r="K522" s="250" t="n">
        <v>0</v>
      </c>
      <c r="L522" s="236" t="n">
        <v>306777</v>
      </c>
      <c r="M522" s="237"/>
      <c r="N522" s="61" t="n">
        <v>0</v>
      </c>
      <c r="P522" s="60" t="n">
        <v>0</v>
      </c>
      <c r="R522" s="247" t="n">
        <v>0.0375</v>
      </c>
      <c r="T522" s="60" t="n">
        <v>0</v>
      </c>
      <c r="U522" s="60"/>
      <c r="V522" s="247" t="n">
        <v>0.0016</v>
      </c>
      <c r="X522" s="60" t="n">
        <v>0</v>
      </c>
      <c r="Z522" s="60" t="n">
        <v>11504</v>
      </c>
      <c r="AB522" s="60" t="n">
        <v>0</v>
      </c>
      <c r="AD522" s="238" t="n">
        <v>491</v>
      </c>
      <c r="AE522" s="112"/>
      <c r="AF522" s="238" t="n">
        <f aca="false">+Z522+AB522+X522+AD522</f>
        <v>11995</v>
      </c>
    </row>
    <row r="523" customFormat="false" ht="12.75" hidden="false" customHeight="false" outlineLevel="0" collapsed="false">
      <c r="A523" s="65" t="n">
        <f aca="false">1+A522</f>
        <v>28</v>
      </c>
      <c r="B523" s="4"/>
      <c r="C523" s="65" t="s">
        <v>570</v>
      </c>
      <c r="D523" s="65"/>
      <c r="E523" s="65" t="n">
        <v>102688</v>
      </c>
      <c r="F523" s="4"/>
      <c r="G523" s="66" t="s">
        <v>583</v>
      </c>
      <c r="H523" s="66"/>
      <c r="I523" s="234" t="s">
        <v>547</v>
      </c>
      <c r="J523" s="33"/>
      <c r="K523" s="250" t="n">
        <v>0</v>
      </c>
      <c r="L523" s="236" t="n">
        <v>283748</v>
      </c>
      <c r="M523" s="237"/>
      <c r="N523" s="61" t="n">
        <v>0</v>
      </c>
      <c r="P523" s="61" t="n">
        <v>0</v>
      </c>
      <c r="Q523" s="61"/>
      <c r="R523" s="240" t="n">
        <v>0.0375</v>
      </c>
      <c r="S523" s="61"/>
      <c r="T523" s="61" t="n">
        <v>0</v>
      </c>
      <c r="U523" s="61"/>
      <c r="V523" s="240" t="n">
        <v>0.0016</v>
      </c>
      <c r="W523" s="61"/>
      <c r="X523" s="61" t="n">
        <v>0</v>
      </c>
      <c r="Y523" s="61"/>
      <c r="Z523" s="61" t="n">
        <v>10641</v>
      </c>
      <c r="AA523" s="61"/>
      <c r="AB523" s="61" t="n">
        <v>0</v>
      </c>
      <c r="AC523" s="61"/>
      <c r="AD523" s="239" t="n">
        <v>454</v>
      </c>
      <c r="AE523" s="239"/>
      <c r="AF523" s="239" t="n">
        <f aca="false">+Z523+AB523+X523+AD523</f>
        <v>11095</v>
      </c>
    </row>
    <row r="524" customFormat="false" ht="12.75" hidden="false" customHeight="false" outlineLevel="0" collapsed="false">
      <c r="A524" s="65" t="n">
        <f aca="false">1+A523</f>
        <v>29</v>
      </c>
      <c r="B524" s="4"/>
      <c r="C524" s="65" t="s">
        <v>570</v>
      </c>
      <c r="D524" s="65"/>
      <c r="E524" s="65" t="n">
        <v>102688</v>
      </c>
      <c r="F524" s="4"/>
      <c r="G524" s="66" t="s">
        <v>583</v>
      </c>
      <c r="H524" s="66"/>
      <c r="I524" s="234" t="s">
        <v>548</v>
      </c>
      <c r="J524" s="33"/>
      <c r="K524" s="250" t="n">
        <v>0</v>
      </c>
      <c r="L524" s="236" t="n">
        <v>273502</v>
      </c>
      <c r="M524" s="237"/>
      <c r="N524" s="61" t="n">
        <v>0</v>
      </c>
      <c r="P524" s="61" t="n">
        <v>0</v>
      </c>
      <c r="Q524" s="61"/>
      <c r="R524" s="240" t="n">
        <v>0.0375</v>
      </c>
      <c r="S524" s="61"/>
      <c r="T524" s="61" t="n">
        <v>0</v>
      </c>
      <c r="U524" s="61"/>
      <c r="V524" s="240" t="n">
        <v>0.0016</v>
      </c>
      <c r="W524" s="61"/>
      <c r="X524" s="61" t="n">
        <v>0</v>
      </c>
      <c r="Y524" s="61"/>
      <c r="Z524" s="61" t="n">
        <v>10256</v>
      </c>
      <c r="AA524" s="61"/>
      <c r="AB524" s="61" t="n">
        <v>0</v>
      </c>
      <c r="AC524" s="61"/>
      <c r="AD524" s="239" t="n">
        <v>438</v>
      </c>
      <c r="AE524" s="239"/>
      <c r="AF524" s="239" t="n">
        <f aca="false">+Z524+AB524+X524+AD524</f>
        <v>10694</v>
      </c>
    </row>
    <row r="525" customFormat="false" ht="12.75" hidden="false" customHeight="false" outlineLevel="0" collapsed="false">
      <c r="A525" s="65" t="n">
        <f aca="false">1+A524</f>
        <v>30</v>
      </c>
      <c r="B525" s="4"/>
      <c r="C525" s="65" t="s">
        <v>570</v>
      </c>
      <c r="D525" s="65"/>
      <c r="E525" s="65" t="n">
        <v>102688</v>
      </c>
      <c r="F525" s="4"/>
      <c r="G525" s="66" t="s">
        <v>583</v>
      </c>
      <c r="H525" s="66"/>
      <c r="I525" s="234" t="s">
        <v>549</v>
      </c>
      <c r="J525" s="33"/>
      <c r="K525" s="250" t="n">
        <v>0</v>
      </c>
      <c r="L525" s="236" t="n">
        <v>255931</v>
      </c>
      <c r="M525" s="237"/>
      <c r="N525" s="61" t="n">
        <v>0</v>
      </c>
      <c r="P525" s="61" t="n">
        <v>0</v>
      </c>
      <c r="Q525" s="61"/>
      <c r="R525" s="240" t="n">
        <v>0.0375</v>
      </c>
      <c r="S525" s="61"/>
      <c r="T525" s="61" t="n">
        <v>0</v>
      </c>
      <c r="U525" s="61"/>
      <c r="V525" s="240" t="n">
        <v>0.0016</v>
      </c>
      <c r="W525" s="61"/>
      <c r="X525" s="61" t="n">
        <v>0</v>
      </c>
      <c r="Y525" s="61"/>
      <c r="Z525" s="61" t="n">
        <v>9598</v>
      </c>
      <c r="AA525" s="61"/>
      <c r="AB525" s="61" t="n">
        <v>0</v>
      </c>
      <c r="AC525" s="61"/>
      <c r="AD525" s="239" t="n">
        <v>409</v>
      </c>
      <c r="AE525" s="239"/>
      <c r="AF525" s="239" t="n">
        <f aca="false">+Z525+AB525+X525+AD525</f>
        <v>10007</v>
      </c>
    </row>
    <row r="526" customFormat="false" ht="12.75" hidden="false" customHeight="false" outlineLevel="0" collapsed="false">
      <c r="A526" s="65" t="n">
        <f aca="false">1+A525</f>
        <v>31</v>
      </c>
      <c r="B526" s="4"/>
      <c r="C526" s="65" t="s">
        <v>570</v>
      </c>
      <c r="D526" s="5"/>
      <c r="E526" s="65" t="n">
        <v>102688</v>
      </c>
      <c r="F526" s="4"/>
      <c r="G526" s="66" t="s">
        <v>583</v>
      </c>
      <c r="H526" s="66"/>
      <c r="I526" s="234" t="s">
        <v>550</v>
      </c>
      <c r="J526" s="33"/>
      <c r="K526" s="250" t="n">
        <v>0</v>
      </c>
      <c r="L526" s="236" t="n">
        <v>217504</v>
      </c>
      <c r="M526" s="237"/>
      <c r="N526" s="61" t="n">
        <v>0</v>
      </c>
      <c r="P526" s="61" t="n">
        <v>0</v>
      </c>
      <c r="Q526" s="61"/>
      <c r="R526" s="240" t="n">
        <v>0.0375</v>
      </c>
      <c r="S526" s="61"/>
      <c r="T526" s="61" t="n">
        <v>0</v>
      </c>
      <c r="U526" s="61"/>
      <c r="V526" s="240" t="n">
        <v>0.0016</v>
      </c>
      <c r="W526" s="61"/>
      <c r="X526" s="61" t="n">
        <v>0</v>
      </c>
      <c r="Y526" s="61"/>
      <c r="Z526" s="61" t="n">
        <v>8156</v>
      </c>
      <c r="AA526" s="61"/>
      <c r="AB526" s="61" t="n">
        <v>0</v>
      </c>
      <c r="AC526" s="61"/>
      <c r="AD526" s="239" t="n">
        <v>348</v>
      </c>
      <c r="AE526" s="239"/>
      <c r="AF526" s="239" t="n">
        <f aca="false">+Z526+AB526+X526+AD526</f>
        <v>8504</v>
      </c>
    </row>
    <row r="527" customFormat="false" ht="12.75" hidden="false" customHeight="false" outlineLevel="0" collapsed="false">
      <c r="A527" s="65" t="n">
        <f aca="false">1+A526</f>
        <v>32</v>
      </c>
      <c r="B527" s="4"/>
      <c r="C527" s="65" t="s">
        <v>570</v>
      </c>
      <c r="D527" s="5"/>
      <c r="E527" s="65" t="n">
        <v>102688</v>
      </c>
      <c r="F527" s="4"/>
      <c r="G527" s="66" t="s">
        <v>583</v>
      </c>
      <c r="H527" s="66"/>
      <c r="I527" s="234" t="s">
        <v>551</v>
      </c>
      <c r="J527" s="33"/>
      <c r="K527" s="250" t="n">
        <v>0</v>
      </c>
      <c r="L527" s="236" t="n">
        <v>197061</v>
      </c>
      <c r="M527" s="237"/>
      <c r="N527" s="61" t="n">
        <v>0</v>
      </c>
      <c r="P527" s="61" t="n">
        <v>0</v>
      </c>
      <c r="Q527" s="61"/>
      <c r="R527" s="240" t="n">
        <v>0.0375</v>
      </c>
      <c r="S527" s="61"/>
      <c r="T527" s="61" t="n">
        <v>0</v>
      </c>
      <c r="U527" s="61"/>
      <c r="V527" s="240" t="n">
        <v>0.0016</v>
      </c>
      <c r="W527" s="61"/>
      <c r="X527" s="61" t="n">
        <v>0</v>
      </c>
      <c r="Y527" s="61"/>
      <c r="Z527" s="61" t="n">
        <v>7390</v>
      </c>
      <c r="AA527" s="61"/>
      <c r="AB527" s="61" t="n">
        <v>0</v>
      </c>
      <c r="AC527" s="61"/>
      <c r="AD527" s="239" t="n">
        <v>315</v>
      </c>
      <c r="AE527" s="239"/>
      <c r="AF527" s="239" t="n">
        <f aca="false">+Z527+AB527+X527+AD527</f>
        <v>7705</v>
      </c>
    </row>
    <row r="528" customFormat="false" ht="12.75" hidden="false" customHeight="false" outlineLevel="0" collapsed="false">
      <c r="A528" s="65" t="n">
        <f aca="false">1+A527</f>
        <v>33</v>
      </c>
      <c r="B528" s="4"/>
      <c r="C528" s="65" t="s">
        <v>570</v>
      </c>
      <c r="D528" s="5"/>
      <c r="E528" s="65" t="n">
        <v>102688</v>
      </c>
      <c r="F528" s="4"/>
      <c r="G528" s="66" t="s">
        <v>583</v>
      </c>
      <c r="H528" s="66"/>
      <c r="I528" s="234" t="s">
        <v>552</v>
      </c>
      <c r="J528" s="33"/>
      <c r="K528" s="250" t="n">
        <v>0</v>
      </c>
      <c r="L528" s="236" t="n">
        <v>167545</v>
      </c>
      <c r="M528" s="237"/>
      <c r="N528" s="61" t="n">
        <v>0</v>
      </c>
      <c r="P528" s="61" t="n">
        <v>0</v>
      </c>
      <c r="Q528" s="61"/>
      <c r="R528" s="240" t="n">
        <v>0.0375</v>
      </c>
      <c r="S528" s="61"/>
      <c r="T528" s="61" t="n">
        <v>0</v>
      </c>
      <c r="U528" s="61"/>
      <c r="V528" s="240" t="n">
        <v>0.0016</v>
      </c>
      <c r="W528" s="61"/>
      <c r="X528" s="61" t="n">
        <v>0</v>
      </c>
      <c r="Y528" s="61"/>
      <c r="Z528" s="61" t="n">
        <v>6283</v>
      </c>
      <c r="AA528" s="61"/>
      <c r="AB528" s="61" t="n">
        <v>0</v>
      </c>
      <c r="AC528" s="61"/>
      <c r="AD528" s="239" t="n">
        <v>268</v>
      </c>
      <c r="AE528" s="239"/>
      <c r="AF528" s="239" t="n">
        <f aca="false">+Z528+AB528+X528+AD528</f>
        <v>6551</v>
      </c>
    </row>
    <row r="529" customFormat="false" ht="12.75" hidden="false" customHeight="false" outlineLevel="0" collapsed="false">
      <c r="A529" s="65" t="n">
        <f aca="false">1+A528</f>
        <v>34</v>
      </c>
      <c r="B529" s="4"/>
      <c r="C529" s="65" t="s">
        <v>570</v>
      </c>
      <c r="D529" s="5"/>
      <c r="E529" s="65" t="n">
        <v>102688</v>
      </c>
      <c r="F529" s="4"/>
      <c r="G529" s="66" t="s">
        <v>583</v>
      </c>
      <c r="H529" s="66"/>
      <c r="I529" s="234" t="s">
        <v>553</v>
      </c>
      <c r="J529" s="33"/>
      <c r="K529" s="250" t="n">
        <v>0</v>
      </c>
      <c r="L529" s="236" t="n">
        <v>166045</v>
      </c>
      <c r="M529" s="237"/>
      <c r="N529" s="61" t="n">
        <v>0</v>
      </c>
      <c r="P529" s="61" t="n">
        <v>0</v>
      </c>
      <c r="Q529" s="61"/>
      <c r="R529" s="240" t="n">
        <v>0.0375</v>
      </c>
      <c r="S529" s="61"/>
      <c r="T529" s="61" t="n">
        <v>0</v>
      </c>
      <c r="U529" s="61"/>
      <c r="V529" s="240" t="n">
        <v>0.0019</v>
      </c>
      <c r="W529" s="61"/>
      <c r="X529" s="61" t="n">
        <v>0</v>
      </c>
      <c r="Y529" s="61"/>
      <c r="Z529" s="61" t="n">
        <v>6227</v>
      </c>
      <c r="AA529" s="61"/>
      <c r="AB529" s="61" t="n">
        <v>0</v>
      </c>
      <c r="AC529" s="61"/>
      <c r="AD529" s="239" t="n">
        <v>315</v>
      </c>
      <c r="AE529" s="239"/>
      <c r="AF529" s="239" t="n">
        <f aca="false">+Z529+AB529+X529+AD529</f>
        <v>6542</v>
      </c>
    </row>
    <row r="530" customFormat="false" ht="12.75" hidden="false" customHeight="false" outlineLevel="0" collapsed="false">
      <c r="A530" s="65" t="n">
        <f aca="false">1+A529</f>
        <v>35</v>
      </c>
      <c r="B530" s="4"/>
      <c r="C530" s="65" t="s">
        <v>570</v>
      </c>
      <c r="D530" s="5"/>
      <c r="E530" s="65" t="n">
        <v>102688</v>
      </c>
      <c r="F530" s="4"/>
      <c r="G530" s="66" t="s">
        <v>583</v>
      </c>
      <c r="H530" s="66"/>
      <c r="I530" s="234" t="s">
        <v>554</v>
      </c>
      <c r="J530" s="33"/>
      <c r="K530" s="250" t="n">
        <v>0</v>
      </c>
      <c r="L530" s="236" t="n">
        <v>114168</v>
      </c>
      <c r="M530" s="237"/>
      <c r="N530" s="61" t="n">
        <v>0</v>
      </c>
      <c r="P530" s="61" t="n">
        <v>0</v>
      </c>
      <c r="Q530" s="61"/>
      <c r="R530" s="240" t="n">
        <v>0.0375</v>
      </c>
      <c r="S530" s="61"/>
      <c r="T530" s="61" t="n">
        <v>0</v>
      </c>
      <c r="U530" s="61"/>
      <c r="V530" s="240" t="n">
        <v>0.0019</v>
      </c>
      <c r="W530" s="61"/>
      <c r="X530" s="61" t="n">
        <v>0</v>
      </c>
      <c r="Y530" s="61"/>
      <c r="Z530" s="61" t="n">
        <v>4281</v>
      </c>
      <c r="AA530" s="61"/>
      <c r="AB530" s="61" t="n">
        <v>0</v>
      </c>
      <c r="AC530" s="61"/>
      <c r="AD530" s="239" t="n">
        <v>217</v>
      </c>
      <c r="AE530" s="239"/>
      <c r="AF530" s="239" t="n">
        <f aca="false">+Z530+AB530+X530+AD530</f>
        <v>4498</v>
      </c>
    </row>
    <row r="531" customFormat="false" ht="12.75" hidden="false" customHeight="false" outlineLevel="0" collapsed="false">
      <c r="A531" s="65" t="n">
        <f aca="false">1+A530</f>
        <v>36</v>
      </c>
      <c r="B531" s="65"/>
      <c r="C531" s="65" t="s">
        <v>570</v>
      </c>
      <c r="D531" s="241"/>
      <c r="E531" s="65" t="n">
        <v>102688</v>
      </c>
      <c r="F531" s="4"/>
      <c r="G531" s="66" t="s">
        <v>583</v>
      </c>
      <c r="H531" s="66"/>
      <c r="I531" s="65" t="s">
        <v>555</v>
      </c>
      <c r="K531" s="250" t="n">
        <v>0</v>
      </c>
      <c r="L531" s="236" t="n">
        <v>159300</v>
      </c>
      <c r="M531" s="237"/>
      <c r="N531" s="61" t="n">
        <v>0</v>
      </c>
      <c r="P531" s="61" t="n">
        <v>0</v>
      </c>
      <c r="Q531" s="61"/>
      <c r="R531" s="240" t="n">
        <v>0.0375</v>
      </c>
      <c r="S531" s="61"/>
      <c r="T531" s="61" t="n">
        <v>0</v>
      </c>
      <c r="U531" s="61"/>
      <c r="V531" s="240" t="n">
        <v>0.0019</v>
      </c>
      <c r="W531" s="61"/>
      <c r="X531" s="61" t="n">
        <v>0</v>
      </c>
      <c r="Y531" s="61"/>
      <c r="Z531" s="61" t="n">
        <v>5974</v>
      </c>
      <c r="AA531" s="61"/>
      <c r="AB531" s="61" t="n">
        <v>0</v>
      </c>
      <c r="AC531" s="61"/>
      <c r="AD531" s="239" t="n">
        <v>303</v>
      </c>
      <c r="AE531" s="239"/>
      <c r="AF531" s="239" t="n">
        <f aca="false">+Z531+AB531+X531+AD531</f>
        <v>6277</v>
      </c>
    </row>
    <row r="532" customFormat="false" ht="12.75" hidden="false" customHeight="false" outlineLevel="0" collapsed="false">
      <c r="A532" s="65" t="n">
        <f aca="false">1+A531</f>
        <v>37</v>
      </c>
      <c r="B532" s="65"/>
      <c r="C532" s="65" t="s">
        <v>570</v>
      </c>
      <c r="D532" s="241"/>
      <c r="E532" s="65" t="n">
        <v>102688</v>
      </c>
      <c r="F532" s="4"/>
      <c r="G532" s="66" t="s">
        <v>583</v>
      </c>
      <c r="H532" s="66"/>
      <c r="I532" s="65" t="s">
        <v>556</v>
      </c>
      <c r="K532" s="250" t="n">
        <v>0</v>
      </c>
      <c r="L532" s="236" t="n">
        <v>166026</v>
      </c>
      <c r="M532" s="237"/>
      <c r="N532" s="61" t="n">
        <v>0</v>
      </c>
      <c r="P532" s="61" t="n">
        <v>0</v>
      </c>
      <c r="Q532" s="61"/>
      <c r="R532" s="240" t="n">
        <v>0.0375</v>
      </c>
      <c r="S532" s="61"/>
      <c r="T532" s="61" t="n">
        <v>0</v>
      </c>
      <c r="U532" s="61"/>
      <c r="V532" s="240" t="n">
        <v>0.0019</v>
      </c>
      <c r="W532" s="61"/>
      <c r="X532" s="61" t="n">
        <v>0</v>
      </c>
      <c r="Y532" s="61"/>
      <c r="Z532" s="61" t="n">
        <v>6226</v>
      </c>
      <c r="AA532" s="61"/>
      <c r="AB532" s="61" t="n">
        <v>0</v>
      </c>
      <c r="AC532" s="61"/>
      <c r="AD532" s="239" t="n">
        <v>315</v>
      </c>
      <c r="AE532" s="239"/>
      <c r="AF532" s="239" t="n">
        <f aca="false">+Z532+AB532+X532+AD532</f>
        <v>6541</v>
      </c>
    </row>
    <row r="533" customFormat="false" ht="12.75" hidden="false" customHeight="false" outlineLevel="0" collapsed="false">
      <c r="A533" s="65" t="n">
        <f aca="false">1+A532</f>
        <v>38</v>
      </c>
      <c r="B533" s="66"/>
      <c r="C533" s="65" t="s">
        <v>570</v>
      </c>
      <c r="D533" s="66"/>
      <c r="E533" s="65" t="n">
        <v>102688</v>
      </c>
      <c r="F533" s="4"/>
      <c r="G533" s="66" t="s">
        <v>583</v>
      </c>
      <c r="H533" s="66"/>
      <c r="I533" s="65" t="s">
        <v>557</v>
      </c>
      <c r="K533" s="250" t="n">
        <v>0</v>
      </c>
      <c r="L533" s="236" t="n">
        <v>179770</v>
      </c>
      <c r="M533" s="237"/>
      <c r="N533" s="61" t="n">
        <v>0</v>
      </c>
      <c r="P533" s="61" t="n">
        <v>0</v>
      </c>
      <c r="Q533" s="61"/>
      <c r="R533" s="240" t="n">
        <v>0.0375</v>
      </c>
      <c r="S533" s="61"/>
      <c r="T533" s="61" t="n">
        <v>0</v>
      </c>
      <c r="U533" s="61"/>
      <c r="V533" s="240" t="n">
        <v>0.0019</v>
      </c>
      <c r="W533" s="61"/>
      <c r="X533" s="61" t="n">
        <v>0</v>
      </c>
      <c r="Y533" s="61"/>
      <c r="Z533" s="61" t="n">
        <v>6741</v>
      </c>
      <c r="AA533" s="61"/>
      <c r="AB533" s="61" t="n">
        <v>0</v>
      </c>
      <c r="AC533" s="61"/>
      <c r="AD533" s="239" t="n">
        <v>342</v>
      </c>
      <c r="AE533" s="239"/>
      <c r="AF533" s="239" t="n">
        <f aca="false">+Z533+AB533+X533+AD533</f>
        <v>7083</v>
      </c>
    </row>
    <row r="534" customFormat="false" ht="12.75" hidden="false" customHeight="false" outlineLevel="0" collapsed="false">
      <c r="A534" s="65"/>
      <c r="B534" s="66"/>
      <c r="C534" s="65"/>
      <c r="D534" s="66"/>
      <c r="E534" s="65"/>
      <c r="F534" s="4"/>
      <c r="G534" s="66"/>
      <c r="H534" s="66"/>
      <c r="I534" s="65"/>
      <c r="K534" s="33"/>
      <c r="L534" s="43"/>
      <c r="M534" s="33"/>
      <c r="AD534" s="112"/>
      <c r="AE534" s="112"/>
      <c r="AF534" s="112"/>
    </row>
    <row r="535" customFormat="false" ht="13.5" hidden="false" customHeight="false" outlineLevel="0" collapsed="false">
      <c r="A535" s="65" t="n">
        <f aca="false">1+A533</f>
        <v>39</v>
      </c>
      <c r="C535" s="65"/>
      <c r="E535" s="65"/>
      <c r="F535" s="4"/>
      <c r="G535" s="10" t="s">
        <v>67</v>
      </c>
      <c r="H535" s="10"/>
      <c r="I535" s="8"/>
      <c r="K535" s="242" t="n">
        <f aca="false">SUM(K522:K533)</f>
        <v>0</v>
      </c>
      <c r="L535" s="243" t="n">
        <f aca="false">SUM(L522:L533)</f>
        <v>2487377</v>
      </c>
      <c r="M535" s="12"/>
      <c r="N535" s="242" t="n">
        <f aca="false">SUM(N522:N533)</f>
        <v>0</v>
      </c>
      <c r="X535" s="157" t="n">
        <f aca="false">SUM(X522:X533)</f>
        <v>0</v>
      </c>
      <c r="Z535" s="157" t="n">
        <f aca="false">SUM(Z522:Z533)</f>
        <v>93277</v>
      </c>
      <c r="AA535" s="60"/>
      <c r="AB535" s="157" t="n">
        <f aca="false">SUM(AB522:AB533)</f>
        <v>0</v>
      </c>
      <c r="AC535" s="60"/>
      <c r="AD535" s="245" t="n">
        <f aca="false">SUM(AD522:AD533)</f>
        <v>4215</v>
      </c>
      <c r="AE535" s="238"/>
      <c r="AF535" s="245" t="n">
        <f aca="false">SUM(AF522:AF533)</f>
        <v>97492</v>
      </c>
    </row>
    <row r="536" customFormat="false" ht="13.5" hidden="false" customHeight="false" outlineLevel="0" collapsed="false">
      <c r="E536" s="8"/>
      <c r="AD536" s="112"/>
      <c r="AE536" s="112"/>
      <c r="AF536" s="112"/>
    </row>
    <row r="537" customFormat="false" ht="129" hidden="false" customHeight="true" outlineLevel="0" collapsed="false">
      <c r="A537" s="65"/>
      <c r="C537" s="65"/>
      <c r="E537" s="65"/>
      <c r="F537" s="4"/>
      <c r="G537" s="10"/>
      <c r="H537" s="10"/>
      <c r="I537" s="8"/>
      <c r="K537" s="87"/>
      <c r="L537" s="255"/>
      <c r="M537" s="12"/>
      <c r="N537" s="87"/>
      <c r="X537" s="85"/>
      <c r="Z537" s="85"/>
      <c r="AA537" s="60"/>
      <c r="AB537" s="85"/>
      <c r="AC537" s="60"/>
      <c r="AD537" s="238"/>
      <c r="AE537" s="251"/>
      <c r="AF537" s="252"/>
      <c r="AG537" s="251"/>
      <c r="AH537" s="251"/>
      <c r="AI537" s="253"/>
      <c r="AJ537" s="257"/>
      <c r="AK537" s="257"/>
      <c r="AL537" s="258"/>
    </row>
    <row r="538" customFormat="false" ht="12.75" hidden="false" customHeight="false" outlineLevel="0" collapsed="false">
      <c r="E538" s="8"/>
      <c r="AD538" s="112"/>
      <c r="AE538" s="112"/>
      <c r="AF538" s="112"/>
    </row>
    <row r="539" customFormat="false" ht="12.75" hidden="false" customHeight="false" outlineLevel="0" collapsed="false">
      <c r="E539" s="8"/>
      <c r="AD539" s="112"/>
      <c r="AE539" s="112"/>
      <c r="AF539" s="112"/>
    </row>
    <row r="540" customFormat="false" ht="12.75" hidden="false" customHeight="false" outlineLevel="0" collapsed="false">
      <c r="E540" s="8"/>
      <c r="AD540" s="112"/>
      <c r="AE540" s="112"/>
      <c r="AF540" s="112"/>
    </row>
    <row r="541" customFormat="false" ht="12.75" hidden="false" customHeight="false" outlineLevel="0" collapsed="false">
      <c r="A541" s="65" t="n">
        <v>1</v>
      </c>
      <c r="B541" s="125"/>
      <c r="C541" s="65" t="s">
        <v>570</v>
      </c>
      <c r="D541" s="65"/>
      <c r="E541" s="65" t="n">
        <v>102688</v>
      </c>
      <c r="F541" s="4"/>
      <c r="G541" s="66" t="s">
        <v>583</v>
      </c>
      <c r="H541" s="66"/>
      <c r="I541" s="234" t="s">
        <v>546</v>
      </c>
      <c r="J541" s="4"/>
      <c r="K541" s="250" t="n">
        <v>0</v>
      </c>
      <c r="L541" s="236" t="n">
        <v>409174</v>
      </c>
      <c r="M541" s="237"/>
      <c r="N541" s="61" t="n">
        <v>0</v>
      </c>
      <c r="P541" s="60" t="n">
        <v>0</v>
      </c>
      <c r="R541" s="247" t="n">
        <v>0.0575</v>
      </c>
      <c r="T541" s="60" t="n">
        <v>0</v>
      </c>
      <c r="U541" s="60"/>
      <c r="V541" s="247" t="n">
        <v>0.0016</v>
      </c>
      <c r="X541" s="60" t="n">
        <v>0</v>
      </c>
      <c r="Z541" s="60" t="n">
        <v>23527</v>
      </c>
      <c r="AB541" s="60" t="n">
        <v>0</v>
      </c>
      <c r="AD541" s="238" t="n">
        <v>655</v>
      </c>
      <c r="AE541" s="112"/>
      <c r="AF541" s="238" t="n">
        <f aca="false">+Z541+AB541+X541+AD541</f>
        <v>24182</v>
      </c>
    </row>
    <row r="542" customFormat="false" ht="12.75" hidden="false" customHeight="false" outlineLevel="0" collapsed="false">
      <c r="A542" s="65" t="n">
        <f aca="false">1+A541</f>
        <v>2</v>
      </c>
      <c r="B542" s="4"/>
      <c r="C542" s="65" t="s">
        <v>570</v>
      </c>
      <c r="D542" s="65"/>
      <c r="E542" s="65" t="n">
        <v>102688</v>
      </c>
      <c r="F542" s="4"/>
      <c r="G542" s="66" t="s">
        <v>583</v>
      </c>
      <c r="H542" s="66"/>
      <c r="I542" s="234" t="s">
        <v>547</v>
      </c>
      <c r="J542" s="33"/>
      <c r="K542" s="250" t="n">
        <v>0</v>
      </c>
      <c r="L542" s="236" t="n">
        <v>329477</v>
      </c>
      <c r="M542" s="237"/>
      <c r="N542" s="61" t="n">
        <v>0</v>
      </c>
      <c r="P542" s="61" t="n">
        <v>0</v>
      </c>
      <c r="Q542" s="61"/>
      <c r="R542" s="240" t="n">
        <v>0.0575</v>
      </c>
      <c r="S542" s="61"/>
      <c r="T542" s="61" t="n">
        <v>0</v>
      </c>
      <c r="U542" s="61"/>
      <c r="V542" s="240" t="n">
        <v>0.0016</v>
      </c>
      <c r="W542" s="61"/>
      <c r="X542" s="61" t="n">
        <v>0</v>
      </c>
      <c r="Y542" s="61"/>
      <c r="Z542" s="61" t="n">
        <v>18945</v>
      </c>
      <c r="AA542" s="61"/>
      <c r="AB542" s="61" t="n">
        <v>0</v>
      </c>
      <c r="AC542" s="61"/>
      <c r="AD542" s="239" t="n">
        <v>527</v>
      </c>
      <c r="AE542" s="239"/>
      <c r="AF542" s="239" t="n">
        <f aca="false">+Z542+AB542+X542+AD542</f>
        <v>19472</v>
      </c>
    </row>
    <row r="543" customFormat="false" ht="12.75" hidden="false" customHeight="false" outlineLevel="0" collapsed="false">
      <c r="A543" s="65" t="n">
        <f aca="false">1+A542</f>
        <v>3</v>
      </c>
      <c r="B543" s="4"/>
      <c r="C543" s="65" t="s">
        <v>570</v>
      </c>
      <c r="D543" s="65"/>
      <c r="E543" s="65" t="n">
        <v>102688</v>
      </c>
      <c r="F543" s="4"/>
      <c r="G543" s="66" t="s">
        <v>583</v>
      </c>
      <c r="H543" s="66"/>
      <c r="I543" s="234" t="s">
        <v>548</v>
      </c>
      <c r="J543" s="33"/>
      <c r="K543" s="250" t="n">
        <v>0</v>
      </c>
      <c r="L543" s="236" t="n">
        <v>301548</v>
      </c>
      <c r="M543" s="237"/>
      <c r="N543" s="61" t="n">
        <v>0</v>
      </c>
      <c r="P543" s="61" t="n">
        <v>0</v>
      </c>
      <c r="Q543" s="61"/>
      <c r="R543" s="240" t="n">
        <v>0.0575</v>
      </c>
      <c r="S543" s="61"/>
      <c r="T543" s="61" t="n">
        <v>0</v>
      </c>
      <c r="U543" s="61"/>
      <c r="V543" s="240" t="n">
        <v>0.0016</v>
      </c>
      <c r="W543" s="61"/>
      <c r="X543" s="61" t="n">
        <v>0</v>
      </c>
      <c r="Y543" s="61"/>
      <c r="Z543" s="61" t="n">
        <v>17339</v>
      </c>
      <c r="AA543" s="61"/>
      <c r="AB543" s="61" t="n">
        <v>0</v>
      </c>
      <c r="AC543" s="61"/>
      <c r="AD543" s="239" t="n">
        <v>483</v>
      </c>
      <c r="AE543" s="239"/>
      <c r="AF543" s="239" t="n">
        <f aca="false">+Z543+AB543+X543+AD543</f>
        <v>17822</v>
      </c>
    </row>
    <row r="544" customFormat="false" ht="12.75" hidden="false" customHeight="false" outlineLevel="0" collapsed="false">
      <c r="A544" s="65" t="n">
        <f aca="false">1+A543</f>
        <v>4</v>
      </c>
      <c r="B544" s="4"/>
      <c r="C544" s="65" t="s">
        <v>570</v>
      </c>
      <c r="D544" s="65"/>
      <c r="E544" s="65" t="n">
        <v>102688</v>
      </c>
      <c r="F544" s="4"/>
      <c r="G544" s="66" t="s">
        <v>583</v>
      </c>
      <c r="H544" s="66"/>
      <c r="I544" s="234" t="s">
        <v>549</v>
      </c>
      <c r="J544" s="33"/>
      <c r="K544" s="250" t="n">
        <v>0</v>
      </c>
      <c r="L544" s="236" t="n">
        <v>284859</v>
      </c>
      <c r="M544" s="237"/>
      <c r="N544" s="61" t="n">
        <v>0</v>
      </c>
      <c r="P544" s="61" t="n">
        <v>0</v>
      </c>
      <c r="Q544" s="61"/>
      <c r="R544" s="240" t="n">
        <v>0.0575</v>
      </c>
      <c r="S544" s="61"/>
      <c r="T544" s="61" t="n">
        <v>0</v>
      </c>
      <c r="U544" s="61"/>
      <c r="V544" s="240" t="n">
        <v>0.0016</v>
      </c>
      <c r="W544" s="61"/>
      <c r="X544" s="61" t="n">
        <v>0</v>
      </c>
      <c r="Y544" s="61"/>
      <c r="Z544" s="61" t="n">
        <v>16379</v>
      </c>
      <c r="AA544" s="61"/>
      <c r="AB544" s="61" t="n">
        <v>0</v>
      </c>
      <c r="AC544" s="61"/>
      <c r="AD544" s="239" t="n">
        <v>456</v>
      </c>
      <c r="AE544" s="239"/>
      <c r="AF544" s="239" t="n">
        <f aca="false">+Z544+AB544+X544+AD544</f>
        <v>16835</v>
      </c>
    </row>
    <row r="545" customFormat="false" ht="12.75" hidden="false" customHeight="false" outlineLevel="0" collapsed="false">
      <c r="A545" s="65" t="n">
        <f aca="false">1+A544</f>
        <v>5</v>
      </c>
      <c r="B545" s="4"/>
      <c r="C545" s="65" t="s">
        <v>570</v>
      </c>
      <c r="D545" s="5"/>
      <c r="E545" s="65" t="n">
        <v>102688</v>
      </c>
      <c r="F545" s="4"/>
      <c r="G545" s="66" t="s">
        <v>583</v>
      </c>
      <c r="H545" s="66"/>
      <c r="I545" s="234" t="s">
        <v>550</v>
      </c>
      <c r="J545" s="33"/>
      <c r="K545" s="250" t="n">
        <v>0</v>
      </c>
      <c r="L545" s="236" t="n">
        <v>234195</v>
      </c>
      <c r="M545" s="237"/>
      <c r="N545" s="61" t="n">
        <v>0</v>
      </c>
      <c r="P545" s="61" t="n">
        <v>0</v>
      </c>
      <c r="Q545" s="61"/>
      <c r="R545" s="240" t="n">
        <v>0.0575</v>
      </c>
      <c r="S545" s="61"/>
      <c r="T545" s="61" t="n">
        <v>0</v>
      </c>
      <c r="U545" s="61"/>
      <c r="V545" s="240" t="n">
        <v>0.0016</v>
      </c>
      <c r="W545" s="61"/>
      <c r="X545" s="61" t="n">
        <v>0</v>
      </c>
      <c r="Y545" s="61"/>
      <c r="Z545" s="61" t="n">
        <v>13466</v>
      </c>
      <c r="AA545" s="61"/>
      <c r="AB545" s="61" t="n">
        <v>0</v>
      </c>
      <c r="AC545" s="61"/>
      <c r="AD545" s="239" t="n">
        <v>375</v>
      </c>
      <c r="AE545" s="239"/>
      <c r="AF545" s="239" t="n">
        <f aca="false">+Z545+AB545+X545+AD545</f>
        <v>13841</v>
      </c>
    </row>
    <row r="546" customFormat="false" ht="12.75" hidden="false" customHeight="false" outlineLevel="0" collapsed="false">
      <c r="A546" s="65" t="n">
        <f aca="false">1+A545</f>
        <v>6</v>
      </c>
      <c r="B546" s="4"/>
      <c r="C546" s="65" t="s">
        <v>570</v>
      </c>
      <c r="D546" s="5"/>
      <c r="E546" s="65" t="n">
        <v>102688</v>
      </c>
      <c r="F546" s="4"/>
      <c r="G546" s="66" t="s">
        <v>583</v>
      </c>
      <c r="H546" s="66"/>
      <c r="I546" s="234" t="s">
        <v>551</v>
      </c>
      <c r="J546" s="33"/>
      <c r="K546" s="250" t="n">
        <v>0</v>
      </c>
      <c r="L546" s="236" t="n">
        <v>282793</v>
      </c>
      <c r="M546" s="237"/>
      <c r="N546" s="61" t="n">
        <v>0</v>
      </c>
      <c r="P546" s="61" t="n">
        <v>0</v>
      </c>
      <c r="Q546" s="61"/>
      <c r="R546" s="240" t="n">
        <v>0.0575</v>
      </c>
      <c r="S546" s="61"/>
      <c r="T546" s="61" t="n">
        <v>0</v>
      </c>
      <c r="U546" s="61"/>
      <c r="V546" s="240" t="n">
        <v>0.0016</v>
      </c>
      <c r="W546" s="61"/>
      <c r="X546" s="61" t="n">
        <v>0</v>
      </c>
      <c r="Y546" s="61"/>
      <c r="Z546" s="61" t="n">
        <v>16261</v>
      </c>
      <c r="AA546" s="61"/>
      <c r="AB546" s="61" t="n">
        <v>0</v>
      </c>
      <c r="AC546" s="61"/>
      <c r="AD546" s="239" t="n">
        <v>452</v>
      </c>
      <c r="AE546" s="239"/>
      <c r="AF546" s="239" t="n">
        <f aca="false">+Z546+AB546+X546+AD546</f>
        <v>16713</v>
      </c>
    </row>
    <row r="547" customFormat="false" ht="12.75" hidden="false" customHeight="false" outlineLevel="0" collapsed="false">
      <c r="A547" s="65" t="n">
        <f aca="false">1+A546</f>
        <v>7</v>
      </c>
      <c r="B547" s="4"/>
      <c r="C547" s="65" t="s">
        <v>570</v>
      </c>
      <c r="D547" s="5"/>
      <c r="E547" s="65" t="n">
        <v>102688</v>
      </c>
      <c r="F547" s="4"/>
      <c r="G547" s="66" t="s">
        <v>583</v>
      </c>
      <c r="H547" s="66"/>
      <c r="I547" s="234" t="s">
        <v>552</v>
      </c>
      <c r="J547" s="33"/>
      <c r="K547" s="250" t="n">
        <v>0</v>
      </c>
      <c r="L547" s="236" t="n">
        <v>281489</v>
      </c>
      <c r="M547" s="237"/>
      <c r="N547" s="61" t="n">
        <v>0</v>
      </c>
      <c r="P547" s="61" t="n">
        <v>0</v>
      </c>
      <c r="Q547" s="61"/>
      <c r="R547" s="240" t="n">
        <v>0.0575</v>
      </c>
      <c r="S547" s="61"/>
      <c r="T547" s="61" t="n">
        <v>0</v>
      </c>
      <c r="U547" s="61"/>
      <c r="V547" s="240" t="n">
        <v>0.0016</v>
      </c>
      <c r="W547" s="61"/>
      <c r="X547" s="61" t="n">
        <v>0</v>
      </c>
      <c r="Y547" s="61"/>
      <c r="Z547" s="61" t="n">
        <v>16186</v>
      </c>
      <c r="AA547" s="61"/>
      <c r="AB547" s="61" t="n">
        <v>0</v>
      </c>
      <c r="AC547" s="61"/>
      <c r="AD547" s="239" t="n">
        <v>450</v>
      </c>
      <c r="AE547" s="239"/>
      <c r="AF547" s="239" t="n">
        <f aca="false">+Z547+AB547+X547+AD547</f>
        <v>16636</v>
      </c>
    </row>
    <row r="548" customFormat="false" ht="12.75" hidden="false" customHeight="false" outlineLevel="0" collapsed="false">
      <c r="A548" s="65" t="n">
        <f aca="false">1+A547</f>
        <v>8</v>
      </c>
      <c r="B548" s="4"/>
      <c r="C548" s="65" t="s">
        <v>570</v>
      </c>
      <c r="D548" s="5"/>
      <c r="E548" s="65" t="n">
        <v>102688</v>
      </c>
      <c r="F548" s="4"/>
      <c r="G548" s="66" t="s">
        <v>583</v>
      </c>
      <c r="H548" s="66"/>
      <c r="I548" s="234" t="s">
        <v>553</v>
      </c>
      <c r="J548" s="33"/>
      <c r="K548" s="250" t="n">
        <v>0</v>
      </c>
      <c r="L548" s="236" t="n">
        <v>276350</v>
      </c>
      <c r="M548" s="237"/>
      <c r="N548" s="61" t="n">
        <v>0</v>
      </c>
      <c r="P548" s="61" t="n">
        <v>0</v>
      </c>
      <c r="Q548" s="61"/>
      <c r="R548" s="240" t="n">
        <v>0.0575</v>
      </c>
      <c r="S548" s="61"/>
      <c r="T548" s="61" t="n">
        <v>0</v>
      </c>
      <c r="U548" s="61"/>
      <c r="V548" s="240" t="n">
        <v>0.0019</v>
      </c>
      <c r="W548" s="61"/>
      <c r="X548" s="61" t="n">
        <v>0</v>
      </c>
      <c r="Y548" s="61"/>
      <c r="Z548" s="61" t="n">
        <v>15890</v>
      </c>
      <c r="AA548" s="61"/>
      <c r="AB548" s="61" t="n">
        <v>0</v>
      </c>
      <c r="AC548" s="61"/>
      <c r="AD548" s="239" t="n">
        <v>525</v>
      </c>
      <c r="AE548" s="239"/>
      <c r="AF548" s="239" t="n">
        <f aca="false">+Z548+AB548+X548+AD548</f>
        <v>16415</v>
      </c>
    </row>
    <row r="549" customFormat="false" ht="12.75" hidden="false" customHeight="false" outlineLevel="0" collapsed="false">
      <c r="A549" s="65" t="n">
        <f aca="false">1+A548</f>
        <v>9</v>
      </c>
      <c r="B549" s="4"/>
      <c r="C549" s="65" t="s">
        <v>570</v>
      </c>
      <c r="D549" s="5"/>
      <c r="E549" s="65" t="n">
        <v>102688</v>
      </c>
      <c r="F549" s="4"/>
      <c r="G549" s="66" t="s">
        <v>583</v>
      </c>
      <c r="H549" s="66"/>
      <c r="I549" s="234" t="s">
        <v>554</v>
      </c>
      <c r="J549" s="33"/>
      <c r="K549" s="250" t="n">
        <v>0</v>
      </c>
      <c r="L549" s="236" t="n">
        <v>250049</v>
      </c>
      <c r="M549" s="237"/>
      <c r="N549" s="61" t="n">
        <v>0</v>
      </c>
      <c r="P549" s="61" t="n">
        <v>0</v>
      </c>
      <c r="Q549" s="61"/>
      <c r="R549" s="240" t="n">
        <v>0.0575</v>
      </c>
      <c r="S549" s="61"/>
      <c r="T549" s="61" t="n">
        <v>0</v>
      </c>
      <c r="U549" s="61"/>
      <c r="V549" s="240" t="n">
        <v>0.0019</v>
      </c>
      <c r="W549" s="61"/>
      <c r="X549" s="61" t="n">
        <v>0</v>
      </c>
      <c r="Y549" s="61"/>
      <c r="Z549" s="61" t="n">
        <v>14378</v>
      </c>
      <c r="AA549" s="61"/>
      <c r="AB549" s="61" t="n">
        <v>0</v>
      </c>
      <c r="AC549" s="61"/>
      <c r="AD549" s="239" t="n">
        <v>475</v>
      </c>
      <c r="AE549" s="239"/>
      <c r="AF549" s="239" t="n">
        <f aca="false">+Z549+AB549+X549+AD549</f>
        <v>14853</v>
      </c>
    </row>
    <row r="550" customFormat="false" ht="12.75" hidden="false" customHeight="false" outlineLevel="0" collapsed="false">
      <c r="A550" s="65" t="n">
        <f aca="false">1+A549</f>
        <v>10</v>
      </c>
      <c r="B550" s="65"/>
      <c r="C550" s="65" t="s">
        <v>570</v>
      </c>
      <c r="D550" s="241"/>
      <c r="E550" s="65" t="n">
        <v>102688</v>
      </c>
      <c r="F550" s="4"/>
      <c r="G550" s="66" t="s">
        <v>583</v>
      </c>
      <c r="H550" s="66"/>
      <c r="I550" s="65" t="s">
        <v>555</v>
      </c>
      <c r="K550" s="250" t="n">
        <v>0</v>
      </c>
      <c r="L550" s="236" t="n">
        <v>235104</v>
      </c>
      <c r="M550" s="237"/>
      <c r="N550" s="61" t="n">
        <v>0</v>
      </c>
      <c r="P550" s="61" t="n">
        <v>0</v>
      </c>
      <c r="Q550" s="61"/>
      <c r="R550" s="240" t="n">
        <v>0.0575</v>
      </c>
      <c r="S550" s="61"/>
      <c r="T550" s="61" t="n">
        <v>0</v>
      </c>
      <c r="U550" s="61"/>
      <c r="V550" s="240" t="n">
        <v>0.0019</v>
      </c>
      <c r="W550" s="61"/>
      <c r="X550" s="61" t="n">
        <v>0</v>
      </c>
      <c r="Y550" s="61"/>
      <c r="Z550" s="61" t="n">
        <v>13518</v>
      </c>
      <c r="AA550" s="61"/>
      <c r="AB550" s="61" t="n">
        <v>0</v>
      </c>
      <c r="AC550" s="61"/>
      <c r="AD550" s="239" t="n">
        <v>447</v>
      </c>
      <c r="AE550" s="239"/>
      <c r="AF550" s="239" t="n">
        <f aca="false">+Z550+AB550+X550+AD550</f>
        <v>13965</v>
      </c>
    </row>
    <row r="551" customFormat="false" ht="12.75" hidden="false" customHeight="false" outlineLevel="0" collapsed="false">
      <c r="A551" s="65" t="n">
        <f aca="false">1+A550</f>
        <v>11</v>
      </c>
      <c r="B551" s="65"/>
      <c r="C551" s="65" t="s">
        <v>570</v>
      </c>
      <c r="D551" s="241"/>
      <c r="E551" s="65" t="n">
        <v>102688</v>
      </c>
      <c r="F551" s="4"/>
      <c r="G551" s="66" t="s">
        <v>583</v>
      </c>
      <c r="H551" s="66"/>
      <c r="I551" s="65" t="s">
        <v>556</v>
      </c>
      <c r="K551" s="250" t="n">
        <v>0</v>
      </c>
      <c r="L551" s="236" t="n">
        <v>248078</v>
      </c>
      <c r="M551" s="237"/>
      <c r="N551" s="61" t="n">
        <v>0</v>
      </c>
      <c r="P551" s="61" t="n">
        <v>0</v>
      </c>
      <c r="Q551" s="61"/>
      <c r="R551" s="240" t="n">
        <v>0.0575</v>
      </c>
      <c r="S551" s="61"/>
      <c r="T551" s="61" t="n">
        <v>0</v>
      </c>
      <c r="U551" s="61"/>
      <c r="V551" s="240" t="n">
        <v>0.0019</v>
      </c>
      <c r="W551" s="61"/>
      <c r="X551" s="61" t="n">
        <v>0</v>
      </c>
      <c r="Y551" s="61"/>
      <c r="Z551" s="61" t="n">
        <v>14265</v>
      </c>
      <c r="AA551" s="61"/>
      <c r="AB551" s="61" t="n">
        <v>0</v>
      </c>
      <c r="AC551" s="61"/>
      <c r="AD551" s="239" t="n">
        <v>471</v>
      </c>
      <c r="AE551" s="239"/>
      <c r="AF551" s="239" t="n">
        <f aca="false">+Z551+AB551+X551+AD551</f>
        <v>14736</v>
      </c>
    </row>
    <row r="552" customFormat="false" ht="12.75" hidden="false" customHeight="false" outlineLevel="0" collapsed="false">
      <c r="A552" s="65" t="n">
        <f aca="false">1+A551</f>
        <v>12</v>
      </c>
      <c r="B552" s="66"/>
      <c r="C552" s="65" t="s">
        <v>570</v>
      </c>
      <c r="D552" s="66"/>
      <c r="E552" s="65" t="n">
        <v>102688</v>
      </c>
      <c r="F552" s="4"/>
      <c r="G552" s="66" t="s">
        <v>583</v>
      </c>
      <c r="H552" s="66"/>
      <c r="I552" s="65" t="s">
        <v>557</v>
      </c>
      <c r="K552" s="250" t="n">
        <v>0</v>
      </c>
      <c r="L552" s="236" t="n">
        <v>190693</v>
      </c>
      <c r="M552" s="237"/>
      <c r="N552" s="61" t="n">
        <v>0</v>
      </c>
      <c r="P552" s="61" t="n">
        <v>0</v>
      </c>
      <c r="Q552" s="61"/>
      <c r="R552" s="240" t="n">
        <v>0.0575</v>
      </c>
      <c r="S552" s="61"/>
      <c r="T552" s="61" t="n">
        <v>0</v>
      </c>
      <c r="U552" s="61"/>
      <c r="V552" s="240" t="n">
        <v>0.0019</v>
      </c>
      <c r="W552" s="61"/>
      <c r="X552" s="61" t="n">
        <v>0</v>
      </c>
      <c r="Y552" s="61"/>
      <c r="Z552" s="61" t="n">
        <v>10965</v>
      </c>
      <c r="AA552" s="61"/>
      <c r="AB552" s="61" t="n">
        <v>0</v>
      </c>
      <c r="AC552" s="61"/>
      <c r="AD552" s="239" t="n">
        <v>362</v>
      </c>
      <c r="AE552" s="239"/>
      <c r="AF552" s="239" t="n">
        <f aca="false">+Z552+AB552+X552+AD552</f>
        <v>11327</v>
      </c>
    </row>
    <row r="553" customFormat="false" ht="12.75" hidden="false" customHeight="false" outlineLevel="0" collapsed="false">
      <c r="A553" s="65"/>
      <c r="B553" s="66"/>
      <c r="C553" s="65"/>
      <c r="D553" s="66"/>
      <c r="E553" s="65"/>
      <c r="F553" s="4"/>
      <c r="G553" s="66"/>
      <c r="H553" s="66"/>
      <c r="I553" s="65"/>
      <c r="K553" s="33"/>
      <c r="L553" s="43"/>
      <c r="M553" s="33"/>
      <c r="AD553" s="112"/>
      <c r="AE553" s="112"/>
      <c r="AF553" s="112"/>
    </row>
    <row r="554" customFormat="false" ht="13.5" hidden="false" customHeight="false" outlineLevel="0" collapsed="false">
      <c r="A554" s="65" t="n">
        <f aca="false">1+A552</f>
        <v>13</v>
      </c>
      <c r="C554" s="65"/>
      <c r="E554" s="65"/>
      <c r="F554" s="4"/>
      <c r="G554" s="10" t="s">
        <v>67</v>
      </c>
      <c r="H554" s="10"/>
      <c r="I554" s="8"/>
      <c r="K554" s="242" t="n">
        <f aca="false">SUM(K541:K552)</f>
        <v>0</v>
      </c>
      <c r="L554" s="243" t="n">
        <f aca="false">SUM(L541:L552)</f>
        <v>3323809</v>
      </c>
      <c r="M554" s="12"/>
      <c r="N554" s="242" t="n">
        <f aca="false">SUM(N541:N552)</f>
        <v>0</v>
      </c>
      <c r="X554" s="157" t="n">
        <f aca="false">SUM(X541:X552)</f>
        <v>0</v>
      </c>
      <c r="Z554" s="157" t="n">
        <f aca="false">SUM(Z541:Z552)</f>
        <v>191119</v>
      </c>
      <c r="AA554" s="60"/>
      <c r="AB554" s="157" t="n">
        <f aca="false">SUM(AB541:AB552)</f>
        <v>0</v>
      </c>
      <c r="AC554" s="60"/>
      <c r="AD554" s="245" t="n">
        <f aca="false">SUM(AD541:AD552)</f>
        <v>5678</v>
      </c>
      <c r="AE554" s="238"/>
      <c r="AF554" s="245" t="n">
        <f aca="false">SUM(AF541:AF552)</f>
        <v>196797</v>
      </c>
    </row>
    <row r="555" customFormat="false" ht="13.5" hidden="false" customHeight="false" outlineLevel="0" collapsed="false">
      <c r="E555" s="8"/>
      <c r="AD555" s="112"/>
      <c r="AE555" s="112"/>
      <c r="AF555" s="112"/>
    </row>
    <row r="556" customFormat="false" ht="12.75" hidden="false" customHeight="false" outlineLevel="0" collapsed="false">
      <c r="E556" s="8"/>
      <c r="AD556" s="112"/>
      <c r="AE556" s="112"/>
      <c r="AF556" s="112"/>
    </row>
    <row r="557" customFormat="false" ht="12.75" hidden="false" customHeight="false" outlineLevel="0" collapsed="false">
      <c r="A557" s="65" t="n">
        <f aca="false">1+A554</f>
        <v>14</v>
      </c>
      <c r="B557" s="125"/>
      <c r="C557" s="65" t="s">
        <v>570</v>
      </c>
      <c r="D557" s="65"/>
      <c r="E557" s="65" t="n">
        <v>102688</v>
      </c>
      <c r="F557" s="4"/>
      <c r="G557" s="66" t="s">
        <v>583</v>
      </c>
      <c r="H557" s="66"/>
      <c r="I557" s="234" t="s">
        <v>546</v>
      </c>
      <c r="J557" s="4"/>
      <c r="K557" s="250" t="n">
        <v>0</v>
      </c>
      <c r="L557" s="236" t="n">
        <v>1010927</v>
      </c>
      <c r="M557" s="237"/>
      <c r="N557" s="61" t="n">
        <v>0</v>
      </c>
      <c r="P557" s="60" t="n">
        <v>0</v>
      </c>
      <c r="R557" s="247" t="n">
        <v>0.1</v>
      </c>
      <c r="T557" s="60" t="n">
        <v>0</v>
      </c>
      <c r="U557" s="60"/>
      <c r="V557" s="247" t="n">
        <v>0.0016</v>
      </c>
      <c r="X557" s="60" t="n">
        <v>0</v>
      </c>
      <c r="Z557" s="60" t="n">
        <v>101093</v>
      </c>
      <c r="AB557" s="60" t="n">
        <v>0</v>
      </c>
      <c r="AD557" s="238" t="n">
        <v>1618</v>
      </c>
      <c r="AE557" s="112"/>
      <c r="AF557" s="238" t="n">
        <f aca="false">+Z557+AB557+X557+AD557</f>
        <v>102711</v>
      </c>
    </row>
    <row r="558" customFormat="false" ht="12.75" hidden="false" customHeight="false" outlineLevel="0" collapsed="false">
      <c r="A558" s="65" t="n">
        <f aca="false">1+A557</f>
        <v>15</v>
      </c>
      <c r="B558" s="4"/>
      <c r="C558" s="65" t="s">
        <v>570</v>
      </c>
      <c r="D558" s="65"/>
      <c r="E558" s="65" t="n">
        <v>102688</v>
      </c>
      <c r="F558" s="4"/>
      <c r="G558" s="66" t="s">
        <v>583</v>
      </c>
      <c r="H558" s="66"/>
      <c r="I558" s="234" t="s">
        <v>547</v>
      </c>
      <c r="J558" s="33"/>
      <c r="K558" s="250" t="n">
        <v>0</v>
      </c>
      <c r="L558" s="236" t="n">
        <v>1020124</v>
      </c>
      <c r="M558" s="237"/>
      <c r="N558" s="61" t="n">
        <v>0</v>
      </c>
      <c r="P558" s="61" t="n">
        <v>0</v>
      </c>
      <c r="Q558" s="61"/>
      <c r="R558" s="240" t="n">
        <v>0.1</v>
      </c>
      <c r="S558" s="61"/>
      <c r="T558" s="61" t="n">
        <v>0</v>
      </c>
      <c r="U558" s="61"/>
      <c r="V558" s="240" t="n">
        <v>0.0016</v>
      </c>
      <c r="W558" s="61"/>
      <c r="X558" s="61" t="n">
        <v>0</v>
      </c>
      <c r="Y558" s="61"/>
      <c r="Z558" s="61" t="n">
        <v>102013</v>
      </c>
      <c r="AA558" s="61"/>
      <c r="AB558" s="61" t="n">
        <v>0</v>
      </c>
      <c r="AC558" s="61"/>
      <c r="AD558" s="239" t="n">
        <v>1632</v>
      </c>
      <c r="AE558" s="239"/>
      <c r="AF558" s="239" t="n">
        <f aca="false">+Z558+AB558+X558+AD558</f>
        <v>103645</v>
      </c>
    </row>
    <row r="559" customFormat="false" ht="12.75" hidden="false" customHeight="false" outlineLevel="0" collapsed="false">
      <c r="A559" s="65" t="n">
        <f aca="false">1+A558</f>
        <v>16</v>
      </c>
      <c r="B559" s="4"/>
      <c r="C559" s="65" t="s">
        <v>570</v>
      </c>
      <c r="D559" s="65"/>
      <c r="E559" s="65" t="n">
        <v>102688</v>
      </c>
      <c r="F559" s="4"/>
      <c r="G559" s="66" t="s">
        <v>583</v>
      </c>
      <c r="H559" s="66"/>
      <c r="I559" s="234" t="s">
        <v>548</v>
      </c>
      <c r="J559" s="33"/>
      <c r="K559" s="250" t="n">
        <v>0</v>
      </c>
      <c r="L559" s="236" t="n">
        <v>891623</v>
      </c>
      <c r="M559" s="237"/>
      <c r="N559" s="61" t="n">
        <v>0</v>
      </c>
      <c r="P559" s="61" t="n">
        <v>0</v>
      </c>
      <c r="Q559" s="61"/>
      <c r="R559" s="240" t="n">
        <v>0.1</v>
      </c>
      <c r="S559" s="61"/>
      <c r="T559" s="61" t="n">
        <v>0</v>
      </c>
      <c r="U559" s="61"/>
      <c r="V559" s="240" t="n">
        <v>0.0016</v>
      </c>
      <c r="W559" s="61"/>
      <c r="X559" s="61" t="n">
        <v>0</v>
      </c>
      <c r="Y559" s="61"/>
      <c r="Z559" s="61" t="n">
        <v>89162</v>
      </c>
      <c r="AA559" s="61"/>
      <c r="AB559" s="61" t="n">
        <v>0</v>
      </c>
      <c r="AC559" s="61"/>
      <c r="AD559" s="239" t="n">
        <v>1427</v>
      </c>
      <c r="AE559" s="239"/>
      <c r="AF559" s="239" t="n">
        <f aca="false">+Z559+AB559+X559+AD559</f>
        <v>90589</v>
      </c>
    </row>
    <row r="560" customFormat="false" ht="12.75" hidden="false" customHeight="false" outlineLevel="0" collapsed="false">
      <c r="A560" s="65" t="n">
        <f aca="false">1+A559</f>
        <v>17</v>
      </c>
      <c r="B560" s="4"/>
      <c r="C560" s="65" t="s">
        <v>570</v>
      </c>
      <c r="D560" s="65"/>
      <c r="E560" s="65" t="n">
        <v>102688</v>
      </c>
      <c r="F560" s="4"/>
      <c r="G560" s="66" t="s">
        <v>583</v>
      </c>
      <c r="H560" s="66"/>
      <c r="I560" s="234" t="s">
        <v>549</v>
      </c>
      <c r="J560" s="33"/>
      <c r="K560" s="250" t="n">
        <v>0</v>
      </c>
      <c r="L560" s="236" t="n">
        <v>770831</v>
      </c>
      <c r="M560" s="237"/>
      <c r="N560" s="61" t="n">
        <v>0</v>
      </c>
      <c r="P560" s="61" t="n">
        <v>0</v>
      </c>
      <c r="Q560" s="61"/>
      <c r="R560" s="240" t="n">
        <v>0.1</v>
      </c>
      <c r="S560" s="61"/>
      <c r="T560" s="61" t="n">
        <v>0</v>
      </c>
      <c r="U560" s="61"/>
      <c r="V560" s="240" t="n">
        <v>0.0016</v>
      </c>
      <c r="W560" s="61"/>
      <c r="X560" s="61" t="n">
        <v>0</v>
      </c>
      <c r="Y560" s="61"/>
      <c r="Z560" s="61" t="n">
        <f aca="false">+77083</f>
        <v>77083</v>
      </c>
      <c r="AA560" s="61"/>
      <c r="AB560" s="61" t="n">
        <v>0</v>
      </c>
      <c r="AC560" s="61"/>
      <c r="AD560" s="239" t="n">
        <v>1233</v>
      </c>
      <c r="AE560" s="239"/>
      <c r="AF560" s="239" t="n">
        <f aca="false">+Z560+AB560+X560+AD560</f>
        <v>78316</v>
      </c>
    </row>
    <row r="561" customFormat="false" ht="12.75" hidden="false" customHeight="false" outlineLevel="0" collapsed="false">
      <c r="A561" s="65" t="n">
        <f aca="false">1+A560</f>
        <v>18</v>
      </c>
      <c r="B561" s="4"/>
      <c r="C561" s="65" t="s">
        <v>570</v>
      </c>
      <c r="D561" s="5"/>
      <c r="E561" s="65" t="n">
        <v>102688</v>
      </c>
      <c r="F561" s="4"/>
      <c r="G561" s="66" t="s">
        <v>583</v>
      </c>
      <c r="H561" s="66"/>
      <c r="I561" s="234" t="s">
        <v>550</v>
      </c>
      <c r="J561" s="33"/>
      <c r="K561" s="250" t="n">
        <v>0</v>
      </c>
      <c r="L561" s="236" t="n">
        <v>943265</v>
      </c>
      <c r="M561" s="237"/>
      <c r="N561" s="61" t="n">
        <v>0</v>
      </c>
      <c r="P561" s="61" t="n">
        <v>0</v>
      </c>
      <c r="Q561" s="61"/>
      <c r="R561" s="240" t="n">
        <v>0.1</v>
      </c>
      <c r="S561" s="61"/>
      <c r="T561" s="61" t="n">
        <v>0</v>
      </c>
      <c r="U561" s="61"/>
      <c r="V561" s="240" t="n">
        <v>0.0016</v>
      </c>
      <c r="W561" s="61"/>
      <c r="X561" s="61" t="n">
        <v>0</v>
      </c>
      <c r="Y561" s="61"/>
      <c r="Z561" s="61" t="n">
        <v>94326</v>
      </c>
      <c r="AA561" s="61"/>
      <c r="AB561" s="61" t="n">
        <v>0</v>
      </c>
      <c r="AC561" s="61"/>
      <c r="AD561" s="239" t="n">
        <v>1509</v>
      </c>
      <c r="AE561" s="239"/>
      <c r="AF561" s="239" t="n">
        <f aca="false">+Z561+AB561+X561+AD561</f>
        <v>95835</v>
      </c>
    </row>
    <row r="562" customFormat="false" ht="12.75" hidden="false" customHeight="false" outlineLevel="0" collapsed="false">
      <c r="A562" s="65" t="n">
        <f aca="false">1+A561</f>
        <v>19</v>
      </c>
      <c r="B562" s="4"/>
      <c r="C562" s="65" t="s">
        <v>570</v>
      </c>
      <c r="D562" s="5"/>
      <c r="E562" s="65" t="n">
        <v>102688</v>
      </c>
      <c r="F562" s="4"/>
      <c r="G562" s="66" t="s">
        <v>583</v>
      </c>
      <c r="H562" s="66"/>
      <c r="I562" s="234" t="s">
        <v>551</v>
      </c>
      <c r="J562" s="33"/>
      <c r="K562" s="250" t="n">
        <v>0</v>
      </c>
      <c r="L562" s="236" t="n">
        <v>777670</v>
      </c>
      <c r="M562" s="237"/>
      <c r="N562" s="61" t="n">
        <v>0</v>
      </c>
      <c r="P562" s="61" t="n">
        <v>0</v>
      </c>
      <c r="Q562" s="61"/>
      <c r="R562" s="240" t="n">
        <v>0.1</v>
      </c>
      <c r="S562" s="61"/>
      <c r="T562" s="61" t="n">
        <v>0</v>
      </c>
      <c r="U562" s="61"/>
      <c r="V562" s="240" t="n">
        <v>0.0016</v>
      </c>
      <c r="W562" s="61"/>
      <c r="X562" s="61" t="n">
        <v>0</v>
      </c>
      <c r="Y562" s="61"/>
      <c r="Z562" s="61" t="n">
        <v>77767</v>
      </c>
      <c r="AA562" s="61"/>
      <c r="AB562" s="61" t="n">
        <v>0</v>
      </c>
      <c r="AC562" s="61"/>
      <c r="AD562" s="239" t="n">
        <v>1244</v>
      </c>
      <c r="AE562" s="239"/>
      <c r="AF562" s="239" t="n">
        <f aca="false">+Z562+AB562+X562+AD562</f>
        <v>79011</v>
      </c>
    </row>
    <row r="563" customFormat="false" ht="12.75" hidden="false" customHeight="false" outlineLevel="0" collapsed="false">
      <c r="A563" s="65" t="n">
        <f aca="false">1+A562</f>
        <v>20</v>
      </c>
      <c r="B563" s="4"/>
      <c r="C563" s="65" t="s">
        <v>570</v>
      </c>
      <c r="D563" s="5"/>
      <c r="E563" s="65" t="n">
        <v>102688</v>
      </c>
      <c r="F563" s="4"/>
      <c r="G563" s="66" t="s">
        <v>583</v>
      </c>
      <c r="H563" s="66"/>
      <c r="I563" s="234" t="s">
        <v>552</v>
      </c>
      <c r="J563" s="33"/>
      <c r="K563" s="250" t="n">
        <v>0</v>
      </c>
      <c r="L563" s="236" t="n">
        <v>922666</v>
      </c>
      <c r="M563" s="237"/>
      <c r="N563" s="61" t="n">
        <v>0</v>
      </c>
      <c r="P563" s="61" t="n">
        <v>0</v>
      </c>
      <c r="Q563" s="61"/>
      <c r="R563" s="240" t="n">
        <v>0.1</v>
      </c>
      <c r="S563" s="61"/>
      <c r="T563" s="61" t="n">
        <v>0</v>
      </c>
      <c r="U563" s="61"/>
      <c r="V563" s="240" t="n">
        <v>0.0016</v>
      </c>
      <c r="W563" s="61"/>
      <c r="X563" s="61" t="n">
        <v>0</v>
      </c>
      <c r="Y563" s="61"/>
      <c r="Z563" s="61" t="n">
        <v>92267</v>
      </c>
      <c r="AA563" s="61"/>
      <c r="AB563" s="61" t="n">
        <v>0</v>
      </c>
      <c r="AC563" s="61"/>
      <c r="AD563" s="239" t="n">
        <v>1476</v>
      </c>
      <c r="AE563" s="239"/>
      <c r="AF563" s="239" t="n">
        <f aca="false">+Z563+AB563+X563+AD563</f>
        <v>93743</v>
      </c>
    </row>
    <row r="564" customFormat="false" ht="12.75" hidden="false" customHeight="false" outlineLevel="0" collapsed="false">
      <c r="A564" s="65" t="n">
        <f aca="false">1+A563</f>
        <v>21</v>
      </c>
      <c r="B564" s="4"/>
      <c r="C564" s="65" t="s">
        <v>570</v>
      </c>
      <c r="D564" s="5"/>
      <c r="E564" s="65" t="n">
        <v>102688</v>
      </c>
      <c r="F564" s="4"/>
      <c r="G564" s="66" t="s">
        <v>583</v>
      </c>
      <c r="H564" s="66"/>
      <c r="I564" s="234" t="s">
        <v>553</v>
      </c>
      <c r="J564" s="33"/>
      <c r="K564" s="250" t="n">
        <v>0</v>
      </c>
      <c r="L564" s="236" t="n">
        <v>644609</v>
      </c>
      <c r="M564" s="237"/>
      <c r="N564" s="61" t="n">
        <v>0</v>
      </c>
      <c r="P564" s="61" t="n">
        <v>0</v>
      </c>
      <c r="Q564" s="61"/>
      <c r="R564" s="240" t="n">
        <v>0.1</v>
      </c>
      <c r="S564" s="61"/>
      <c r="T564" s="61" t="n">
        <v>0</v>
      </c>
      <c r="U564" s="61"/>
      <c r="V564" s="240" t="n">
        <v>0.0019</v>
      </c>
      <c r="W564" s="61"/>
      <c r="X564" s="61" t="n">
        <v>0</v>
      </c>
      <c r="Y564" s="61"/>
      <c r="Z564" s="61" t="n">
        <v>64461</v>
      </c>
      <c r="AA564" s="61"/>
      <c r="AB564" s="61" t="n">
        <v>0</v>
      </c>
      <c r="AC564" s="61"/>
      <c r="AD564" s="239" t="n">
        <v>1225</v>
      </c>
      <c r="AE564" s="239"/>
      <c r="AF564" s="239" t="n">
        <f aca="false">+Z564+AB564+X564+AD564</f>
        <v>65686</v>
      </c>
    </row>
    <row r="565" customFormat="false" ht="12.75" hidden="false" customHeight="false" outlineLevel="0" collapsed="false">
      <c r="A565" s="65" t="n">
        <f aca="false">1+A564</f>
        <v>22</v>
      </c>
      <c r="B565" s="4"/>
      <c r="C565" s="65" t="s">
        <v>570</v>
      </c>
      <c r="D565" s="5"/>
      <c r="E565" s="65" t="n">
        <v>102688</v>
      </c>
      <c r="F565" s="4"/>
      <c r="G565" s="66" t="s">
        <v>583</v>
      </c>
      <c r="H565" s="66"/>
      <c r="I565" s="234" t="s">
        <v>554</v>
      </c>
      <c r="J565" s="33"/>
      <c r="K565" s="250" t="n">
        <v>0</v>
      </c>
      <c r="L565" s="236" t="n">
        <v>722822</v>
      </c>
      <c r="M565" s="237"/>
      <c r="N565" s="61" t="n">
        <v>0</v>
      </c>
      <c r="P565" s="61" t="n">
        <v>0</v>
      </c>
      <c r="Q565" s="61"/>
      <c r="R565" s="240" t="n">
        <v>0.1</v>
      </c>
      <c r="S565" s="61"/>
      <c r="T565" s="61" t="n">
        <v>0</v>
      </c>
      <c r="U565" s="61"/>
      <c r="V565" s="240" t="n">
        <v>0.0019</v>
      </c>
      <c r="W565" s="61"/>
      <c r="X565" s="61" t="n">
        <v>0</v>
      </c>
      <c r="Y565" s="61"/>
      <c r="Z565" s="61" t="n">
        <v>72282</v>
      </c>
      <c r="AA565" s="61"/>
      <c r="AB565" s="61" t="n">
        <v>0</v>
      </c>
      <c r="AC565" s="61"/>
      <c r="AD565" s="239" t="n">
        <v>1374</v>
      </c>
      <c r="AE565" s="239"/>
      <c r="AF565" s="239" t="n">
        <f aca="false">+Z565+AB565+X565+AD565</f>
        <v>73656</v>
      </c>
    </row>
    <row r="566" customFormat="false" ht="12.75" hidden="false" customHeight="false" outlineLevel="0" collapsed="false">
      <c r="A566" s="65" t="n">
        <f aca="false">1+A565</f>
        <v>23</v>
      </c>
      <c r="B566" s="65"/>
      <c r="C566" s="65" t="s">
        <v>570</v>
      </c>
      <c r="D566" s="241"/>
      <c r="E566" s="65" t="n">
        <v>102688</v>
      </c>
      <c r="F566" s="4"/>
      <c r="G566" s="66" t="s">
        <v>583</v>
      </c>
      <c r="H566" s="66"/>
      <c r="I566" s="65" t="s">
        <v>555</v>
      </c>
      <c r="K566" s="250" t="n">
        <v>0</v>
      </c>
      <c r="L566" s="236" t="n">
        <v>799152</v>
      </c>
      <c r="M566" s="237"/>
      <c r="N566" s="61" t="n">
        <v>0</v>
      </c>
      <c r="P566" s="61" t="n">
        <v>0</v>
      </c>
      <c r="Q566" s="61"/>
      <c r="R566" s="240" t="n">
        <v>0.1</v>
      </c>
      <c r="S566" s="61"/>
      <c r="T566" s="61" t="n">
        <v>0</v>
      </c>
      <c r="U566" s="61"/>
      <c r="V566" s="240" t="n">
        <v>0.0019</v>
      </c>
      <c r="W566" s="61"/>
      <c r="X566" s="61" t="n">
        <v>0</v>
      </c>
      <c r="Y566" s="61"/>
      <c r="Z566" s="61" t="n">
        <v>79915</v>
      </c>
      <c r="AA566" s="61"/>
      <c r="AB566" s="61" t="n">
        <v>0</v>
      </c>
      <c r="AC566" s="61"/>
      <c r="AD566" s="239" t="n">
        <v>1519</v>
      </c>
      <c r="AE566" s="239"/>
      <c r="AF566" s="239" t="n">
        <f aca="false">+Z566+AB566+X566+AD566</f>
        <v>81434</v>
      </c>
    </row>
    <row r="567" customFormat="false" ht="12.75" hidden="false" customHeight="false" outlineLevel="0" collapsed="false">
      <c r="A567" s="65" t="n">
        <f aca="false">1+A566</f>
        <v>24</v>
      </c>
      <c r="B567" s="65"/>
      <c r="C567" s="65" t="s">
        <v>570</v>
      </c>
      <c r="D567" s="241"/>
      <c r="E567" s="65" t="n">
        <v>102688</v>
      </c>
      <c r="F567" s="4"/>
      <c r="G567" s="66" t="s">
        <v>583</v>
      </c>
      <c r="H567" s="66"/>
      <c r="I567" s="65" t="s">
        <v>556</v>
      </c>
      <c r="K567" s="250" t="n">
        <v>0</v>
      </c>
      <c r="L567" s="236" t="n">
        <v>636959</v>
      </c>
      <c r="M567" s="237"/>
      <c r="N567" s="61" t="n">
        <v>0</v>
      </c>
      <c r="P567" s="61" t="n">
        <v>0</v>
      </c>
      <c r="Q567" s="61"/>
      <c r="R567" s="240" t="n">
        <v>0.1</v>
      </c>
      <c r="S567" s="61"/>
      <c r="T567" s="61" t="n">
        <v>0</v>
      </c>
      <c r="U567" s="61"/>
      <c r="V567" s="240" t="n">
        <v>0.0019</v>
      </c>
      <c r="W567" s="61"/>
      <c r="X567" s="61" t="n">
        <v>0</v>
      </c>
      <c r="Y567" s="61"/>
      <c r="Z567" s="61" t="n">
        <v>63696</v>
      </c>
      <c r="AA567" s="61"/>
      <c r="AB567" s="61" t="n">
        <v>0</v>
      </c>
      <c r="AC567" s="61"/>
      <c r="AD567" s="239" t="n">
        <v>1210</v>
      </c>
      <c r="AE567" s="239"/>
      <c r="AF567" s="239" t="n">
        <f aca="false">+Z567+AB567+X567+AD567</f>
        <v>64906</v>
      </c>
    </row>
    <row r="568" customFormat="false" ht="12.75" hidden="false" customHeight="false" outlineLevel="0" collapsed="false">
      <c r="A568" s="65" t="n">
        <f aca="false">1+A567</f>
        <v>25</v>
      </c>
      <c r="B568" s="66"/>
      <c r="C568" s="65" t="s">
        <v>570</v>
      </c>
      <c r="D568" s="66"/>
      <c r="E568" s="65" t="n">
        <v>102688</v>
      </c>
      <c r="F568" s="4"/>
      <c r="G568" s="66" t="s">
        <v>583</v>
      </c>
      <c r="H568" s="66"/>
      <c r="I568" s="65" t="s">
        <v>557</v>
      </c>
      <c r="K568" s="250" t="n">
        <v>0</v>
      </c>
      <c r="L568" s="236" t="n">
        <v>584310</v>
      </c>
      <c r="M568" s="237"/>
      <c r="N568" s="61" t="n">
        <v>0</v>
      </c>
      <c r="P568" s="61" t="n">
        <v>0</v>
      </c>
      <c r="Q568" s="61"/>
      <c r="R568" s="240" t="n">
        <v>0.1</v>
      </c>
      <c r="S568" s="61"/>
      <c r="T568" s="61" t="n">
        <v>0</v>
      </c>
      <c r="U568" s="61"/>
      <c r="V568" s="240" t="n">
        <v>0.0019</v>
      </c>
      <c r="W568" s="61"/>
      <c r="X568" s="61" t="n">
        <v>0</v>
      </c>
      <c r="Y568" s="61"/>
      <c r="Z568" s="61" t="n">
        <f aca="false">+58431</f>
        <v>58431</v>
      </c>
      <c r="AA568" s="61"/>
      <c r="AB568" s="61" t="n">
        <v>0</v>
      </c>
      <c r="AC568" s="61"/>
      <c r="AD568" s="239" t="n">
        <v>1110</v>
      </c>
      <c r="AE568" s="239"/>
      <c r="AF568" s="239" t="n">
        <f aca="false">+Z568+AB568+X568+AD568</f>
        <v>59541</v>
      </c>
    </row>
    <row r="569" customFormat="false" ht="12.75" hidden="false" customHeight="false" outlineLevel="0" collapsed="false">
      <c r="A569" s="65"/>
      <c r="B569" s="66"/>
      <c r="C569" s="65"/>
      <c r="D569" s="66"/>
      <c r="E569" s="65"/>
      <c r="F569" s="4"/>
      <c r="G569" s="66"/>
      <c r="H569" s="66"/>
      <c r="I569" s="65"/>
      <c r="K569" s="33"/>
      <c r="L569" s="43"/>
      <c r="M569" s="33"/>
      <c r="AD569" s="112"/>
      <c r="AE569" s="112"/>
      <c r="AF569" s="112"/>
    </row>
    <row r="570" customFormat="false" ht="13.5" hidden="false" customHeight="false" outlineLevel="0" collapsed="false">
      <c r="A570" s="65" t="n">
        <f aca="false">1+A568</f>
        <v>26</v>
      </c>
      <c r="C570" s="65"/>
      <c r="E570" s="65"/>
      <c r="F570" s="4"/>
      <c r="G570" s="10" t="s">
        <v>67</v>
      </c>
      <c r="H570" s="10"/>
      <c r="I570" s="8"/>
      <c r="K570" s="242" t="n">
        <f aca="false">SUM(K557:K568)</f>
        <v>0</v>
      </c>
      <c r="L570" s="243" t="n">
        <f aca="false">SUM(L557:L568)</f>
        <v>9724958</v>
      </c>
      <c r="M570" s="12"/>
      <c r="N570" s="242" t="n">
        <f aca="false">SUM(N557:N568)</f>
        <v>0</v>
      </c>
      <c r="X570" s="157" t="n">
        <f aca="false">SUM(X557:X568)</f>
        <v>0</v>
      </c>
      <c r="Z570" s="157" t="n">
        <f aca="false">SUM(Z557:Z568)</f>
        <v>972496</v>
      </c>
      <c r="AA570" s="60"/>
      <c r="AB570" s="157" t="n">
        <f aca="false">SUM(AB557:AB568)</f>
        <v>0</v>
      </c>
      <c r="AC570" s="60"/>
      <c r="AD570" s="245" t="n">
        <f aca="false">SUM(AD557:AD568)</f>
        <v>16577</v>
      </c>
      <c r="AE570" s="238"/>
      <c r="AF570" s="245" t="n">
        <f aca="false">SUM(AF557:AF568)</f>
        <v>989073</v>
      </c>
    </row>
    <row r="571" customFormat="false" ht="13.5" hidden="false" customHeight="false" outlineLevel="0" collapsed="false">
      <c r="E571" s="8"/>
      <c r="AD571" s="112"/>
      <c r="AE571" s="112"/>
      <c r="AF571" s="112"/>
    </row>
    <row r="572" customFormat="false" ht="13.5" hidden="false" customHeight="false" outlineLevel="0" collapsed="false">
      <c r="A572" s="8" t="n">
        <f aca="false">1+A570</f>
        <v>27</v>
      </c>
      <c r="E572" s="8"/>
      <c r="G572" s="66" t="s">
        <v>584</v>
      </c>
      <c r="L572" s="243" t="n">
        <f aca="false">+L570+L554+L535+L519</f>
        <v>16086949</v>
      </c>
      <c r="N572" s="242" t="n">
        <f aca="false">+N570+N554+N535+N519</f>
        <v>0</v>
      </c>
      <c r="X572" s="157" t="n">
        <f aca="false">+X570+X554+X535+X519</f>
        <v>0</v>
      </c>
      <c r="Z572" s="157" t="n">
        <f aca="false">+Z570+Z554+Z535+Z519</f>
        <v>1276170</v>
      </c>
      <c r="AB572" s="157" t="n">
        <f aca="false">+AB570+AB554+AB535+AB519</f>
        <v>0</v>
      </c>
      <c r="AD572" s="245" t="n">
        <f aca="false">+AD570+AD554+AD535+AD519</f>
        <v>27358</v>
      </c>
      <c r="AE572" s="112"/>
      <c r="AF572" s="245" t="n">
        <f aca="false">+AF570+AF554+AF535+AF519</f>
        <v>1303528</v>
      </c>
    </row>
    <row r="573" customFormat="false" ht="13.5" hidden="false" customHeight="false" outlineLevel="0" collapsed="false">
      <c r="E573" s="8"/>
      <c r="AD573" s="112"/>
      <c r="AE573" s="112"/>
      <c r="AF573" s="112"/>
    </row>
    <row r="574" customFormat="false" ht="12.75" hidden="false" customHeight="false" outlineLevel="0" collapsed="false">
      <c r="E574" s="8"/>
      <c r="L574" s="272" t="s">
        <v>18</v>
      </c>
      <c r="AD574" s="112"/>
      <c r="AE574" s="112"/>
      <c r="AF574" s="112"/>
    </row>
    <row r="575" customFormat="false" ht="12.75" hidden="false" customHeight="false" outlineLevel="0" collapsed="false">
      <c r="A575" s="65" t="n">
        <f aca="false">1+A572</f>
        <v>28</v>
      </c>
      <c r="B575" s="125"/>
      <c r="C575" s="65" t="s">
        <v>570</v>
      </c>
      <c r="D575" s="65"/>
      <c r="E575" s="65" t="n">
        <v>111912</v>
      </c>
      <c r="F575" s="4"/>
      <c r="G575" s="66" t="s">
        <v>583</v>
      </c>
      <c r="H575" s="66"/>
      <c r="I575" s="234" t="s">
        <v>546</v>
      </c>
      <c r="J575" s="4"/>
      <c r="K575" s="250" t="n">
        <v>0</v>
      </c>
      <c r="L575" s="249" t="n">
        <v>0</v>
      </c>
      <c r="M575" s="237"/>
      <c r="N575" s="61" t="n">
        <v>0</v>
      </c>
      <c r="P575" s="60" t="n">
        <v>0</v>
      </c>
      <c r="R575" s="60" t="n">
        <v>0</v>
      </c>
      <c r="T575" s="60" t="n">
        <v>0</v>
      </c>
      <c r="U575" s="60"/>
      <c r="V575" s="60"/>
      <c r="X575" s="60" t="n">
        <v>0</v>
      </c>
      <c r="Z575" s="60" t="n">
        <v>0</v>
      </c>
      <c r="AB575" s="60" t="n">
        <v>0</v>
      </c>
      <c r="AD575" s="238" t="n">
        <v>0</v>
      </c>
      <c r="AE575" s="112"/>
      <c r="AF575" s="238" t="n">
        <f aca="false">+Z575+AB575+X575+AD575</f>
        <v>0</v>
      </c>
    </row>
    <row r="576" customFormat="false" ht="12.75" hidden="false" customHeight="false" outlineLevel="0" collapsed="false">
      <c r="A576" s="65" t="n">
        <f aca="false">1+A575</f>
        <v>29</v>
      </c>
      <c r="B576" s="4"/>
      <c r="C576" s="65" t="s">
        <v>570</v>
      </c>
      <c r="D576" s="65"/>
      <c r="E576" s="65" t="n">
        <v>111912</v>
      </c>
      <c r="F576" s="4"/>
      <c r="G576" s="66" t="s">
        <v>583</v>
      </c>
      <c r="H576" s="66"/>
      <c r="I576" s="234" t="s">
        <v>547</v>
      </c>
      <c r="J576" s="33"/>
      <c r="K576" s="250" t="n">
        <v>0</v>
      </c>
      <c r="L576" s="249" t="n">
        <v>0</v>
      </c>
      <c r="M576" s="237"/>
      <c r="N576" s="61" t="n">
        <v>0</v>
      </c>
      <c r="P576" s="61" t="n">
        <v>0</v>
      </c>
      <c r="Q576" s="61"/>
      <c r="R576" s="61" t="n">
        <v>0</v>
      </c>
      <c r="S576" s="61"/>
      <c r="T576" s="61" t="n">
        <v>0</v>
      </c>
      <c r="U576" s="61"/>
      <c r="V576" s="61"/>
      <c r="W576" s="61"/>
      <c r="X576" s="61" t="n">
        <v>0</v>
      </c>
      <c r="Y576" s="61"/>
      <c r="Z576" s="61" t="n">
        <v>0</v>
      </c>
      <c r="AA576" s="61"/>
      <c r="AB576" s="61" t="n">
        <v>0</v>
      </c>
      <c r="AC576" s="61"/>
      <c r="AD576" s="239" t="n">
        <v>0</v>
      </c>
      <c r="AE576" s="239"/>
      <c r="AF576" s="239" t="n">
        <f aca="false">+Z576+AB576+X576+AD576</f>
        <v>0</v>
      </c>
    </row>
    <row r="577" customFormat="false" ht="12.75" hidden="false" customHeight="false" outlineLevel="0" collapsed="false">
      <c r="A577" s="65" t="n">
        <f aca="false">1+A576</f>
        <v>30</v>
      </c>
      <c r="B577" s="4"/>
      <c r="C577" s="65" t="s">
        <v>570</v>
      </c>
      <c r="D577" s="65"/>
      <c r="E577" s="65" t="n">
        <v>111912</v>
      </c>
      <c r="F577" s="4"/>
      <c r="G577" s="66" t="s">
        <v>583</v>
      </c>
      <c r="H577" s="66"/>
      <c r="I577" s="234" t="s">
        <v>548</v>
      </c>
      <c r="J577" s="33"/>
      <c r="K577" s="250" t="n">
        <v>0</v>
      </c>
      <c r="L577" s="249" t="n">
        <v>0</v>
      </c>
      <c r="M577" s="237"/>
      <c r="N577" s="61" t="n">
        <v>0</v>
      </c>
      <c r="P577" s="61" t="n">
        <v>0</v>
      </c>
      <c r="Q577" s="61"/>
      <c r="R577" s="61" t="n">
        <v>0</v>
      </c>
      <c r="S577" s="61"/>
      <c r="T577" s="61" t="n">
        <v>0</v>
      </c>
      <c r="U577" s="61"/>
      <c r="V577" s="61"/>
      <c r="W577" s="61"/>
      <c r="X577" s="61" t="n">
        <v>0</v>
      </c>
      <c r="Y577" s="61"/>
      <c r="Z577" s="61" t="n">
        <v>0</v>
      </c>
      <c r="AA577" s="61"/>
      <c r="AB577" s="61" t="n">
        <v>0</v>
      </c>
      <c r="AC577" s="61"/>
      <c r="AD577" s="239" t="n">
        <v>0</v>
      </c>
      <c r="AE577" s="239"/>
      <c r="AF577" s="239" t="n">
        <f aca="false">+Z577+AB577+X577+AD577</f>
        <v>0</v>
      </c>
    </row>
    <row r="578" customFormat="false" ht="12.75" hidden="false" customHeight="false" outlineLevel="0" collapsed="false">
      <c r="A578" s="65" t="n">
        <f aca="false">1+A577</f>
        <v>31</v>
      </c>
      <c r="B578" s="4"/>
      <c r="C578" s="65" t="s">
        <v>570</v>
      </c>
      <c r="D578" s="65"/>
      <c r="E578" s="65" t="n">
        <v>111912</v>
      </c>
      <c r="F578" s="4"/>
      <c r="G578" s="66" t="s">
        <v>583</v>
      </c>
      <c r="H578" s="66"/>
      <c r="I578" s="234" t="s">
        <v>549</v>
      </c>
      <c r="J578" s="33"/>
      <c r="K578" s="250" t="n">
        <v>0</v>
      </c>
      <c r="L578" s="249" t="n">
        <v>0</v>
      </c>
      <c r="M578" s="237"/>
      <c r="N578" s="61" t="n">
        <v>0</v>
      </c>
      <c r="P578" s="61" t="n">
        <v>0</v>
      </c>
      <c r="Q578" s="61"/>
      <c r="R578" s="61" t="n">
        <v>0</v>
      </c>
      <c r="S578" s="61"/>
      <c r="T578" s="61" t="n">
        <v>0</v>
      </c>
      <c r="U578" s="61"/>
      <c r="V578" s="61"/>
      <c r="W578" s="61"/>
      <c r="X578" s="61" t="n">
        <v>0</v>
      </c>
      <c r="Y578" s="61"/>
      <c r="Z578" s="61" t="n">
        <v>0</v>
      </c>
      <c r="AA578" s="61"/>
      <c r="AB578" s="61" t="n">
        <v>0</v>
      </c>
      <c r="AC578" s="61"/>
      <c r="AD578" s="239" t="n">
        <v>0</v>
      </c>
      <c r="AE578" s="239"/>
      <c r="AF578" s="239" t="n">
        <f aca="false">+Z578+AB578+X578+AD578</f>
        <v>0</v>
      </c>
    </row>
    <row r="579" customFormat="false" ht="12.75" hidden="false" customHeight="false" outlineLevel="0" collapsed="false">
      <c r="A579" s="65" t="n">
        <f aca="false">1+A578</f>
        <v>32</v>
      </c>
      <c r="B579" s="4"/>
      <c r="C579" s="65" t="s">
        <v>570</v>
      </c>
      <c r="D579" s="5"/>
      <c r="E579" s="65" t="n">
        <v>111912</v>
      </c>
      <c r="F579" s="4"/>
      <c r="G579" s="66" t="s">
        <v>583</v>
      </c>
      <c r="H579" s="66"/>
      <c r="I579" s="234" t="s">
        <v>550</v>
      </c>
      <c r="J579" s="33"/>
      <c r="K579" s="250" t="n">
        <v>0</v>
      </c>
      <c r="L579" s="249" t="n">
        <v>0</v>
      </c>
      <c r="M579" s="237"/>
      <c r="N579" s="61" t="n">
        <v>0</v>
      </c>
      <c r="P579" s="61" t="n">
        <v>0</v>
      </c>
      <c r="Q579" s="61"/>
      <c r="R579" s="61" t="n">
        <v>0</v>
      </c>
      <c r="S579" s="61"/>
      <c r="T579" s="61" t="n">
        <v>0</v>
      </c>
      <c r="U579" s="61"/>
      <c r="V579" s="61"/>
      <c r="W579" s="61"/>
      <c r="X579" s="61" t="n">
        <v>0</v>
      </c>
      <c r="Y579" s="61"/>
      <c r="Z579" s="61" t="n">
        <v>0</v>
      </c>
      <c r="AA579" s="61"/>
      <c r="AB579" s="61" t="n">
        <v>0</v>
      </c>
      <c r="AC579" s="61"/>
      <c r="AD579" s="239" t="n">
        <v>0</v>
      </c>
      <c r="AE579" s="239"/>
      <c r="AF579" s="239" t="n">
        <f aca="false">+Z579+AB579+X579+AD579</f>
        <v>0</v>
      </c>
    </row>
    <row r="580" customFormat="false" ht="12.75" hidden="false" customHeight="false" outlineLevel="0" collapsed="false">
      <c r="A580" s="65" t="n">
        <f aca="false">1+A579</f>
        <v>33</v>
      </c>
      <c r="B580" s="4"/>
      <c r="C580" s="65" t="s">
        <v>570</v>
      </c>
      <c r="D580" s="5"/>
      <c r="E580" s="65" t="n">
        <v>111912</v>
      </c>
      <c r="F580" s="4"/>
      <c r="G580" s="66" t="s">
        <v>583</v>
      </c>
      <c r="H580" s="66"/>
      <c r="I580" s="234" t="s">
        <v>551</v>
      </c>
      <c r="J580" s="33"/>
      <c r="K580" s="250" t="n">
        <v>0</v>
      </c>
      <c r="L580" s="249" t="n">
        <v>0</v>
      </c>
      <c r="M580" s="237"/>
      <c r="N580" s="61" t="n">
        <v>0</v>
      </c>
      <c r="P580" s="61" t="n">
        <v>0</v>
      </c>
      <c r="Q580" s="61"/>
      <c r="R580" s="61" t="n">
        <v>0</v>
      </c>
      <c r="S580" s="61"/>
      <c r="T580" s="61" t="n">
        <v>0</v>
      </c>
      <c r="U580" s="61"/>
      <c r="V580" s="61"/>
      <c r="W580" s="61"/>
      <c r="X580" s="61" t="n">
        <v>0</v>
      </c>
      <c r="Y580" s="61"/>
      <c r="Z580" s="61" t="n">
        <v>0</v>
      </c>
      <c r="AA580" s="61"/>
      <c r="AB580" s="61" t="n">
        <v>0</v>
      </c>
      <c r="AC580" s="61"/>
      <c r="AD580" s="239" t="n">
        <v>0</v>
      </c>
      <c r="AE580" s="239"/>
      <c r="AF580" s="239" t="n">
        <f aca="false">+Z580+AB580+X580+AD580</f>
        <v>0</v>
      </c>
    </row>
    <row r="581" customFormat="false" ht="12.75" hidden="false" customHeight="false" outlineLevel="0" collapsed="false">
      <c r="A581" s="65" t="n">
        <f aca="false">1+A580</f>
        <v>34</v>
      </c>
      <c r="B581" s="4"/>
      <c r="C581" s="65" t="s">
        <v>570</v>
      </c>
      <c r="D581" s="5"/>
      <c r="E581" s="65" t="n">
        <v>111912</v>
      </c>
      <c r="F581" s="4"/>
      <c r="G581" s="66" t="s">
        <v>583</v>
      </c>
      <c r="H581" s="66"/>
      <c r="I581" s="234" t="s">
        <v>552</v>
      </c>
      <c r="J581" s="33"/>
      <c r="K581" s="250" t="n">
        <v>0</v>
      </c>
      <c r="L581" s="249" t="n">
        <v>0</v>
      </c>
      <c r="M581" s="237"/>
      <c r="N581" s="61" t="n">
        <v>0</v>
      </c>
      <c r="P581" s="61" t="n">
        <v>0</v>
      </c>
      <c r="Q581" s="61"/>
      <c r="R581" s="61" t="n">
        <v>0</v>
      </c>
      <c r="S581" s="61"/>
      <c r="T581" s="61" t="n">
        <v>0</v>
      </c>
      <c r="U581" s="61"/>
      <c r="V581" s="61"/>
      <c r="W581" s="61"/>
      <c r="X581" s="61" t="n">
        <v>0</v>
      </c>
      <c r="Y581" s="61"/>
      <c r="Z581" s="61" t="n">
        <v>0</v>
      </c>
      <c r="AA581" s="61"/>
      <c r="AB581" s="61" t="n">
        <v>0</v>
      </c>
      <c r="AC581" s="61"/>
      <c r="AD581" s="239" t="n">
        <v>0</v>
      </c>
      <c r="AE581" s="239"/>
      <c r="AF581" s="239" t="n">
        <f aca="false">+Z581+AB581+X581+AD581</f>
        <v>0</v>
      </c>
    </row>
    <row r="582" customFormat="false" ht="12.75" hidden="false" customHeight="false" outlineLevel="0" collapsed="false">
      <c r="A582" s="65" t="n">
        <f aca="false">1+A581</f>
        <v>35</v>
      </c>
      <c r="B582" s="4"/>
      <c r="C582" s="65" t="s">
        <v>570</v>
      </c>
      <c r="D582" s="5"/>
      <c r="E582" s="65" t="n">
        <v>111912</v>
      </c>
      <c r="F582" s="4"/>
      <c r="G582" s="66" t="s">
        <v>583</v>
      </c>
      <c r="H582" s="66"/>
      <c r="I582" s="234" t="s">
        <v>553</v>
      </c>
      <c r="J582" s="33"/>
      <c r="K582" s="250" t="n">
        <v>0</v>
      </c>
      <c r="L582" s="236" t="n">
        <v>4427</v>
      </c>
      <c r="M582" s="237"/>
      <c r="N582" s="61" t="n">
        <v>0</v>
      </c>
      <c r="P582" s="61" t="n">
        <v>0</v>
      </c>
      <c r="Q582" s="61"/>
      <c r="R582" s="240" t="n">
        <v>0.078</v>
      </c>
      <c r="S582" s="61"/>
      <c r="T582" s="61" t="n">
        <v>0</v>
      </c>
      <c r="U582" s="61"/>
      <c r="V582" s="240" t="n">
        <v>0.0019</v>
      </c>
      <c r="W582" s="61"/>
      <c r="X582" s="61" t="n">
        <v>0</v>
      </c>
      <c r="Y582" s="61"/>
      <c r="Z582" s="61" t="n">
        <v>345</v>
      </c>
      <c r="AA582" s="61"/>
      <c r="AB582" s="61" t="n">
        <v>0</v>
      </c>
      <c r="AC582" s="61"/>
      <c r="AD582" s="239" t="n">
        <v>8</v>
      </c>
      <c r="AE582" s="239"/>
      <c r="AF582" s="239" t="n">
        <f aca="false">+Z582+AB582+X582+AD582</f>
        <v>353</v>
      </c>
    </row>
    <row r="583" customFormat="false" ht="12.75" hidden="false" customHeight="false" outlineLevel="0" collapsed="false">
      <c r="A583" s="65" t="n">
        <f aca="false">1+A582</f>
        <v>36</v>
      </c>
      <c r="B583" s="4"/>
      <c r="C583" s="65" t="s">
        <v>570</v>
      </c>
      <c r="D583" s="5"/>
      <c r="E583" s="65" t="n">
        <v>111912</v>
      </c>
      <c r="F583" s="4"/>
      <c r="G583" s="66" t="s">
        <v>583</v>
      </c>
      <c r="H583" s="66"/>
      <c r="I583" s="234" t="s">
        <v>554</v>
      </c>
      <c r="J583" s="33"/>
      <c r="K583" s="250" t="n">
        <v>0</v>
      </c>
      <c r="L583" s="236" t="n">
        <v>11640</v>
      </c>
      <c r="M583" s="237"/>
      <c r="N583" s="61" t="n">
        <v>0</v>
      </c>
      <c r="P583" s="61" t="n">
        <v>0</v>
      </c>
      <c r="Q583" s="61"/>
      <c r="R583" s="240" t="n">
        <v>0.078</v>
      </c>
      <c r="S583" s="61"/>
      <c r="T583" s="61" t="n">
        <v>0</v>
      </c>
      <c r="U583" s="61"/>
      <c r="V583" s="240" t="n">
        <v>0.0019</v>
      </c>
      <c r="W583" s="61"/>
      <c r="X583" s="61" t="n">
        <v>0</v>
      </c>
      <c r="Y583" s="61"/>
      <c r="Z583" s="61" t="n">
        <v>908</v>
      </c>
      <c r="AA583" s="61"/>
      <c r="AB583" s="61" t="n">
        <v>0</v>
      </c>
      <c r="AC583" s="61"/>
      <c r="AD583" s="239" t="n">
        <v>22</v>
      </c>
      <c r="AE583" s="239"/>
      <c r="AF583" s="239" t="n">
        <f aca="false">+Z583+AB583+X583+AD583</f>
        <v>930</v>
      </c>
    </row>
    <row r="584" customFormat="false" ht="12.75" hidden="false" customHeight="false" outlineLevel="0" collapsed="false">
      <c r="A584" s="65" t="n">
        <f aca="false">1+A583</f>
        <v>37</v>
      </c>
      <c r="B584" s="65"/>
      <c r="C584" s="65" t="s">
        <v>570</v>
      </c>
      <c r="D584" s="241"/>
      <c r="E584" s="65" t="n">
        <v>111912</v>
      </c>
      <c r="F584" s="4"/>
      <c r="G584" s="66" t="s">
        <v>583</v>
      </c>
      <c r="H584" s="66"/>
      <c r="I584" s="65" t="s">
        <v>555</v>
      </c>
      <c r="K584" s="250" t="n">
        <v>0</v>
      </c>
      <c r="L584" s="236" t="n">
        <v>14701</v>
      </c>
      <c r="M584" s="237"/>
      <c r="N584" s="61" t="n">
        <v>0</v>
      </c>
      <c r="P584" s="61" t="n">
        <v>0</v>
      </c>
      <c r="Q584" s="61"/>
      <c r="R584" s="240" t="n">
        <v>0.078</v>
      </c>
      <c r="S584" s="61"/>
      <c r="T584" s="61" t="n">
        <v>0</v>
      </c>
      <c r="U584" s="61"/>
      <c r="V584" s="240" t="n">
        <v>0.0019</v>
      </c>
      <c r="W584" s="61"/>
      <c r="X584" s="61" t="n">
        <v>0</v>
      </c>
      <c r="Y584" s="61"/>
      <c r="Z584" s="61" t="n">
        <v>1147</v>
      </c>
      <c r="AA584" s="61"/>
      <c r="AB584" s="61" t="n">
        <v>0</v>
      </c>
      <c r="AC584" s="61"/>
      <c r="AD584" s="239" t="n">
        <v>28</v>
      </c>
      <c r="AE584" s="239"/>
      <c r="AF584" s="239" t="n">
        <f aca="false">+Z584+AB584+X584+AD584</f>
        <v>1175</v>
      </c>
    </row>
    <row r="585" customFormat="false" ht="12.75" hidden="false" customHeight="false" outlineLevel="0" collapsed="false">
      <c r="A585" s="65" t="n">
        <f aca="false">1+A584</f>
        <v>38</v>
      </c>
      <c r="B585" s="65"/>
      <c r="C585" s="65" t="s">
        <v>570</v>
      </c>
      <c r="D585" s="241"/>
      <c r="E585" s="65" t="n">
        <v>111912</v>
      </c>
      <c r="F585" s="4"/>
      <c r="G585" s="66" t="s">
        <v>583</v>
      </c>
      <c r="H585" s="66"/>
      <c r="I585" s="65" t="s">
        <v>556</v>
      </c>
      <c r="K585" s="250" t="n">
        <v>0</v>
      </c>
      <c r="L585" s="236" t="n">
        <v>12603</v>
      </c>
      <c r="M585" s="237"/>
      <c r="N585" s="61" t="n">
        <v>0</v>
      </c>
      <c r="P585" s="61" t="n">
        <v>0</v>
      </c>
      <c r="Q585" s="61"/>
      <c r="R585" s="240" t="n">
        <v>0.078</v>
      </c>
      <c r="S585" s="61"/>
      <c r="T585" s="61" t="n">
        <v>0</v>
      </c>
      <c r="U585" s="61"/>
      <c r="V585" s="240" t="n">
        <v>0.0019</v>
      </c>
      <c r="W585" s="61"/>
      <c r="X585" s="61" t="n">
        <v>0</v>
      </c>
      <c r="Y585" s="61"/>
      <c r="Z585" s="61" t="n">
        <v>983</v>
      </c>
      <c r="AA585" s="61"/>
      <c r="AB585" s="61" t="n">
        <v>0</v>
      </c>
      <c r="AC585" s="61"/>
      <c r="AD585" s="239" t="n">
        <v>24</v>
      </c>
      <c r="AE585" s="239"/>
      <c r="AF585" s="239" t="n">
        <f aca="false">+Z585+AB585+X585+AD585</f>
        <v>1007</v>
      </c>
    </row>
    <row r="586" customFormat="false" ht="12.75" hidden="false" customHeight="false" outlineLevel="0" collapsed="false">
      <c r="A586" s="65" t="n">
        <f aca="false">1+A585</f>
        <v>39</v>
      </c>
      <c r="B586" s="66"/>
      <c r="C586" s="65" t="s">
        <v>570</v>
      </c>
      <c r="D586" s="66"/>
      <c r="E586" s="65" t="n">
        <v>111912</v>
      </c>
      <c r="F586" s="4"/>
      <c r="G586" s="66" t="s">
        <v>583</v>
      </c>
      <c r="H586" s="66"/>
      <c r="I586" s="65" t="s">
        <v>557</v>
      </c>
      <c r="K586" s="250" t="n">
        <v>0</v>
      </c>
      <c r="L586" s="236" t="n">
        <v>16086</v>
      </c>
      <c r="M586" s="237"/>
      <c r="N586" s="61" t="n">
        <v>0</v>
      </c>
      <c r="P586" s="61" t="n">
        <v>0</v>
      </c>
      <c r="Q586" s="61"/>
      <c r="R586" s="240" t="n">
        <v>0.078</v>
      </c>
      <c r="S586" s="61"/>
      <c r="T586" s="61" t="n">
        <v>0</v>
      </c>
      <c r="U586" s="61"/>
      <c r="V586" s="240" t="n">
        <v>0.0019</v>
      </c>
      <c r="W586" s="61"/>
      <c r="X586" s="61" t="n">
        <v>0</v>
      </c>
      <c r="Y586" s="61"/>
      <c r="Z586" s="61" t="n">
        <v>1255</v>
      </c>
      <c r="AA586" s="61"/>
      <c r="AB586" s="61" t="n">
        <v>0</v>
      </c>
      <c r="AC586" s="61"/>
      <c r="AD586" s="239" t="n">
        <v>31</v>
      </c>
      <c r="AE586" s="239"/>
      <c r="AF586" s="239" t="n">
        <f aca="false">+Z586+AB586+X586+AD586</f>
        <v>1286</v>
      </c>
    </row>
    <row r="587" customFormat="false" ht="12.75" hidden="false" customHeight="false" outlineLevel="0" collapsed="false">
      <c r="A587" s="65"/>
      <c r="B587" s="66"/>
      <c r="C587" s="65"/>
      <c r="D587" s="66"/>
      <c r="E587" s="65"/>
      <c r="F587" s="4"/>
      <c r="G587" s="66"/>
      <c r="H587" s="66"/>
      <c r="I587" s="65"/>
      <c r="K587" s="33"/>
      <c r="L587" s="43"/>
      <c r="M587" s="33"/>
      <c r="AD587" s="112"/>
      <c r="AE587" s="112"/>
      <c r="AF587" s="112"/>
    </row>
    <row r="588" customFormat="false" ht="13.5" hidden="false" customHeight="false" outlineLevel="0" collapsed="false">
      <c r="A588" s="65" t="n">
        <f aca="false">1+A586</f>
        <v>40</v>
      </c>
      <c r="C588" s="65"/>
      <c r="E588" s="65"/>
      <c r="F588" s="4"/>
      <c r="G588" s="66" t="s">
        <v>585</v>
      </c>
      <c r="H588" s="10"/>
      <c r="I588" s="8"/>
      <c r="K588" s="242" t="n">
        <f aca="false">SUM(K575:K586)</f>
        <v>0</v>
      </c>
      <c r="L588" s="243" t="n">
        <f aca="false">SUM(L575:L586)</f>
        <v>59457</v>
      </c>
      <c r="M588" s="12"/>
      <c r="N588" s="242" t="n">
        <f aca="false">SUM(N575:N586)</f>
        <v>0</v>
      </c>
      <c r="X588" s="157" t="n">
        <f aca="false">SUM(X575:X586)</f>
        <v>0</v>
      </c>
      <c r="Z588" s="157" t="n">
        <f aca="false">SUM(Z575:Z586)</f>
        <v>4638</v>
      </c>
      <c r="AA588" s="60"/>
      <c r="AB588" s="157" t="n">
        <f aca="false">SUM(AB575:AB586)</f>
        <v>0</v>
      </c>
      <c r="AC588" s="60"/>
      <c r="AD588" s="245" t="n">
        <f aca="false">SUM(AD575:AD586)</f>
        <v>113</v>
      </c>
      <c r="AE588" s="238"/>
      <c r="AF588" s="245" t="n">
        <f aca="false">SUM(AF575:AF586)</f>
        <v>4751</v>
      </c>
    </row>
    <row r="589" customFormat="false" ht="13.5" hidden="false" customHeight="false" outlineLevel="0" collapsed="false">
      <c r="E589" s="8"/>
      <c r="AD589" s="112"/>
      <c r="AE589" s="112"/>
      <c r="AF589" s="112"/>
    </row>
    <row r="590" customFormat="false" ht="129" hidden="false" customHeight="true" outlineLevel="0" collapsed="false">
      <c r="A590" s="65"/>
      <c r="C590" s="65"/>
      <c r="E590" s="65"/>
      <c r="F590" s="4"/>
      <c r="G590" s="10"/>
      <c r="H590" s="10"/>
      <c r="I590" s="8"/>
      <c r="K590" s="87"/>
      <c r="L590" s="255"/>
      <c r="M590" s="12"/>
      <c r="N590" s="87"/>
      <c r="X590" s="85"/>
      <c r="Z590" s="85"/>
      <c r="AA590" s="60"/>
      <c r="AB590" s="85"/>
      <c r="AC590" s="60"/>
      <c r="AD590" s="238"/>
      <c r="AE590" s="251"/>
      <c r="AF590" s="252"/>
      <c r="AG590" s="251"/>
      <c r="AH590" s="251"/>
      <c r="AI590" s="253"/>
      <c r="AJ590" s="257"/>
      <c r="AK590" s="257"/>
      <c r="AL590" s="258"/>
    </row>
    <row r="591" customFormat="false" ht="12.75" hidden="false" customHeight="false" outlineLevel="0" collapsed="false">
      <c r="E591" s="8"/>
      <c r="AD591" s="112"/>
      <c r="AE591" s="112"/>
      <c r="AF591" s="112"/>
    </row>
    <row r="592" customFormat="false" ht="12.75" hidden="false" customHeight="false" outlineLevel="0" collapsed="false">
      <c r="E592" s="8"/>
      <c r="AD592" s="112"/>
      <c r="AE592" s="112"/>
      <c r="AF592" s="112"/>
    </row>
    <row r="593" customFormat="false" ht="12.75" hidden="false" customHeight="false" outlineLevel="0" collapsed="false">
      <c r="E593" s="8"/>
      <c r="AD593" s="112"/>
      <c r="AE593" s="112"/>
      <c r="AF593" s="112"/>
    </row>
    <row r="594" customFormat="false" ht="12.75" hidden="false" customHeight="false" outlineLevel="0" collapsed="false">
      <c r="A594" s="65" t="n">
        <v>1</v>
      </c>
      <c r="B594" s="125"/>
      <c r="C594" s="65" t="s">
        <v>570</v>
      </c>
      <c r="D594" s="65"/>
      <c r="E594" s="65" t="n">
        <v>113175</v>
      </c>
      <c r="F594" s="4"/>
      <c r="G594" s="66" t="s">
        <v>583</v>
      </c>
      <c r="H594" s="66"/>
      <c r="I594" s="234" t="s">
        <v>546</v>
      </c>
      <c r="J594" s="4"/>
      <c r="K594" s="250" t="n">
        <v>0</v>
      </c>
      <c r="L594" s="249" t="n">
        <v>0</v>
      </c>
      <c r="M594" s="237"/>
      <c r="N594" s="61" t="n">
        <v>0</v>
      </c>
      <c r="P594" s="60" t="n">
        <v>0</v>
      </c>
      <c r="R594" s="60" t="n">
        <v>0</v>
      </c>
      <c r="T594" s="60" t="n">
        <v>0</v>
      </c>
      <c r="U594" s="60"/>
      <c r="V594" s="60"/>
      <c r="X594" s="60" t="n">
        <v>0</v>
      </c>
      <c r="Z594" s="60" t="n">
        <v>0</v>
      </c>
      <c r="AB594" s="60" t="n">
        <v>0</v>
      </c>
      <c r="AD594" s="238" t="n">
        <v>0</v>
      </c>
      <c r="AE594" s="112"/>
      <c r="AF594" s="238" t="n">
        <f aca="false">+Z594+AB594+X594+AD594</f>
        <v>0</v>
      </c>
    </row>
    <row r="595" customFormat="false" ht="12.75" hidden="false" customHeight="false" outlineLevel="0" collapsed="false">
      <c r="A595" s="65" t="n">
        <f aca="false">1+A594</f>
        <v>2</v>
      </c>
      <c r="B595" s="4"/>
      <c r="C595" s="65" t="s">
        <v>570</v>
      </c>
      <c r="D595" s="65"/>
      <c r="E595" s="65" t="n">
        <v>113175</v>
      </c>
      <c r="F595" s="4"/>
      <c r="G595" s="66" t="s">
        <v>583</v>
      </c>
      <c r="H595" s="66"/>
      <c r="I595" s="234" t="s">
        <v>547</v>
      </c>
      <c r="J595" s="33"/>
      <c r="K595" s="250" t="n">
        <v>0</v>
      </c>
      <c r="L595" s="249" t="n">
        <v>0</v>
      </c>
      <c r="M595" s="237"/>
      <c r="N595" s="61" t="n">
        <v>0</v>
      </c>
      <c r="P595" s="61" t="n">
        <v>0</v>
      </c>
      <c r="Q595" s="61"/>
      <c r="R595" s="61" t="n">
        <v>0</v>
      </c>
      <c r="S595" s="61"/>
      <c r="T595" s="61" t="n">
        <v>0</v>
      </c>
      <c r="U595" s="61"/>
      <c r="V595" s="61"/>
      <c r="W595" s="61"/>
      <c r="X595" s="61" t="n">
        <v>0</v>
      </c>
      <c r="Y595" s="61"/>
      <c r="Z595" s="61" t="n">
        <v>0</v>
      </c>
      <c r="AA595" s="61"/>
      <c r="AB595" s="61" t="n">
        <v>0</v>
      </c>
      <c r="AC595" s="61"/>
      <c r="AD595" s="239" t="n">
        <v>0</v>
      </c>
      <c r="AE595" s="239"/>
      <c r="AF595" s="239" t="n">
        <f aca="false">+Z595+AB595+X595+AD595</f>
        <v>0</v>
      </c>
    </row>
    <row r="596" customFormat="false" ht="12.75" hidden="false" customHeight="false" outlineLevel="0" collapsed="false">
      <c r="A596" s="65" t="n">
        <f aca="false">1+A595</f>
        <v>3</v>
      </c>
      <c r="B596" s="4"/>
      <c r="C596" s="65" t="s">
        <v>570</v>
      </c>
      <c r="D596" s="65"/>
      <c r="E596" s="65" t="n">
        <v>113175</v>
      </c>
      <c r="F596" s="4"/>
      <c r="G596" s="66" t="s">
        <v>583</v>
      </c>
      <c r="H596" s="66"/>
      <c r="I596" s="234" t="s">
        <v>548</v>
      </c>
      <c r="J596" s="33"/>
      <c r="K596" s="250" t="n">
        <v>0</v>
      </c>
      <c r="L596" s="249" t="n">
        <v>0</v>
      </c>
      <c r="M596" s="237"/>
      <c r="N596" s="61" t="n">
        <v>0</v>
      </c>
      <c r="P596" s="61" t="n">
        <v>0</v>
      </c>
      <c r="Q596" s="61"/>
      <c r="R596" s="61" t="n">
        <v>0</v>
      </c>
      <c r="S596" s="61"/>
      <c r="T596" s="61" t="n">
        <v>0</v>
      </c>
      <c r="U596" s="61"/>
      <c r="V596" s="61"/>
      <c r="W596" s="61"/>
      <c r="X596" s="61" t="n">
        <v>0</v>
      </c>
      <c r="Y596" s="61"/>
      <c r="Z596" s="61" t="n">
        <v>0</v>
      </c>
      <c r="AA596" s="61"/>
      <c r="AB596" s="61" t="n">
        <v>0</v>
      </c>
      <c r="AC596" s="61"/>
      <c r="AD596" s="239" t="n">
        <v>0</v>
      </c>
      <c r="AE596" s="239"/>
      <c r="AF596" s="239" t="n">
        <f aca="false">+Z596+AB596+X596+AD596</f>
        <v>0</v>
      </c>
    </row>
    <row r="597" customFormat="false" ht="12.75" hidden="false" customHeight="false" outlineLevel="0" collapsed="false">
      <c r="A597" s="65" t="n">
        <f aca="false">1+A596</f>
        <v>4</v>
      </c>
      <c r="B597" s="4"/>
      <c r="C597" s="65" t="s">
        <v>570</v>
      </c>
      <c r="D597" s="65"/>
      <c r="E597" s="65" t="n">
        <v>113175</v>
      </c>
      <c r="F597" s="4"/>
      <c r="G597" s="66" t="s">
        <v>583</v>
      </c>
      <c r="H597" s="66"/>
      <c r="I597" s="234" t="s">
        <v>549</v>
      </c>
      <c r="J597" s="33"/>
      <c r="K597" s="250" t="n">
        <v>0</v>
      </c>
      <c r="L597" s="249" t="n">
        <v>0</v>
      </c>
      <c r="M597" s="237"/>
      <c r="N597" s="61" t="n">
        <v>0</v>
      </c>
      <c r="P597" s="61" t="n">
        <v>0</v>
      </c>
      <c r="Q597" s="61"/>
      <c r="R597" s="61" t="n">
        <v>0</v>
      </c>
      <c r="S597" s="61"/>
      <c r="T597" s="61" t="n">
        <v>0</v>
      </c>
      <c r="U597" s="61"/>
      <c r="V597" s="61"/>
      <c r="W597" s="61"/>
      <c r="X597" s="61" t="n">
        <v>0</v>
      </c>
      <c r="Y597" s="61"/>
      <c r="Z597" s="61" t="n">
        <v>0</v>
      </c>
      <c r="AA597" s="61"/>
      <c r="AB597" s="61" t="n">
        <v>0</v>
      </c>
      <c r="AC597" s="61"/>
      <c r="AD597" s="239" t="n">
        <v>0</v>
      </c>
      <c r="AE597" s="239"/>
      <c r="AF597" s="239" t="n">
        <f aca="false">+Z597+AB597+X597+AD597</f>
        <v>0</v>
      </c>
    </row>
    <row r="598" customFormat="false" ht="12.75" hidden="false" customHeight="false" outlineLevel="0" collapsed="false">
      <c r="A598" s="65" t="n">
        <f aca="false">1+A597</f>
        <v>5</v>
      </c>
      <c r="B598" s="4"/>
      <c r="C598" s="65" t="s">
        <v>570</v>
      </c>
      <c r="D598" s="5"/>
      <c r="E598" s="65" t="n">
        <v>113175</v>
      </c>
      <c r="F598" s="4"/>
      <c r="G598" s="66" t="s">
        <v>583</v>
      </c>
      <c r="H598" s="66"/>
      <c r="I598" s="234" t="s">
        <v>550</v>
      </c>
      <c r="J598" s="33"/>
      <c r="K598" s="250" t="n">
        <v>0</v>
      </c>
      <c r="L598" s="249" t="n">
        <v>0</v>
      </c>
      <c r="M598" s="237"/>
      <c r="N598" s="61" t="n">
        <v>0</v>
      </c>
      <c r="P598" s="61" t="n">
        <v>0</v>
      </c>
      <c r="Q598" s="61"/>
      <c r="R598" s="61" t="n">
        <v>0</v>
      </c>
      <c r="S598" s="61"/>
      <c r="T598" s="61" t="n">
        <v>0</v>
      </c>
      <c r="U598" s="61"/>
      <c r="V598" s="61"/>
      <c r="W598" s="61"/>
      <c r="X598" s="61" t="n">
        <v>0</v>
      </c>
      <c r="Y598" s="61"/>
      <c r="Z598" s="61" t="n">
        <v>0</v>
      </c>
      <c r="AA598" s="61"/>
      <c r="AB598" s="61" t="n">
        <v>0</v>
      </c>
      <c r="AC598" s="61"/>
      <c r="AD598" s="239" t="n">
        <v>0</v>
      </c>
      <c r="AE598" s="239"/>
      <c r="AF598" s="239" t="n">
        <f aca="false">+Z598+AB598+X598+AD598</f>
        <v>0</v>
      </c>
    </row>
    <row r="599" customFormat="false" ht="12.75" hidden="false" customHeight="false" outlineLevel="0" collapsed="false">
      <c r="A599" s="65" t="n">
        <f aca="false">1+A598</f>
        <v>6</v>
      </c>
      <c r="B599" s="4"/>
      <c r="C599" s="65" t="s">
        <v>570</v>
      </c>
      <c r="D599" s="5"/>
      <c r="E599" s="65" t="n">
        <v>113175</v>
      </c>
      <c r="F599" s="4"/>
      <c r="G599" s="66" t="s">
        <v>583</v>
      </c>
      <c r="H599" s="66"/>
      <c r="I599" s="234" t="s">
        <v>551</v>
      </c>
      <c r="J599" s="33"/>
      <c r="K599" s="250" t="n">
        <v>0</v>
      </c>
      <c r="L599" s="249" t="n">
        <v>0</v>
      </c>
      <c r="M599" s="237"/>
      <c r="N599" s="61" t="n">
        <v>0</v>
      </c>
      <c r="P599" s="61" t="n">
        <v>0</v>
      </c>
      <c r="Q599" s="61"/>
      <c r="R599" s="61" t="n">
        <v>0</v>
      </c>
      <c r="S599" s="61"/>
      <c r="T599" s="61" t="n">
        <v>0</v>
      </c>
      <c r="U599" s="61"/>
      <c r="V599" s="61"/>
      <c r="W599" s="61"/>
      <c r="X599" s="61" t="n">
        <v>0</v>
      </c>
      <c r="Y599" s="61"/>
      <c r="Z599" s="61" t="n">
        <v>0</v>
      </c>
      <c r="AA599" s="61"/>
      <c r="AB599" s="61" t="n">
        <v>0</v>
      </c>
      <c r="AC599" s="61"/>
      <c r="AD599" s="239" t="n">
        <v>0</v>
      </c>
      <c r="AE599" s="239"/>
      <c r="AF599" s="239" t="n">
        <f aca="false">+Z599+AB599+X599+AD599</f>
        <v>0</v>
      </c>
    </row>
    <row r="600" customFormat="false" ht="12.75" hidden="false" customHeight="false" outlineLevel="0" collapsed="false">
      <c r="A600" s="65" t="n">
        <f aca="false">1+A599</f>
        <v>7</v>
      </c>
      <c r="B600" s="4"/>
      <c r="C600" s="65" t="s">
        <v>570</v>
      </c>
      <c r="D600" s="5"/>
      <c r="E600" s="65" t="n">
        <v>113175</v>
      </c>
      <c r="F600" s="4"/>
      <c r="G600" s="66" t="s">
        <v>583</v>
      </c>
      <c r="H600" s="66"/>
      <c r="I600" s="234" t="s">
        <v>552</v>
      </c>
      <c r="J600" s="33"/>
      <c r="K600" s="250" t="n">
        <v>0</v>
      </c>
      <c r="L600" s="236" t="n">
        <v>38103</v>
      </c>
      <c r="M600" s="237"/>
      <c r="N600" s="61" t="n">
        <v>0</v>
      </c>
      <c r="P600" s="61" t="n">
        <v>0</v>
      </c>
      <c r="Q600" s="61"/>
      <c r="R600" s="240" t="n">
        <v>0.0675</v>
      </c>
      <c r="S600" s="61"/>
      <c r="T600" s="61" t="n">
        <v>0</v>
      </c>
      <c r="U600" s="61"/>
      <c r="V600" s="240" t="n">
        <v>0.0016</v>
      </c>
      <c r="W600" s="61"/>
      <c r="X600" s="61" t="n">
        <v>0</v>
      </c>
      <c r="Y600" s="61"/>
      <c r="Z600" s="61" t="n">
        <v>2572</v>
      </c>
      <c r="AA600" s="61"/>
      <c r="AB600" s="61" t="n">
        <v>0</v>
      </c>
      <c r="AC600" s="61"/>
      <c r="AD600" s="239" t="n">
        <v>61</v>
      </c>
      <c r="AE600" s="239"/>
      <c r="AF600" s="239" t="n">
        <f aca="false">+Z600+AB600+X600+AD600</f>
        <v>2633</v>
      </c>
    </row>
    <row r="601" customFormat="false" ht="12.75" hidden="false" customHeight="false" outlineLevel="0" collapsed="false">
      <c r="A601" s="65" t="n">
        <f aca="false">1+A600</f>
        <v>8</v>
      </c>
      <c r="B601" s="4"/>
      <c r="C601" s="65" t="s">
        <v>570</v>
      </c>
      <c r="D601" s="5"/>
      <c r="E601" s="65" t="n">
        <v>113175</v>
      </c>
      <c r="F601" s="4"/>
      <c r="G601" s="66" t="s">
        <v>583</v>
      </c>
      <c r="H601" s="66"/>
      <c r="I601" s="234" t="s">
        <v>553</v>
      </c>
      <c r="J601" s="33"/>
      <c r="K601" s="250" t="n">
        <v>0</v>
      </c>
      <c r="L601" s="236" t="n">
        <v>32303</v>
      </c>
      <c r="M601" s="237"/>
      <c r="N601" s="61" t="n">
        <v>0</v>
      </c>
      <c r="P601" s="61" t="n">
        <v>0</v>
      </c>
      <c r="Q601" s="61"/>
      <c r="R601" s="240" t="n">
        <v>0.0675</v>
      </c>
      <c r="S601" s="61"/>
      <c r="T601" s="61" t="n">
        <v>0</v>
      </c>
      <c r="U601" s="61"/>
      <c r="V601" s="240" t="n">
        <v>0.0019</v>
      </c>
      <c r="W601" s="61"/>
      <c r="X601" s="61" t="n">
        <v>0</v>
      </c>
      <c r="Y601" s="61"/>
      <c r="Z601" s="61" t="n">
        <v>2180</v>
      </c>
      <c r="AA601" s="61"/>
      <c r="AB601" s="61" t="n">
        <v>0</v>
      </c>
      <c r="AC601" s="61"/>
      <c r="AD601" s="239" t="n">
        <v>61</v>
      </c>
      <c r="AE601" s="239"/>
      <c r="AF601" s="239" t="n">
        <f aca="false">+Z601+AB601+X601+AD601</f>
        <v>2241</v>
      </c>
    </row>
    <row r="602" customFormat="false" ht="12.75" hidden="false" customHeight="false" outlineLevel="0" collapsed="false">
      <c r="A602" s="65" t="n">
        <f aca="false">1+A601</f>
        <v>9</v>
      </c>
      <c r="B602" s="4"/>
      <c r="C602" s="65" t="s">
        <v>570</v>
      </c>
      <c r="D602" s="5"/>
      <c r="E602" s="65" t="n">
        <v>113175</v>
      </c>
      <c r="F602" s="4"/>
      <c r="G602" s="66" t="s">
        <v>583</v>
      </c>
      <c r="H602" s="66"/>
      <c r="I602" s="234" t="s">
        <v>554</v>
      </c>
      <c r="J602" s="33"/>
      <c r="K602" s="250" t="n">
        <v>0</v>
      </c>
      <c r="L602" s="236" t="n">
        <v>12055</v>
      </c>
      <c r="M602" s="237"/>
      <c r="N602" s="61" t="n">
        <v>0</v>
      </c>
      <c r="P602" s="61" t="n">
        <v>0</v>
      </c>
      <c r="Q602" s="61"/>
      <c r="R602" s="240" t="n">
        <v>0.0675</v>
      </c>
      <c r="S602" s="61"/>
      <c r="T602" s="61" t="n">
        <v>0</v>
      </c>
      <c r="U602" s="61"/>
      <c r="V602" s="240" t="n">
        <v>0.0019</v>
      </c>
      <c r="W602" s="61"/>
      <c r="X602" s="61" t="n">
        <v>0</v>
      </c>
      <c r="Y602" s="61"/>
      <c r="Z602" s="61" t="n">
        <v>814</v>
      </c>
      <c r="AA602" s="61"/>
      <c r="AB602" s="61" t="n">
        <v>0</v>
      </c>
      <c r="AC602" s="61"/>
      <c r="AD602" s="239" t="n">
        <v>23</v>
      </c>
      <c r="AE602" s="239"/>
      <c r="AF602" s="239" t="n">
        <f aca="false">+Z602+AB602+X602+AD602</f>
        <v>837</v>
      </c>
    </row>
    <row r="603" customFormat="false" ht="12.75" hidden="false" customHeight="false" outlineLevel="0" collapsed="false">
      <c r="A603" s="65" t="n">
        <f aca="false">1+A602</f>
        <v>10</v>
      </c>
      <c r="B603" s="65"/>
      <c r="C603" s="65" t="s">
        <v>570</v>
      </c>
      <c r="D603" s="241"/>
      <c r="E603" s="65" t="n">
        <v>113175</v>
      </c>
      <c r="F603" s="4"/>
      <c r="G603" s="66" t="s">
        <v>583</v>
      </c>
      <c r="H603" s="66"/>
      <c r="I603" s="65" t="s">
        <v>555</v>
      </c>
      <c r="K603" s="250" t="n">
        <v>0</v>
      </c>
      <c r="L603" s="249" t="n">
        <v>0</v>
      </c>
      <c r="M603" s="237"/>
      <c r="N603" s="61" t="n">
        <v>0</v>
      </c>
      <c r="P603" s="61" t="n">
        <v>0</v>
      </c>
      <c r="Q603" s="61"/>
      <c r="R603" s="61" t="n">
        <v>0</v>
      </c>
      <c r="S603" s="61"/>
      <c r="T603" s="61" t="n">
        <v>0</v>
      </c>
      <c r="U603" s="61"/>
      <c r="V603" s="240"/>
      <c r="W603" s="61"/>
      <c r="X603" s="61" t="n">
        <v>0</v>
      </c>
      <c r="Y603" s="61"/>
      <c r="Z603" s="61" t="n">
        <v>0</v>
      </c>
      <c r="AA603" s="61"/>
      <c r="AB603" s="61" t="n">
        <v>0</v>
      </c>
      <c r="AC603" s="61"/>
      <c r="AD603" s="239" t="n">
        <v>0</v>
      </c>
      <c r="AE603" s="239"/>
      <c r="AF603" s="239" t="n">
        <f aca="false">+Z603+AB603+X603+AD603</f>
        <v>0</v>
      </c>
    </row>
    <row r="604" customFormat="false" ht="12.75" hidden="false" customHeight="false" outlineLevel="0" collapsed="false">
      <c r="A604" s="65" t="n">
        <f aca="false">1+A603</f>
        <v>11</v>
      </c>
      <c r="B604" s="65"/>
      <c r="C604" s="65" t="s">
        <v>570</v>
      </c>
      <c r="D604" s="241"/>
      <c r="E604" s="65" t="n">
        <v>113175</v>
      </c>
      <c r="F604" s="4"/>
      <c r="G604" s="66" t="s">
        <v>583</v>
      </c>
      <c r="H604" s="66"/>
      <c r="I604" s="65" t="s">
        <v>556</v>
      </c>
      <c r="K604" s="250" t="n">
        <v>0</v>
      </c>
      <c r="L604" s="249" t="n">
        <v>0</v>
      </c>
      <c r="M604" s="237"/>
      <c r="N604" s="61" t="n">
        <v>0</v>
      </c>
      <c r="P604" s="61" t="n">
        <v>0</v>
      </c>
      <c r="Q604" s="61"/>
      <c r="R604" s="61" t="n">
        <v>0</v>
      </c>
      <c r="S604" s="61"/>
      <c r="T604" s="61" t="n">
        <v>0</v>
      </c>
      <c r="U604" s="61"/>
      <c r="V604" s="240"/>
      <c r="W604" s="61"/>
      <c r="X604" s="61" t="n">
        <v>0</v>
      </c>
      <c r="Y604" s="61"/>
      <c r="Z604" s="61" t="n">
        <v>0</v>
      </c>
      <c r="AA604" s="61"/>
      <c r="AB604" s="61" t="n">
        <v>0</v>
      </c>
      <c r="AC604" s="61"/>
      <c r="AD604" s="239" t="n">
        <v>0</v>
      </c>
      <c r="AE604" s="239"/>
      <c r="AF604" s="239" t="n">
        <f aca="false">+Z604+AB604+X604+AD604</f>
        <v>0</v>
      </c>
    </row>
    <row r="605" customFormat="false" ht="12.75" hidden="false" customHeight="false" outlineLevel="0" collapsed="false">
      <c r="A605" s="65" t="n">
        <f aca="false">1+A604</f>
        <v>12</v>
      </c>
      <c r="B605" s="66"/>
      <c r="C605" s="65" t="s">
        <v>570</v>
      </c>
      <c r="D605" s="66"/>
      <c r="E605" s="65" t="n">
        <v>113175</v>
      </c>
      <c r="F605" s="4"/>
      <c r="G605" s="66" t="s">
        <v>583</v>
      </c>
      <c r="H605" s="66"/>
      <c r="I605" s="65" t="s">
        <v>557</v>
      </c>
      <c r="K605" s="250" t="n">
        <v>0</v>
      </c>
      <c r="L605" s="249" t="n">
        <v>0</v>
      </c>
      <c r="M605" s="237"/>
      <c r="N605" s="61" t="n">
        <v>0</v>
      </c>
      <c r="P605" s="61" t="n">
        <v>0</v>
      </c>
      <c r="Q605" s="61"/>
      <c r="R605" s="61" t="n">
        <v>0</v>
      </c>
      <c r="S605" s="61"/>
      <c r="T605" s="61" t="n">
        <v>0</v>
      </c>
      <c r="U605" s="61"/>
      <c r="V605" s="240"/>
      <c r="W605" s="61"/>
      <c r="X605" s="61" t="n">
        <v>0</v>
      </c>
      <c r="Y605" s="61"/>
      <c r="Z605" s="61" t="n">
        <v>0</v>
      </c>
      <c r="AA605" s="61"/>
      <c r="AB605" s="61" t="n">
        <v>0</v>
      </c>
      <c r="AC605" s="61"/>
      <c r="AD605" s="239" t="n">
        <v>0</v>
      </c>
      <c r="AE605" s="239"/>
      <c r="AF605" s="239" t="n">
        <f aca="false">+Z605+AB605+X605+AD605</f>
        <v>0</v>
      </c>
    </row>
    <row r="606" customFormat="false" ht="12.75" hidden="false" customHeight="false" outlineLevel="0" collapsed="false">
      <c r="A606" s="65"/>
      <c r="B606" s="66"/>
      <c r="C606" s="65"/>
      <c r="D606" s="66"/>
      <c r="E606" s="65"/>
      <c r="F606" s="4"/>
      <c r="G606" s="66"/>
      <c r="H606" s="66"/>
      <c r="I606" s="65"/>
      <c r="K606" s="33"/>
      <c r="L606" s="43"/>
      <c r="M606" s="33"/>
      <c r="AD606" s="112"/>
      <c r="AE606" s="112"/>
      <c r="AF606" s="112"/>
    </row>
    <row r="607" customFormat="false" ht="13.5" hidden="false" customHeight="false" outlineLevel="0" collapsed="false">
      <c r="A607" s="65" t="n">
        <f aca="false">1+A605</f>
        <v>13</v>
      </c>
      <c r="C607" s="65"/>
      <c r="E607" s="65"/>
      <c r="F607" s="4"/>
      <c r="G607" s="66" t="s">
        <v>586</v>
      </c>
      <c r="H607" s="10"/>
      <c r="I607" s="8"/>
      <c r="K607" s="242" t="n">
        <f aca="false">SUM(K594:K605)</f>
        <v>0</v>
      </c>
      <c r="L607" s="243" t="n">
        <f aca="false">SUM(L594:L605)</f>
        <v>82461</v>
      </c>
      <c r="M607" s="12"/>
      <c r="N607" s="242" t="n">
        <f aca="false">SUM(N594:N605)</f>
        <v>0</v>
      </c>
      <c r="X607" s="157" t="n">
        <f aca="false">SUM(X594:X605)</f>
        <v>0</v>
      </c>
      <c r="Z607" s="157" t="n">
        <f aca="false">SUM(Z594:Z605)</f>
        <v>5566</v>
      </c>
      <c r="AA607" s="60"/>
      <c r="AB607" s="157" t="n">
        <f aca="false">SUM(AB594:AB605)</f>
        <v>0</v>
      </c>
      <c r="AC607" s="60"/>
      <c r="AD607" s="245" t="n">
        <f aca="false">SUM(AD594:AD605)</f>
        <v>145</v>
      </c>
      <c r="AE607" s="238"/>
      <c r="AF607" s="245" t="n">
        <f aca="false">SUM(AF594:AF605)</f>
        <v>5711</v>
      </c>
    </row>
    <row r="608" customFormat="false" ht="13.5" hidden="false" customHeight="false" outlineLevel="0" collapsed="false">
      <c r="E608" s="8"/>
      <c r="AD608" s="112"/>
      <c r="AE608" s="112"/>
      <c r="AF608" s="112"/>
    </row>
    <row r="609" customFormat="false" ht="12.75" hidden="false" customHeight="false" outlineLevel="0" collapsed="false">
      <c r="E609" s="8"/>
      <c r="AD609" s="112"/>
      <c r="AE609" s="112"/>
      <c r="AF609" s="112"/>
    </row>
    <row r="610" customFormat="false" ht="12.75" hidden="false" customHeight="false" outlineLevel="0" collapsed="false">
      <c r="A610" s="65" t="n">
        <f aca="false">1+A607</f>
        <v>14</v>
      </c>
      <c r="B610" s="125"/>
      <c r="C610" s="65" t="s">
        <v>570</v>
      </c>
      <c r="D610" s="65"/>
      <c r="E610" s="65" t="n">
        <v>102017</v>
      </c>
      <c r="F610" s="4"/>
      <c r="G610" s="66" t="s">
        <v>587</v>
      </c>
      <c r="H610" s="66"/>
      <c r="I610" s="234" t="s">
        <v>546</v>
      </c>
      <c r="J610" s="4"/>
      <c r="K610" s="250" t="n">
        <v>0</v>
      </c>
      <c r="L610" s="236" t="n">
        <v>82387</v>
      </c>
      <c r="M610" s="237"/>
      <c r="N610" s="61" t="n">
        <v>0</v>
      </c>
      <c r="P610" s="60" t="n">
        <v>0</v>
      </c>
      <c r="R610" s="247" t="n">
        <v>0.1</v>
      </c>
      <c r="T610" s="60" t="n">
        <v>0</v>
      </c>
      <c r="U610" s="60"/>
      <c r="V610" s="247" t="n">
        <v>0.0016</v>
      </c>
      <c r="X610" s="60" t="n">
        <v>0</v>
      </c>
      <c r="Z610" s="60" t="n">
        <v>8239</v>
      </c>
      <c r="AB610" s="60" t="n">
        <v>0</v>
      </c>
      <c r="AD610" s="238" t="n">
        <v>132</v>
      </c>
      <c r="AE610" s="112"/>
      <c r="AF610" s="238" t="n">
        <f aca="false">+Z610+AB610+X610+AD610</f>
        <v>8371</v>
      </c>
    </row>
    <row r="611" customFormat="false" ht="12.75" hidden="false" customHeight="false" outlineLevel="0" collapsed="false">
      <c r="A611" s="65" t="n">
        <f aca="false">1+A610</f>
        <v>15</v>
      </c>
      <c r="B611" s="4"/>
      <c r="C611" s="65" t="s">
        <v>570</v>
      </c>
      <c r="D611" s="65"/>
      <c r="E611" s="65" t="n">
        <v>102017</v>
      </c>
      <c r="F611" s="4"/>
      <c r="G611" s="66" t="s">
        <v>588</v>
      </c>
      <c r="H611" s="66"/>
      <c r="I611" s="234" t="s">
        <v>547</v>
      </c>
      <c r="J611" s="33"/>
      <c r="K611" s="250" t="n">
        <v>0</v>
      </c>
      <c r="L611" s="236" t="n">
        <v>59125</v>
      </c>
      <c r="M611" s="237"/>
      <c r="N611" s="61" t="n">
        <v>0</v>
      </c>
      <c r="P611" s="61" t="n">
        <v>0</v>
      </c>
      <c r="Q611" s="61"/>
      <c r="R611" s="240" t="n">
        <v>0.1</v>
      </c>
      <c r="S611" s="61"/>
      <c r="T611" s="61" t="n">
        <v>0</v>
      </c>
      <c r="U611" s="61"/>
      <c r="V611" s="240" t="n">
        <v>0.0016</v>
      </c>
      <c r="W611" s="61"/>
      <c r="X611" s="61" t="n">
        <v>0</v>
      </c>
      <c r="Y611" s="61"/>
      <c r="Z611" s="61" t="n">
        <v>5912</v>
      </c>
      <c r="AA611" s="61"/>
      <c r="AB611" s="61" t="n">
        <v>0</v>
      </c>
      <c r="AC611" s="61"/>
      <c r="AD611" s="239" t="n">
        <v>95</v>
      </c>
      <c r="AE611" s="239"/>
      <c r="AF611" s="239" t="n">
        <f aca="false">+Z611+AB611+X611+AD611</f>
        <v>6007</v>
      </c>
    </row>
    <row r="612" customFormat="false" ht="12.75" hidden="false" customHeight="false" outlineLevel="0" collapsed="false">
      <c r="A612" s="65" t="n">
        <f aca="false">1+A611</f>
        <v>16</v>
      </c>
      <c r="B612" s="4"/>
      <c r="C612" s="65" t="s">
        <v>570</v>
      </c>
      <c r="D612" s="65"/>
      <c r="E612" s="65" t="n">
        <v>102017</v>
      </c>
      <c r="F612" s="4"/>
      <c r="G612" s="66" t="s">
        <v>588</v>
      </c>
      <c r="H612" s="66"/>
      <c r="I612" s="234" t="s">
        <v>548</v>
      </c>
      <c r="J612" s="33"/>
      <c r="K612" s="250" t="n">
        <v>0</v>
      </c>
      <c r="L612" s="236" t="n">
        <v>75473</v>
      </c>
      <c r="M612" s="237"/>
      <c r="N612" s="61" t="n">
        <v>0</v>
      </c>
      <c r="P612" s="61" t="n">
        <v>0</v>
      </c>
      <c r="Q612" s="61"/>
      <c r="R612" s="240" t="n">
        <v>0.1</v>
      </c>
      <c r="S612" s="61"/>
      <c r="T612" s="61" t="n">
        <v>0</v>
      </c>
      <c r="U612" s="61"/>
      <c r="V612" s="240" t="n">
        <v>0.0016</v>
      </c>
      <c r="W612" s="61"/>
      <c r="X612" s="61" t="n">
        <v>0</v>
      </c>
      <c r="Y612" s="61"/>
      <c r="Z612" s="61" t="n">
        <v>7547</v>
      </c>
      <c r="AA612" s="61"/>
      <c r="AB612" s="61" t="n">
        <v>0</v>
      </c>
      <c r="AC612" s="61"/>
      <c r="AD612" s="239" t="n">
        <v>121</v>
      </c>
      <c r="AE612" s="239"/>
      <c r="AF612" s="239" t="n">
        <f aca="false">+Z612+AB612+X612+AD612</f>
        <v>7668</v>
      </c>
    </row>
    <row r="613" customFormat="false" ht="12.75" hidden="false" customHeight="false" outlineLevel="0" collapsed="false">
      <c r="A613" s="65" t="n">
        <f aca="false">1+A612</f>
        <v>17</v>
      </c>
      <c r="B613" s="4"/>
      <c r="C613" s="65" t="s">
        <v>570</v>
      </c>
      <c r="D613" s="65"/>
      <c r="E613" s="65" t="n">
        <v>102017</v>
      </c>
      <c r="F613" s="4"/>
      <c r="G613" s="66" t="s">
        <v>588</v>
      </c>
      <c r="H613" s="66"/>
      <c r="I613" s="234" t="s">
        <v>549</v>
      </c>
      <c r="J613" s="33"/>
      <c r="K613" s="250" t="n">
        <v>0</v>
      </c>
      <c r="L613" s="236" t="n">
        <v>67758</v>
      </c>
      <c r="M613" s="237"/>
      <c r="N613" s="61" t="n">
        <v>0</v>
      </c>
      <c r="P613" s="61" t="n">
        <v>0</v>
      </c>
      <c r="Q613" s="61"/>
      <c r="R613" s="240" t="n">
        <v>0.1</v>
      </c>
      <c r="S613" s="61"/>
      <c r="T613" s="61" t="n">
        <v>0</v>
      </c>
      <c r="U613" s="61"/>
      <c r="V613" s="240" t="n">
        <v>0.0016</v>
      </c>
      <c r="W613" s="61"/>
      <c r="X613" s="61" t="n">
        <v>0</v>
      </c>
      <c r="Y613" s="61"/>
      <c r="Z613" s="61" t="n">
        <v>6776</v>
      </c>
      <c r="AA613" s="61"/>
      <c r="AB613" s="61" t="n">
        <v>0</v>
      </c>
      <c r="AC613" s="61"/>
      <c r="AD613" s="239" t="n">
        <v>108</v>
      </c>
      <c r="AE613" s="239"/>
      <c r="AF613" s="239" t="n">
        <f aca="false">+Z613+AB613+X613+AD613</f>
        <v>6884</v>
      </c>
    </row>
    <row r="614" customFormat="false" ht="12.75" hidden="false" customHeight="false" outlineLevel="0" collapsed="false">
      <c r="A614" s="65" t="n">
        <f aca="false">1+A613</f>
        <v>18</v>
      </c>
      <c r="B614" s="4"/>
      <c r="C614" s="65" t="s">
        <v>570</v>
      </c>
      <c r="D614" s="5"/>
      <c r="E614" s="65" t="n">
        <v>102017</v>
      </c>
      <c r="F614" s="4"/>
      <c r="G614" s="66" t="s">
        <v>588</v>
      </c>
      <c r="H614" s="66"/>
      <c r="I614" s="234" t="s">
        <v>550</v>
      </c>
      <c r="J614" s="33"/>
      <c r="K614" s="250" t="n">
        <v>0</v>
      </c>
      <c r="L614" s="236" t="n">
        <v>66528</v>
      </c>
      <c r="M614" s="237"/>
      <c r="N614" s="61" t="n">
        <v>0</v>
      </c>
      <c r="P614" s="61" t="n">
        <v>0</v>
      </c>
      <c r="Q614" s="61"/>
      <c r="R614" s="240" t="n">
        <v>0.1</v>
      </c>
      <c r="S614" s="61"/>
      <c r="T614" s="61" t="n">
        <v>0</v>
      </c>
      <c r="U614" s="61"/>
      <c r="V614" s="240" t="n">
        <v>0.0016</v>
      </c>
      <c r="W614" s="61"/>
      <c r="X614" s="61" t="n">
        <v>0</v>
      </c>
      <c r="Y614" s="61"/>
      <c r="Z614" s="61" t="n">
        <v>6653</v>
      </c>
      <c r="AA614" s="61"/>
      <c r="AB614" s="61" t="n">
        <v>0</v>
      </c>
      <c r="AC614" s="61"/>
      <c r="AD614" s="239" t="n">
        <v>106</v>
      </c>
      <c r="AE614" s="239"/>
      <c r="AF614" s="239" t="n">
        <f aca="false">+Z614+AB614+X614+AD614</f>
        <v>6759</v>
      </c>
    </row>
    <row r="615" customFormat="false" ht="12.75" hidden="false" customHeight="false" outlineLevel="0" collapsed="false">
      <c r="A615" s="65" t="n">
        <f aca="false">1+A614</f>
        <v>19</v>
      </c>
      <c r="B615" s="4"/>
      <c r="C615" s="65" t="s">
        <v>570</v>
      </c>
      <c r="D615" s="5"/>
      <c r="E615" s="65" t="n">
        <v>102017</v>
      </c>
      <c r="F615" s="4"/>
      <c r="G615" s="66" t="s">
        <v>588</v>
      </c>
      <c r="H615" s="66"/>
      <c r="I615" s="234" t="s">
        <v>551</v>
      </c>
      <c r="J615" s="33"/>
      <c r="K615" s="250" t="n">
        <v>0</v>
      </c>
      <c r="L615" s="236" t="n">
        <v>60497</v>
      </c>
      <c r="M615" s="237"/>
      <c r="N615" s="61" t="n">
        <v>0</v>
      </c>
      <c r="P615" s="61" t="n">
        <v>0</v>
      </c>
      <c r="Q615" s="61"/>
      <c r="R615" s="240" t="n">
        <v>0.1</v>
      </c>
      <c r="S615" s="61"/>
      <c r="T615" s="61" t="n">
        <v>0</v>
      </c>
      <c r="U615" s="61"/>
      <c r="V615" s="240" t="n">
        <v>0.0016</v>
      </c>
      <c r="W615" s="61"/>
      <c r="X615" s="61" t="n">
        <v>0</v>
      </c>
      <c r="Y615" s="61"/>
      <c r="Z615" s="61" t="n">
        <v>6050</v>
      </c>
      <c r="AA615" s="61"/>
      <c r="AB615" s="61" t="n">
        <v>0</v>
      </c>
      <c r="AC615" s="61"/>
      <c r="AD615" s="239" t="n">
        <v>97</v>
      </c>
      <c r="AE615" s="239"/>
      <c r="AF615" s="239" t="n">
        <f aca="false">+Z615+AB615+X615+AD615</f>
        <v>6147</v>
      </c>
    </row>
    <row r="616" customFormat="false" ht="12.75" hidden="false" customHeight="false" outlineLevel="0" collapsed="false">
      <c r="A616" s="65" t="n">
        <f aca="false">1+A615</f>
        <v>20</v>
      </c>
      <c r="B616" s="4"/>
      <c r="C616" s="65" t="s">
        <v>570</v>
      </c>
      <c r="D616" s="5"/>
      <c r="E616" s="65" t="n">
        <v>102017</v>
      </c>
      <c r="F616" s="4"/>
      <c r="G616" s="66" t="s">
        <v>588</v>
      </c>
      <c r="H616" s="66"/>
      <c r="I616" s="234" t="s">
        <v>552</v>
      </c>
      <c r="J616" s="33"/>
      <c r="K616" s="250" t="n">
        <v>0</v>
      </c>
      <c r="L616" s="236" t="n">
        <v>91586</v>
      </c>
      <c r="M616" s="237"/>
      <c r="N616" s="61" t="n">
        <v>0</v>
      </c>
      <c r="P616" s="61" t="n">
        <v>0</v>
      </c>
      <c r="Q616" s="61"/>
      <c r="R616" s="240" t="n">
        <v>0.1</v>
      </c>
      <c r="S616" s="61"/>
      <c r="T616" s="61" t="n">
        <v>0</v>
      </c>
      <c r="U616" s="61"/>
      <c r="V616" s="240" t="n">
        <v>0.0016</v>
      </c>
      <c r="W616" s="61"/>
      <c r="X616" s="61" t="n">
        <v>0</v>
      </c>
      <c r="Y616" s="61"/>
      <c r="Z616" s="61" t="n">
        <v>9158</v>
      </c>
      <c r="AA616" s="61"/>
      <c r="AB616" s="61" t="n">
        <v>0</v>
      </c>
      <c r="AC616" s="61"/>
      <c r="AD616" s="239" t="n">
        <v>146</v>
      </c>
      <c r="AE616" s="239"/>
      <c r="AF616" s="239" t="n">
        <f aca="false">+Z616+AB616+X616+AD616</f>
        <v>9304</v>
      </c>
    </row>
    <row r="617" customFormat="false" ht="12.75" hidden="false" customHeight="false" outlineLevel="0" collapsed="false">
      <c r="A617" s="65" t="n">
        <f aca="false">1+A616</f>
        <v>21</v>
      </c>
      <c r="B617" s="4"/>
      <c r="C617" s="65" t="s">
        <v>570</v>
      </c>
      <c r="D617" s="5"/>
      <c r="E617" s="65" t="n">
        <v>102017</v>
      </c>
      <c r="F617" s="4"/>
      <c r="G617" s="66" t="s">
        <v>588</v>
      </c>
      <c r="H617" s="66"/>
      <c r="I617" s="234" t="s">
        <v>553</v>
      </c>
      <c r="J617" s="33"/>
      <c r="K617" s="250" t="n">
        <v>0</v>
      </c>
      <c r="L617" s="236" t="n">
        <v>144272</v>
      </c>
      <c r="M617" s="237"/>
      <c r="N617" s="61" t="n">
        <v>0</v>
      </c>
      <c r="P617" s="61" t="n">
        <v>0</v>
      </c>
      <c r="Q617" s="61"/>
      <c r="R617" s="240" t="n">
        <v>0.1</v>
      </c>
      <c r="S617" s="61"/>
      <c r="T617" s="61" t="n">
        <v>0</v>
      </c>
      <c r="U617" s="61"/>
      <c r="V617" s="240" t="n">
        <v>0.0019</v>
      </c>
      <c r="W617" s="61"/>
      <c r="X617" s="61" t="n">
        <v>0</v>
      </c>
      <c r="Y617" s="61"/>
      <c r="Z617" s="61" t="n">
        <v>14427</v>
      </c>
      <c r="AA617" s="61"/>
      <c r="AB617" s="61" t="n">
        <v>0</v>
      </c>
      <c r="AC617" s="61"/>
      <c r="AD617" s="239" t="n">
        <v>274</v>
      </c>
      <c r="AE617" s="239"/>
      <c r="AF617" s="239" t="n">
        <f aca="false">+Z617+AB617+X617+AD617</f>
        <v>14701</v>
      </c>
    </row>
    <row r="618" customFormat="false" ht="12.75" hidden="false" customHeight="false" outlineLevel="0" collapsed="false">
      <c r="A618" s="65" t="n">
        <f aca="false">1+A617</f>
        <v>22</v>
      </c>
      <c r="B618" s="4"/>
      <c r="C618" s="65" t="s">
        <v>570</v>
      </c>
      <c r="D618" s="5"/>
      <c r="E618" s="65" t="n">
        <v>102017</v>
      </c>
      <c r="F618" s="4"/>
      <c r="G618" s="66" t="s">
        <v>588</v>
      </c>
      <c r="H618" s="66"/>
      <c r="I618" s="234" t="s">
        <v>554</v>
      </c>
      <c r="J618" s="33"/>
      <c r="K618" s="250" t="n">
        <v>0</v>
      </c>
      <c r="L618" s="236" t="n">
        <v>131465</v>
      </c>
      <c r="M618" s="237"/>
      <c r="N618" s="61" t="n">
        <v>0</v>
      </c>
      <c r="P618" s="61" t="n">
        <v>0</v>
      </c>
      <c r="Q618" s="61"/>
      <c r="R618" s="240" t="n">
        <v>0.1</v>
      </c>
      <c r="S618" s="61"/>
      <c r="T618" s="61" t="n">
        <v>0</v>
      </c>
      <c r="U618" s="61"/>
      <c r="V618" s="240" t="n">
        <v>0.0019</v>
      </c>
      <c r="W618" s="61"/>
      <c r="X618" s="61" t="n">
        <v>0</v>
      </c>
      <c r="Y618" s="61"/>
      <c r="Z618" s="61" t="n">
        <v>13146</v>
      </c>
      <c r="AA618" s="61"/>
      <c r="AB618" s="61" t="n">
        <v>0</v>
      </c>
      <c r="AC618" s="61"/>
      <c r="AD618" s="239" t="n">
        <v>250</v>
      </c>
      <c r="AE618" s="239"/>
      <c r="AF618" s="239" t="n">
        <f aca="false">+Z618+AB618+X618+AD618</f>
        <v>13396</v>
      </c>
    </row>
    <row r="619" customFormat="false" ht="12.75" hidden="false" customHeight="false" outlineLevel="0" collapsed="false">
      <c r="A619" s="65" t="n">
        <f aca="false">1+A618</f>
        <v>23</v>
      </c>
      <c r="B619" s="65"/>
      <c r="C619" s="65" t="s">
        <v>570</v>
      </c>
      <c r="D619" s="241"/>
      <c r="E619" s="65" t="n">
        <v>102017</v>
      </c>
      <c r="F619" s="4"/>
      <c r="G619" s="66" t="s">
        <v>588</v>
      </c>
      <c r="H619" s="66"/>
      <c r="I619" s="65" t="s">
        <v>555</v>
      </c>
      <c r="K619" s="250" t="n">
        <v>0</v>
      </c>
      <c r="L619" s="236" t="n">
        <v>151967</v>
      </c>
      <c r="M619" s="237"/>
      <c r="N619" s="61" t="n">
        <v>0</v>
      </c>
      <c r="P619" s="61" t="n">
        <v>0</v>
      </c>
      <c r="Q619" s="61"/>
      <c r="R619" s="240" t="n">
        <v>0.1</v>
      </c>
      <c r="S619" s="61"/>
      <c r="T619" s="61" t="n">
        <v>0</v>
      </c>
      <c r="U619" s="61"/>
      <c r="V619" s="240" t="n">
        <v>0.0019</v>
      </c>
      <c r="W619" s="61"/>
      <c r="X619" s="61" t="n">
        <v>0</v>
      </c>
      <c r="Y619" s="61"/>
      <c r="Z619" s="61" t="n">
        <v>15197</v>
      </c>
      <c r="AA619" s="61"/>
      <c r="AB619" s="61" t="n">
        <v>0</v>
      </c>
      <c r="AC619" s="61"/>
      <c r="AD619" s="239" t="n">
        <v>289</v>
      </c>
      <c r="AE619" s="239"/>
      <c r="AF619" s="239" t="n">
        <f aca="false">+Z619+AB619+X619+AD619</f>
        <v>15486</v>
      </c>
    </row>
    <row r="620" customFormat="false" ht="12.75" hidden="false" customHeight="false" outlineLevel="0" collapsed="false">
      <c r="A620" s="65" t="n">
        <f aca="false">1+A619</f>
        <v>24</v>
      </c>
      <c r="B620" s="65"/>
      <c r="C620" s="65" t="s">
        <v>570</v>
      </c>
      <c r="D620" s="241"/>
      <c r="E620" s="65" t="n">
        <v>102017</v>
      </c>
      <c r="F620" s="4"/>
      <c r="G620" s="66" t="s">
        <v>588</v>
      </c>
      <c r="H620" s="66"/>
      <c r="I620" s="65" t="s">
        <v>556</v>
      </c>
      <c r="K620" s="250" t="n">
        <v>0</v>
      </c>
      <c r="L620" s="236" t="n">
        <v>138398</v>
      </c>
      <c r="M620" s="237"/>
      <c r="N620" s="61" t="n">
        <v>0</v>
      </c>
      <c r="P620" s="61" t="n">
        <v>0</v>
      </c>
      <c r="Q620" s="61"/>
      <c r="R620" s="240" t="n">
        <v>0.1</v>
      </c>
      <c r="S620" s="61"/>
      <c r="T620" s="61" t="n">
        <v>0</v>
      </c>
      <c r="U620" s="61"/>
      <c r="V620" s="240" t="n">
        <v>0.0019</v>
      </c>
      <c r="W620" s="61"/>
      <c r="X620" s="61" t="n">
        <v>0</v>
      </c>
      <c r="Y620" s="61"/>
      <c r="Z620" s="61" t="n">
        <v>13840</v>
      </c>
      <c r="AA620" s="61"/>
      <c r="AB620" s="61" t="n">
        <v>0</v>
      </c>
      <c r="AC620" s="61"/>
      <c r="AD620" s="239" t="n">
        <v>263</v>
      </c>
      <c r="AE620" s="239"/>
      <c r="AF620" s="239" t="n">
        <f aca="false">+Z620+AB620+X620+AD620</f>
        <v>14103</v>
      </c>
    </row>
    <row r="621" customFormat="false" ht="12.75" hidden="false" customHeight="false" outlineLevel="0" collapsed="false">
      <c r="A621" s="65" t="n">
        <f aca="false">1+A620</f>
        <v>25</v>
      </c>
      <c r="B621" s="66"/>
      <c r="C621" s="65" t="s">
        <v>570</v>
      </c>
      <c r="D621" s="66"/>
      <c r="E621" s="65" t="n">
        <v>102017</v>
      </c>
      <c r="F621" s="4"/>
      <c r="G621" s="66" t="s">
        <v>588</v>
      </c>
      <c r="H621" s="66"/>
      <c r="I621" s="65" t="s">
        <v>557</v>
      </c>
      <c r="K621" s="250" t="n">
        <v>0</v>
      </c>
      <c r="L621" s="236" t="n">
        <v>149457</v>
      </c>
      <c r="M621" s="237"/>
      <c r="N621" s="61" t="n">
        <v>0</v>
      </c>
      <c r="P621" s="61" t="n">
        <v>0</v>
      </c>
      <c r="Q621" s="61"/>
      <c r="R621" s="240" t="n">
        <v>0.1</v>
      </c>
      <c r="S621" s="61"/>
      <c r="T621" s="61" t="n">
        <v>0</v>
      </c>
      <c r="U621" s="61"/>
      <c r="V621" s="240" t="n">
        <v>0.0019</v>
      </c>
      <c r="W621" s="61"/>
      <c r="X621" s="61" t="n">
        <v>0</v>
      </c>
      <c r="Y621" s="61"/>
      <c r="Z621" s="61" t="n">
        <v>14946</v>
      </c>
      <c r="AA621" s="61"/>
      <c r="AB621" s="61" t="n">
        <v>0</v>
      </c>
      <c r="AC621" s="61"/>
      <c r="AD621" s="239" t="n">
        <v>284</v>
      </c>
      <c r="AE621" s="239"/>
      <c r="AF621" s="239" t="n">
        <f aca="false">+Z621+AB621+X621+AD621</f>
        <v>15230</v>
      </c>
    </row>
    <row r="622" customFormat="false" ht="12.75" hidden="false" customHeight="false" outlineLevel="0" collapsed="false">
      <c r="A622" s="65"/>
      <c r="B622" s="66"/>
      <c r="C622" s="65"/>
      <c r="D622" s="66"/>
      <c r="E622" s="65"/>
      <c r="F622" s="4"/>
      <c r="G622" s="66"/>
      <c r="H622" s="66"/>
      <c r="I622" s="65"/>
      <c r="K622" s="33"/>
      <c r="L622" s="43"/>
      <c r="M622" s="33"/>
      <c r="AD622" s="112"/>
      <c r="AE622" s="112"/>
      <c r="AF622" s="112"/>
    </row>
    <row r="623" customFormat="false" ht="13.5" hidden="false" customHeight="false" outlineLevel="0" collapsed="false">
      <c r="A623" s="65" t="n">
        <f aca="false">1+A621</f>
        <v>26</v>
      </c>
      <c r="C623" s="65"/>
      <c r="E623" s="65"/>
      <c r="F623" s="4"/>
      <c r="G623" s="66" t="s">
        <v>589</v>
      </c>
      <c r="H623" s="10"/>
      <c r="I623" s="8"/>
      <c r="K623" s="242" t="n">
        <f aca="false">SUM(K610:K621)</f>
        <v>0</v>
      </c>
      <c r="L623" s="243" t="n">
        <f aca="false">SUM(L610:L621)</f>
        <v>1218913</v>
      </c>
      <c r="M623" s="12"/>
      <c r="N623" s="242" t="n">
        <f aca="false">SUM(N610:N621)</f>
        <v>0</v>
      </c>
      <c r="X623" s="157" t="n">
        <f aca="false">SUM(X610:X621)</f>
        <v>0</v>
      </c>
      <c r="Z623" s="157" t="n">
        <f aca="false">SUM(Z610:Z621)</f>
        <v>121891</v>
      </c>
      <c r="AA623" s="60"/>
      <c r="AB623" s="157" t="n">
        <f aca="false">SUM(AB610:AB621)</f>
        <v>0</v>
      </c>
      <c r="AC623" s="60"/>
      <c r="AD623" s="245" t="n">
        <f aca="false">SUM(AD610:AD621)</f>
        <v>2165</v>
      </c>
      <c r="AE623" s="238"/>
      <c r="AF623" s="245" t="n">
        <f aca="false">SUM(AF610:AF621)</f>
        <v>124056</v>
      </c>
    </row>
    <row r="624" customFormat="false" ht="13.5" hidden="false" customHeight="false" outlineLevel="0" collapsed="false">
      <c r="E624" s="8"/>
      <c r="AD624" s="112"/>
      <c r="AE624" s="112"/>
      <c r="AF624" s="112"/>
    </row>
    <row r="625" customFormat="false" ht="12.75" hidden="false" customHeight="false" outlineLevel="0" collapsed="false">
      <c r="E625" s="8"/>
      <c r="G625" s="10" t="s">
        <v>590</v>
      </c>
      <c r="AD625" s="112"/>
      <c r="AE625" s="112"/>
      <c r="AF625" s="112"/>
    </row>
    <row r="626" customFormat="false" ht="12.75" hidden="false" customHeight="false" outlineLevel="0" collapsed="false">
      <c r="E626" s="8"/>
      <c r="AD626" s="112"/>
      <c r="AE626" s="112"/>
      <c r="AF626" s="112"/>
    </row>
    <row r="627" customFormat="false" ht="12.75" hidden="false" customHeight="false" outlineLevel="0" collapsed="false">
      <c r="E627" s="8"/>
      <c r="AD627" s="112"/>
      <c r="AE627" s="112"/>
      <c r="AF627" s="112"/>
    </row>
    <row r="628" customFormat="false" ht="12.75" hidden="false" customHeight="false" outlineLevel="0" collapsed="false">
      <c r="A628" s="65" t="n">
        <f aca="false">1+A623</f>
        <v>27</v>
      </c>
      <c r="B628" s="125"/>
      <c r="C628" s="65" t="s">
        <v>570</v>
      </c>
      <c r="D628" s="65"/>
      <c r="E628" s="65" t="n">
        <v>112393</v>
      </c>
      <c r="F628" s="4"/>
      <c r="G628" s="66" t="s">
        <v>560</v>
      </c>
      <c r="H628" s="66"/>
      <c r="I628" s="234" t="s">
        <v>546</v>
      </c>
      <c r="J628" s="4"/>
      <c r="K628" s="250" t="n">
        <v>0</v>
      </c>
      <c r="L628" s="236" t="n">
        <v>0</v>
      </c>
      <c r="M628" s="237"/>
      <c r="N628" s="61" t="n">
        <v>0</v>
      </c>
      <c r="P628" s="60" t="n">
        <v>0</v>
      </c>
      <c r="R628" s="60" t="n">
        <v>0</v>
      </c>
      <c r="T628" s="60" t="n">
        <v>0</v>
      </c>
      <c r="U628" s="60"/>
      <c r="V628" s="247" t="n">
        <v>0.0016</v>
      </c>
      <c r="X628" s="60" t="n">
        <v>0</v>
      </c>
      <c r="Z628" s="60" t="n">
        <v>0</v>
      </c>
      <c r="AB628" s="60" t="n">
        <v>0</v>
      </c>
      <c r="AD628" s="238" t="n">
        <v>0</v>
      </c>
      <c r="AE628" s="112"/>
      <c r="AF628" s="238" t="n">
        <f aca="false">+Z628+AB628+X628+AD628</f>
        <v>0</v>
      </c>
    </row>
    <row r="629" customFormat="false" ht="12.75" hidden="false" customHeight="false" outlineLevel="0" collapsed="false">
      <c r="A629" s="65" t="n">
        <f aca="false">1+A628</f>
        <v>28</v>
      </c>
      <c r="B629" s="4"/>
      <c r="C629" s="65" t="s">
        <v>570</v>
      </c>
      <c r="D629" s="65"/>
      <c r="E629" s="65" t="n">
        <v>112393</v>
      </c>
      <c r="F629" s="4"/>
      <c r="G629" s="66" t="s">
        <v>560</v>
      </c>
      <c r="H629" s="66"/>
      <c r="I629" s="234" t="s">
        <v>547</v>
      </c>
      <c r="J629" s="33"/>
      <c r="K629" s="250" t="n">
        <v>0</v>
      </c>
      <c r="L629" s="236" t="n">
        <f aca="false">306307+43073</f>
        <v>349380</v>
      </c>
      <c r="M629" s="237"/>
      <c r="N629" s="61" t="n">
        <v>0</v>
      </c>
      <c r="P629" s="61" t="n">
        <v>0</v>
      </c>
      <c r="Q629" s="61"/>
      <c r="R629" s="240" t="n">
        <v>0.0846</v>
      </c>
      <c r="S629" s="61"/>
      <c r="T629" s="61" t="n">
        <v>0</v>
      </c>
      <c r="U629" s="61"/>
      <c r="V629" s="240" t="n">
        <v>0.0016</v>
      </c>
      <c r="W629" s="61"/>
      <c r="X629" s="61" t="n">
        <v>0</v>
      </c>
      <c r="Y629" s="61"/>
      <c r="Z629" s="61" t="n">
        <f aca="false">25914+3644</f>
        <v>29558</v>
      </c>
      <c r="AA629" s="61"/>
      <c r="AB629" s="61" t="n">
        <v>0</v>
      </c>
      <c r="AC629" s="61"/>
      <c r="AD629" s="239" t="n">
        <v>558</v>
      </c>
      <c r="AE629" s="239"/>
      <c r="AF629" s="239" t="n">
        <f aca="false">+Z629+AB629+X629+AD629</f>
        <v>30116</v>
      </c>
    </row>
    <row r="630" customFormat="false" ht="12.75" hidden="false" customHeight="false" outlineLevel="0" collapsed="false">
      <c r="A630" s="65" t="n">
        <f aca="false">1+A629</f>
        <v>29</v>
      </c>
      <c r="B630" s="4"/>
      <c r="C630" s="65" t="s">
        <v>570</v>
      </c>
      <c r="D630" s="65"/>
      <c r="E630" s="65" t="n">
        <v>112393</v>
      </c>
      <c r="F630" s="4"/>
      <c r="G630" s="66" t="s">
        <v>560</v>
      </c>
      <c r="H630" s="66"/>
      <c r="I630" s="234" t="s">
        <v>548</v>
      </c>
      <c r="J630" s="33"/>
      <c r="K630" s="250" t="n">
        <v>0</v>
      </c>
      <c r="L630" s="236" t="n">
        <v>436215</v>
      </c>
      <c r="M630" s="237"/>
      <c r="N630" s="61" t="n">
        <v>0</v>
      </c>
      <c r="P630" s="61" t="n">
        <v>0</v>
      </c>
      <c r="Q630" s="61"/>
      <c r="R630" s="240" t="n">
        <v>0.0846</v>
      </c>
      <c r="S630" s="61"/>
      <c r="T630" s="61" t="n">
        <v>0</v>
      </c>
      <c r="U630" s="61"/>
      <c r="V630" s="240" t="n">
        <v>0.0016</v>
      </c>
      <c r="W630" s="61"/>
      <c r="X630" s="61" t="n">
        <v>0</v>
      </c>
      <c r="Y630" s="61"/>
      <c r="Z630" s="61" t="n">
        <v>36904</v>
      </c>
      <c r="AA630" s="61"/>
      <c r="AB630" s="61" t="n">
        <v>0</v>
      </c>
      <c r="AC630" s="61"/>
      <c r="AD630" s="239" t="n">
        <v>697</v>
      </c>
      <c r="AE630" s="239"/>
      <c r="AF630" s="239" t="n">
        <f aca="false">+Z630+AB630+X630+AD630</f>
        <v>37601</v>
      </c>
    </row>
    <row r="631" customFormat="false" ht="12.75" hidden="false" customHeight="false" outlineLevel="0" collapsed="false">
      <c r="A631" s="65" t="n">
        <f aca="false">1+A630</f>
        <v>30</v>
      </c>
      <c r="B631" s="4"/>
      <c r="C631" s="65" t="s">
        <v>570</v>
      </c>
      <c r="D631" s="65"/>
      <c r="E631" s="65" t="n">
        <v>112393</v>
      </c>
      <c r="F631" s="4"/>
      <c r="G631" s="66" t="s">
        <v>560</v>
      </c>
      <c r="H631" s="66"/>
      <c r="I631" s="234" t="s">
        <v>549</v>
      </c>
      <c r="J631" s="33"/>
      <c r="K631" s="250" t="n">
        <v>0</v>
      </c>
      <c r="L631" s="236" t="n">
        <v>346990</v>
      </c>
      <c r="M631" s="237"/>
      <c r="N631" s="61" t="n">
        <v>0</v>
      </c>
      <c r="P631" s="61" t="n">
        <v>0</v>
      </c>
      <c r="Q631" s="61"/>
      <c r="R631" s="240" t="n">
        <v>0.0846</v>
      </c>
      <c r="S631" s="61"/>
      <c r="T631" s="61" t="n">
        <v>0</v>
      </c>
      <c r="U631" s="61"/>
      <c r="V631" s="240" t="n">
        <v>0.0016</v>
      </c>
      <c r="W631" s="61"/>
      <c r="X631" s="61" t="n">
        <v>0</v>
      </c>
      <c r="Y631" s="61"/>
      <c r="Z631" s="61" t="n">
        <v>29356</v>
      </c>
      <c r="AA631" s="61"/>
      <c r="AB631" s="61" t="n">
        <v>0</v>
      </c>
      <c r="AC631" s="61"/>
      <c r="AD631" s="239" t="n">
        <v>555</v>
      </c>
      <c r="AE631" s="239"/>
      <c r="AF631" s="239" t="n">
        <f aca="false">+Z631+AB631+X631+AD631</f>
        <v>29911</v>
      </c>
    </row>
    <row r="632" customFormat="false" ht="12.75" hidden="false" customHeight="false" outlineLevel="0" collapsed="false">
      <c r="A632" s="65" t="n">
        <f aca="false">1+A631</f>
        <v>31</v>
      </c>
      <c r="B632" s="4"/>
      <c r="C632" s="65" t="s">
        <v>570</v>
      </c>
      <c r="D632" s="5"/>
      <c r="E632" s="65" t="n">
        <v>112393</v>
      </c>
      <c r="F632" s="4"/>
      <c r="G632" s="66" t="s">
        <v>560</v>
      </c>
      <c r="H632" s="66"/>
      <c r="I632" s="234" t="s">
        <v>550</v>
      </c>
      <c r="J632" s="33"/>
      <c r="K632" s="250" t="n">
        <v>0</v>
      </c>
      <c r="L632" s="236" t="n">
        <v>259350</v>
      </c>
      <c r="M632" s="237"/>
      <c r="N632" s="61" t="n">
        <v>0</v>
      </c>
      <c r="P632" s="61" t="n">
        <v>0</v>
      </c>
      <c r="Q632" s="61"/>
      <c r="R632" s="240" t="n">
        <v>0.0846</v>
      </c>
      <c r="S632" s="61"/>
      <c r="T632" s="61" t="n">
        <v>0</v>
      </c>
      <c r="U632" s="61"/>
      <c r="V632" s="240" t="n">
        <v>0.0016</v>
      </c>
      <c r="W632" s="61"/>
      <c r="X632" s="61" t="n">
        <v>0</v>
      </c>
      <c r="Y632" s="61"/>
      <c r="Z632" s="61" t="n">
        <v>21941</v>
      </c>
      <c r="AA632" s="61"/>
      <c r="AB632" s="61" t="n">
        <v>0</v>
      </c>
      <c r="AC632" s="61"/>
      <c r="AD632" s="239" t="n">
        <v>415</v>
      </c>
      <c r="AE632" s="239"/>
      <c r="AF632" s="239" t="n">
        <f aca="false">+Z632+AB632+X632+AD632</f>
        <v>22356</v>
      </c>
    </row>
    <row r="633" customFormat="false" ht="12.75" hidden="false" customHeight="false" outlineLevel="0" collapsed="false">
      <c r="A633" s="65" t="n">
        <f aca="false">1+A632</f>
        <v>32</v>
      </c>
      <c r="B633" s="4"/>
      <c r="C633" s="65" t="s">
        <v>570</v>
      </c>
      <c r="D633" s="5"/>
      <c r="E633" s="65" t="n">
        <v>112393</v>
      </c>
      <c r="F633" s="4"/>
      <c r="G633" s="66" t="s">
        <v>560</v>
      </c>
      <c r="H633" s="66"/>
      <c r="I633" s="234" t="s">
        <v>551</v>
      </c>
      <c r="J633" s="33"/>
      <c r="K633" s="250" t="n">
        <v>0</v>
      </c>
      <c r="L633" s="236" t="n">
        <v>215107</v>
      </c>
      <c r="M633" s="237"/>
      <c r="N633" s="61" t="n">
        <v>0</v>
      </c>
      <c r="P633" s="61" t="n">
        <v>0</v>
      </c>
      <c r="Q633" s="61"/>
      <c r="R633" s="240" t="n">
        <v>0.0846</v>
      </c>
      <c r="S633" s="61"/>
      <c r="T633" s="61" t="n">
        <v>0</v>
      </c>
      <c r="U633" s="61"/>
      <c r="V633" s="240" t="n">
        <v>0.0016</v>
      </c>
      <c r="W633" s="61"/>
      <c r="X633" s="61" t="n">
        <v>0</v>
      </c>
      <c r="Y633" s="61"/>
      <c r="Z633" s="61" t="n">
        <v>18198</v>
      </c>
      <c r="AA633" s="61"/>
      <c r="AB633" s="61" t="n">
        <v>0</v>
      </c>
      <c r="AC633" s="61"/>
      <c r="AD633" s="239" t="n">
        <v>344</v>
      </c>
      <c r="AE633" s="239"/>
      <c r="AF633" s="239" t="n">
        <f aca="false">+Z633+AB633+X633+AD633</f>
        <v>18542</v>
      </c>
    </row>
    <row r="634" customFormat="false" ht="12.75" hidden="false" customHeight="false" outlineLevel="0" collapsed="false">
      <c r="A634" s="65" t="n">
        <f aca="false">1+A633</f>
        <v>33</v>
      </c>
      <c r="B634" s="4"/>
      <c r="C634" s="65" t="s">
        <v>570</v>
      </c>
      <c r="D634" s="5"/>
      <c r="E634" s="65" t="n">
        <v>112393</v>
      </c>
      <c r="F634" s="4"/>
      <c r="G634" s="66" t="s">
        <v>560</v>
      </c>
      <c r="H634" s="66"/>
      <c r="I634" s="234" t="s">
        <v>552</v>
      </c>
      <c r="J634" s="33"/>
      <c r="K634" s="250" t="n">
        <v>0</v>
      </c>
      <c r="L634" s="236" t="n">
        <v>268383</v>
      </c>
      <c r="M634" s="237"/>
      <c r="N634" s="61" t="n">
        <v>0</v>
      </c>
      <c r="P634" s="61" t="n">
        <v>0</v>
      </c>
      <c r="Q634" s="61"/>
      <c r="R634" s="240" t="n">
        <v>0.0846</v>
      </c>
      <c r="S634" s="61"/>
      <c r="T634" s="61" t="n">
        <v>0</v>
      </c>
      <c r="U634" s="61"/>
      <c r="V634" s="240" t="n">
        <v>0.0016</v>
      </c>
      <c r="W634" s="61"/>
      <c r="X634" s="61" t="n">
        <v>0</v>
      </c>
      <c r="Y634" s="61"/>
      <c r="Z634" s="61" t="n">
        <v>22705</v>
      </c>
      <c r="AA634" s="61"/>
      <c r="AB634" s="61" t="n">
        <v>0</v>
      </c>
      <c r="AC634" s="61"/>
      <c r="AD634" s="239" t="n">
        <v>429</v>
      </c>
      <c r="AE634" s="239"/>
      <c r="AF634" s="239" t="n">
        <f aca="false">+Z634+AB634+X634+AD634</f>
        <v>23134</v>
      </c>
    </row>
    <row r="635" customFormat="false" ht="12.75" hidden="false" customHeight="false" outlineLevel="0" collapsed="false">
      <c r="A635" s="65" t="n">
        <f aca="false">1+A634</f>
        <v>34</v>
      </c>
      <c r="B635" s="4"/>
      <c r="C635" s="65" t="s">
        <v>570</v>
      </c>
      <c r="D635" s="5"/>
      <c r="E635" s="65" t="n">
        <v>112393</v>
      </c>
      <c r="F635" s="4"/>
      <c r="G635" s="66" t="s">
        <v>560</v>
      </c>
      <c r="H635" s="66"/>
      <c r="I635" s="234" t="s">
        <v>553</v>
      </c>
      <c r="J635" s="33"/>
      <c r="K635" s="250" t="n">
        <v>0</v>
      </c>
      <c r="L635" s="236" t="n">
        <v>231071</v>
      </c>
      <c r="M635" s="237"/>
      <c r="N635" s="61" t="n">
        <v>0</v>
      </c>
      <c r="P635" s="61" t="n">
        <v>0</v>
      </c>
      <c r="Q635" s="61"/>
      <c r="R635" s="240" t="n">
        <v>0.0846</v>
      </c>
      <c r="S635" s="61"/>
      <c r="T635" s="61" t="n">
        <v>0</v>
      </c>
      <c r="U635" s="61"/>
      <c r="V635" s="240" t="n">
        <v>0.0019</v>
      </c>
      <c r="W635" s="61"/>
      <c r="X635" s="61" t="n">
        <v>0</v>
      </c>
      <c r="Y635" s="61"/>
      <c r="Z635" s="61" t="n">
        <v>19549</v>
      </c>
      <c r="AA635" s="61"/>
      <c r="AB635" s="61" t="n">
        <v>0</v>
      </c>
      <c r="AC635" s="61"/>
      <c r="AD635" s="239" t="n">
        <v>439</v>
      </c>
      <c r="AE635" s="239"/>
      <c r="AF635" s="239" t="n">
        <f aca="false">+Z635+AB635+X635+AD635</f>
        <v>19988</v>
      </c>
    </row>
    <row r="636" customFormat="false" ht="12.75" hidden="false" customHeight="false" outlineLevel="0" collapsed="false">
      <c r="A636" s="65" t="n">
        <f aca="false">1+A635</f>
        <v>35</v>
      </c>
      <c r="B636" s="4"/>
      <c r="C636" s="65" t="s">
        <v>570</v>
      </c>
      <c r="D636" s="5"/>
      <c r="E636" s="65" t="n">
        <v>112393</v>
      </c>
      <c r="F636" s="4"/>
      <c r="G636" s="66" t="s">
        <v>560</v>
      </c>
      <c r="H636" s="66"/>
      <c r="I636" s="234" t="s">
        <v>554</v>
      </c>
      <c r="J636" s="33"/>
      <c r="K636" s="250" t="n">
        <v>0</v>
      </c>
      <c r="L636" s="236" t="n">
        <v>0</v>
      </c>
      <c r="M636" s="237"/>
      <c r="N636" s="61" t="n">
        <v>0</v>
      </c>
      <c r="P636" s="61" t="n">
        <v>0</v>
      </c>
      <c r="Q636" s="61"/>
      <c r="R636" s="61" t="n">
        <v>0</v>
      </c>
      <c r="S636" s="61"/>
      <c r="T636" s="61" t="n">
        <v>0</v>
      </c>
      <c r="U636" s="61"/>
      <c r="V636" s="61" t="n">
        <v>0</v>
      </c>
      <c r="W636" s="61"/>
      <c r="X636" s="61" t="n">
        <v>0</v>
      </c>
      <c r="Y636" s="61"/>
      <c r="Z636" s="61" t="n">
        <v>0</v>
      </c>
      <c r="AA636" s="61"/>
      <c r="AB636" s="61" t="n">
        <v>0</v>
      </c>
      <c r="AC636" s="61"/>
      <c r="AD636" s="239" t="n">
        <v>0</v>
      </c>
      <c r="AE636" s="239"/>
      <c r="AF636" s="239" t="n">
        <f aca="false">+Z636+AB636+X636+AD636</f>
        <v>0</v>
      </c>
    </row>
    <row r="637" customFormat="false" ht="12.75" hidden="false" customHeight="false" outlineLevel="0" collapsed="false">
      <c r="A637" s="65" t="n">
        <f aca="false">1+A636</f>
        <v>36</v>
      </c>
      <c r="B637" s="65"/>
      <c r="C637" s="65" t="s">
        <v>570</v>
      </c>
      <c r="D637" s="241"/>
      <c r="E637" s="65" t="n">
        <v>112393</v>
      </c>
      <c r="F637" s="4"/>
      <c r="G637" s="66" t="s">
        <v>560</v>
      </c>
      <c r="H637" s="66"/>
      <c r="I637" s="65" t="s">
        <v>555</v>
      </c>
      <c r="K637" s="250" t="n">
        <v>0</v>
      </c>
      <c r="L637" s="236" t="n">
        <v>0</v>
      </c>
      <c r="M637" s="237"/>
      <c r="N637" s="61" t="n">
        <v>0</v>
      </c>
      <c r="P637" s="61" t="n">
        <v>0</v>
      </c>
      <c r="Q637" s="61"/>
      <c r="R637" s="61" t="n">
        <v>0</v>
      </c>
      <c r="S637" s="61"/>
      <c r="T637" s="61" t="n">
        <v>0</v>
      </c>
      <c r="U637" s="61"/>
      <c r="V637" s="61" t="n">
        <v>0</v>
      </c>
      <c r="W637" s="61"/>
      <c r="X637" s="61" t="n">
        <v>0</v>
      </c>
      <c r="Y637" s="61"/>
      <c r="Z637" s="61" t="n">
        <v>0</v>
      </c>
      <c r="AA637" s="61"/>
      <c r="AB637" s="61" t="n">
        <v>0</v>
      </c>
      <c r="AC637" s="61"/>
      <c r="AD637" s="239" t="n">
        <v>0</v>
      </c>
      <c r="AE637" s="239"/>
      <c r="AF637" s="239" t="n">
        <f aca="false">+Z637+AB637+X637+AD637</f>
        <v>0</v>
      </c>
    </row>
    <row r="638" customFormat="false" ht="12.75" hidden="false" customHeight="false" outlineLevel="0" collapsed="false">
      <c r="A638" s="65" t="n">
        <f aca="false">1+A637</f>
        <v>37</v>
      </c>
      <c r="B638" s="65"/>
      <c r="C638" s="65" t="s">
        <v>570</v>
      </c>
      <c r="D638" s="241"/>
      <c r="E638" s="65" t="n">
        <v>112393</v>
      </c>
      <c r="F638" s="4"/>
      <c r="G638" s="66" t="s">
        <v>560</v>
      </c>
      <c r="H638" s="66"/>
      <c r="I638" s="65" t="s">
        <v>556</v>
      </c>
      <c r="K638" s="250" t="n">
        <v>0</v>
      </c>
      <c r="L638" s="236" t="n">
        <v>0</v>
      </c>
      <c r="M638" s="237"/>
      <c r="N638" s="61" t="n">
        <v>0</v>
      </c>
      <c r="P638" s="61" t="n">
        <v>0</v>
      </c>
      <c r="Q638" s="61"/>
      <c r="R638" s="61" t="n">
        <v>0</v>
      </c>
      <c r="S638" s="61"/>
      <c r="T638" s="61" t="n">
        <v>0</v>
      </c>
      <c r="U638" s="61"/>
      <c r="V638" s="61" t="n">
        <v>0</v>
      </c>
      <c r="W638" s="61"/>
      <c r="X638" s="61" t="n">
        <v>0</v>
      </c>
      <c r="Y638" s="61"/>
      <c r="Z638" s="61" t="n">
        <v>0</v>
      </c>
      <c r="AA638" s="61"/>
      <c r="AB638" s="61" t="n">
        <v>0</v>
      </c>
      <c r="AC638" s="61"/>
      <c r="AD638" s="239" t="n">
        <v>0</v>
      </c>
      <c r="AE638" s="239"/>
      <c r="AF638" s="239" t="n">
        <f aca="false">+Z638+AB638+X638+AD638</f>
        <v>0</v>
      </c>
    </row>
    <row r="639" customFormat="false" ht="12.75" hidden="false" customHeight="false" outlineLevel="0" collapsed="false">
      <c r="A639" s="65" t="n">
        <f aca="false">1+A638</f>
        <v>38</v>
      </c>
      <c r="B639" s="66"/>
      <c r="C639" s="65" t="s">
        <v>570</v>
      </c>
      <c r="D639" s="66"/>
      <c r="E639" s="65" t="n">
        <v>112393</v>
      </c>
      <c r="F639" s="4"/>
      <c r="G639" s="66" t="s">
        <v>560</v>
      </c>
      <c r="H639" s="66"/>
      <c r="I639" s="65" t="s">
        <v>557</v>
      </c>
      <c r="K639" s="250" t="n">
        <v>0</v>
      </c>
      <c r="L639" s="236" t="n">
        <v>0</v>
      </c>
      <c r="M639" s="237"/>
      <c r="N639" s="61" t="n">
        <v>0</v>
      </c>
      <c r="P639" s="61" t="n">
        <v>0</v>
      </c>
      <c r="Q639" s="61"/>
      <c r="R639" s="61" t="n">
        <v>0</v>
      </c>
      <c r="S639" s="61"/>
      <c r="T639" s="61" t="n">
        <v>0</v>
      </c>
      <c r="U639" s="61"/>
      <c r="V639" s="61" t="n">
        <v>0</v>
      </c>
      <c r="W639" s="61"/>
      <c r="X639" s="61" t="n">
        <v>0</v>
      </c>
      <c r="Y639" s="61"/>
      <c r="Z639" s="61" t="n">
        <v>0</v>
      </c>
      <c r="AA639" s="61"/>
      <c r="AB639" s="61" t="n">
        <v>0</v>
      </c>
      <c r="AC639" s="61"/>
      <c r="AD639" s="239" t="n">
        <v>0</v>
      </c>
      <c r="AE639" s="239"/>
      <c r="AF639" s="239" t="n">
        <f aca="false">+Z639+AB639+X639+AD639</f>
        <v>0</v>
      </c>
    </row>
    <row r="640" customFormat="false" ht="12.75" hidden="false" customHeight="false" outlineLevel="0" collapsed="false">
      <c r="A640" s="65"/>
      <c r="B640" s="66"/>
      <c r="C640" s="65"/>
      <c r="D640" s="66"/>
      <c r="E640" s="65"/>
      <c r="F640" s="4"/>
      <c r="G640" s="66"/>
      <c r="H640" s="66"/>
      <c r="I640" s="65"/>
      <c r="K640" s="33"/>
      <c r="L640" s="43"/>
      <c r="M640" s="33"/>
      <c r="AD640" s="112"/>
      <c r="AE640" s="112"/>
      <c r="AF640" s="112"/>
    </row>
    <row r="641" customFormat="false" ht="13.5" hidden="false" customHeight="false" outlineLevel="0" collapsed="false">
      <c r="A641" s="65" t="n">
        <f aca="false">1+A639</f>
        <v>39</v>
      </c>
      <c r="C641" s="65"/>
      <c r="E641" s="65"/>
      <c r="F641" s="4"/>
      <c r="G641" s="10" t="s">
        <v>67</v>
      </c>
      <c r="H641" s="10"/>
      <c r="I641" s="8"/>
      <c r="K641" s="242" t="n">
        <f aca="false">SUM(K628:K639)</f>
        <v>0</v>
      </c>
      <c r="L641" s="243" t="n">
        <f aca="false">SUM(L628:L639)</f>
        <v>2106496</v>
      </c>
      <c r="M641" s="12"/>
      <c r="N641" s="242" t="n">
        <f aca="false">SUM(N628:N639)</f>
        <v>0</v>
      </c>
      <c r="X641" s="157" t="n">
        <f aca="false">SUM(X628:X639)</f>
        <v>0</v>
      </c>
      <c r="Z641" s="157" t="n">
        <f aca="false">SUM(Z628:Z639)</f>
        <v>178211</v>
      </c>
      <c r="AA641" s="60"/>
      <c r="AB641" s="157" t="n">
        <f aca="false">SUM(AB628:AB639)</f>
        <v>0</v>
      </c>
      <c r="AC641" s="60"/>
      <c r="AD641" s="245" t="n">
        <f aca="false">SUM(AD628:AD639)</f>
        <v>3437</v>
      </c>
      <c r="AE641" s="238"/>
      <c r="AF641" s="245" t="n">
        <f aca="false">SUM(AF628:AF639)</f>
        <v>181648</v>
      </c>
    </row>
    <row r="642" customFormat="false" ht="13.5" hidden="false" customHeight="false" outlineLevel="0" collapsed="false">
      <c r="E642" s="8"/>
      <c r="L642" s="272" t="s">
        <v>18</v>
      </c>
      <c r="AD642" s="112"/>
      <c r="AE642" s="112"/>
      <c r="AF642" s="112"/>
    </row>
    <row r="643" customFormat="false" ht="129" hidden="false" customHeight="true" outlineLevel="0" collapsed="false">
      <c r="A643" s="65"/>
      <c r="C643" s="65"/>
      <c r="E643" s="65"/>
      <c r="F643" s="4"/>
      <c r="G643" s="10"/>
      <c r="H643" s="10"/>
      <c r="I643" s="8"/>
      <c r="K643" s="87"/>
      <c r="L643" s="255"/>
      <c r="M643" s="12"/>
      <c r="N643" s="87"/>
      <c r="X643" s="85"/>
      <c r="Z643" s="85"/>
      <c r="AA643" s="60"/>
      <c r="AB643" s="85"/>
      <c r="AC643" s="60"/>
      <c r="AD643" s="238"/>
      <c r="AE643" s="251"/>
      <c r="AF643" s="252"/>
      <c r="AG643" s="251"/>
      <c r="AH643" s="251"/>
      <c r="AI643" s="253"/>
      <c r="AJ643" s="257"/>
      <c r="AK643" s="257"/>
      <c r="AL643" s="258"/>
    </row>
    <row r="644" customFormat="false" ht="12.75" hidden="false" customHeight="false" outlineLevel="0" collapsed="false">
      <c r="E644" s="8"/>
      <c r="L644" s="272"/>
      <c r="AD644" s="112"/>
      <c r="AE644" s="112"/>
      <c r="AF644" s="112"/>
    </row>
    <row r="645" customFormat="false" ht="12.75" hidden="false" customHeight="false" outlineLevel="0" collapsed="false">
      <c r="E645" s="8"/>
      <c r="L645" s="272"/>
      <c r="AD645" s="112"/>
      <c r="AE645" s="112"/>
      <c r="AF645" s="112"/>
    </row>
    <row r="646" customFormat="false" ht="12.75" hidden="false" customHeight="false" outlineLevel="0" collapsed="false">
      <c r="E646" s="8"/>
      <c r="AD646" s="112"/>
      <c r="AE646" s="112"/>
      <c r="AF646" s="112"/>
    </row>
    <row r="647" customFormat="false" ht="12.75" hidden="false" customHeight="false" outlineLevel="0" collapsed="false">
      <c r="A647" s="65" t="n">
        <v>1</v>
      </c>
      <c r="B647" s="125"/>
      <c r="C647" s="65" t="s">
        <v>570</v>
      </c>
      <c r="D647" s="65"/>
      <c r="E647" s="65" t="n">
        <v>112393</v>
      </c>
      <c r="F647" s="4"/>
      <c r="G647" s="66" t="s">
        <v>560</v>
      </c>
      <c r="H647" s="66"/>
      <c r="I647" s="234" t="s">
        <v>546</v>
      </c>
      <c r="J647" s="4"/>
      <c r="K647" s="250" t="n">
        <v>0</v>
      </c>
      <c r="L647" s="236" t="n">
        <v>242726</v>
      </c>
      <c r="M647" s="237"/>
      <c r="N647" s="61" t="n">
        <v>0</v>
      </c>
      <c r="P647" s="60" t="n">
        <v>0</v>
      </c>
      <c r="R647" s="247" t="n">
        <v>0.087</v>
      </c>
      <c r="T647" s="60" t="n">
        <v>0</v>
      </c>
      <c r="U647" s="60"/>
      <c r="V647" s="247" t="n">
        <v>0.0016</v>
      </c>
      <c r="X647" s="60" t="n">
        <v>0</v>
      </c>
      <c r="Z647" s="60" t="n">
        <v>21117</v>
      </c>
      <c r="AB647" s="60" t="n">
        <v>0</v>
      </c>
      <c r="AD647" s="238" t="n">
        <v>389</v>
      </c>
      <c r="AE647" s="112"/>
      <c r="AF647" s="238" t="n">
        <f aca="false">+Z647+AB647+X647+AD647</f>
        <v>21506</v>
      </c>
    </row>
    <row r="648" customFormat="false" ht="12.75" hidden="false" customHeight="false" outlineLevel="0" collapsed="false">
      <c r="A648" s="65" t="n">
        <f aca="false">1+A647</f>
        <v>2</v>
      </c>
      <c r="B648" s="4"/>
      <c r="C648" s="65" t="s">
        <v>570</v>
      </c>
      <c r="D648" s="65"/>
      <c r="E648" s="65" t="n">
        <v>112393</v>
      </c>
      <c r="F648" s="4"/>
      <c r="G648" s="66" t="s">
        <v>560</v>
      </c>
      <c r="H648" s="66"/>
      <c r="I648" s="234" t="s">
        <v>547</v>
      </c>
      <c r="J648" s="33"/>
      <c r="K648" s="250" t="n">
        <v>0</v>
      </c>
      <c r="L648" s="236" t="n">
        <v>0</v>
      </c>
      <c r="M648" s="237"/>
      <c r="N648" s="61" t="n">
        <v>0</v>
      </c>
      <c r="P648" s="61" t="n">
        <v>0</v>
      </c>
      <c r="Q648" s="61"/>
      <c r="R648" s="61" t="n">
        <v>0</v>
      </c>
      <c r="S648" s="61"/>
      <c r="T648" s="61" t="n">
        <v>0</v>
      </c>
      <c r="U648" s="61"/>
      <c r="V648" s="61"/>
      <c r="W648" s="61"/>
      <c r="X648" s="61" t="n">
        <v>0</v>
      </c>
      <c r="Y648" s="61"/>
      <c r="Z648" s="61" t="n">
        <v>0</v>
      </c>
      <c r="AA648" s="61"/>
      <c r="AB648" s="61" t="n">
        <v>0</v>
      </c>
      <c r="AC648" s="61"/>
      <c r="AD648" s="239" t="n">
        <v>0</v>
      </c>
      <c r="AE648" s="239"/>
      <c r="AF648" s="239" t="n">
        <f aca="false">+Z648+AB648+X648+AD648</f>
        <v>0</v>
      </c>
    </row>
    <row r="649" customFormat="false" ht="12.75" hidden="false" customHeight="false" outlineLevel="0" collapsed="false">
      <c r="A649" s="65" t="n">
        <f aca="false">1+A648</f>
        <v>3</v>
      </c>
      <c r="B649" s="4"/>
      <c r="C649" s="65" t="s">
        <v>570</v>
      </c>
      <c r="D649" s="65"/>
      <c r="E649" s="65" t="n">
        <v>112393</v>
      </c>
      <c r="F649" s="4"/>
      <c r="G649" s="66" t="s">
        <v>560</v>
      </c>
      <c r="H649" s="66"/>
      <c r="I649" s="234" t="s">
        <v>548</v>
      </c>
      <c r="J649" s="33"/>
      <c r="K649" s="250" t="n">
        <v>0</v>
      </c>
      <c r="L649" s="236" t="n">
        <v>803</v>
      </c>
      <c r="M649" s="237"/>
      <c r="N649" s="61" t="n">
        <v>0</v>
      </c>
      <c r="P649" s="61" t="n">
        <v>0</v>
      </c>
      <c r="Q649" s="61"/>
      <c r="R649" s="240" t="n">
        <v>0.087</v>
      </c>
      <c r="S649" s="61"/>
      <c r="T649" s="61" t="n">
        <v>0</v>
      </c>
      <c r="U649" s="61"/>
      <c r="V649" s="240" t="n">
        <v>0.0016</v>
      </c>
      <c r="W649" s="61"/>
      <c r="X649" s="61" t="n">
        <v>0</v>
      </c>
      <c r="Y649" s="61"/>
      <c r="Z649" s="61" t="n">
        <v>70</v>
      </c>
      <c r="AA649" s="61"/>
      <c r="AB649" s="61" t="n">
        <v>0</v>
      </c>
      <c r="AC649" s="61"/>
      <c r="AD649" s="239" t="n">
        <v>1</v>
      </c>
      <c r="AE649" s="239"/>
      <c r="AF649" s="239" t="n">
        <f aca="false">+Z649+AB649+X649+AD649</f>
        <v>71</v>
      </c>
    </row>
    <row r="650" customFormat="false" ht="12.75" hidden="false" customHeight="false" outlineLevel="0" collapsed="false">
      <c r="A650" s="65" t="n">
        <f aca="false">1+A649</f>
        <v>4</v>
      </c>
      <c r="B650" s="4"/>
      <c r="C650" s="65" t="s">
        <v>570</v>
      </c>
      <c r="D650" s="65"/>
      <c r="E650" s="65" t="n">
        <v>112393</v>
      </c>
      <c r="F650" s="4"/>
      <c r="G650" s="66" t="s">
        <v>560</v>
      </c>
      <c r="H650" s="66"/>
      <c r="I650" s="234" t="s">
        <v>549</v>
      </c>
      <c r="J650" s="33"/>
      <c r="K650" s="250" t="n">
        <v>0</v>
      </c>
      <c r="L650" s="249" t="n">
        <v>0</v>
      </c>
      <c r="M650" s="237"/>
      <c r="N650" s="61" t="n">
        <v>0</v>
      </c>
      <c r="P650" s="61" t="n">
        <v>0</v>
      </c>
      <c r="Q650" s="61"/>
      <c r="R650" s="61" t="n">
        <v>0</v>
      </c>
      <c r="S650" s="61"/>
      <c r="T650" s="61" t="n">
        <v>0</v>
      </c>
      <c r="U650" s="61"/>
      <c r="V650" s="61"/>
      <c r="W650" s="61"/>
      <c r="X650" s="61" t="n">
        <v>0</v>
      </c>
      <c r="Y650" s="61"/>
      <c r="Z650" s="61" t="n">
        <v>0</v>
      </c>
      <c r="AA650" s="61"/>
      <c r="AB650" s="61" t="n">
        <v>0</v>
      </c>
      <c r="AC650" s="61"/>
      <c r="AD650" s="239" t="n">
        <v>0</v>
      </c>
      <c r="AE650" s="239"/>
      <c r="AF650" s="239" t="n">
        <f aca="false">+Z650+AB650+X650+AD650</f>
        <v>0</v>
      </c>
    </row>
    <row r="651" customFormat="false" ht="12.75" hidden="false" customHeight="false" outlineLevel="0" collapsed="false">
      <c r="A651" s="65" t="n">
        <f aca="false">1+A650</f>
        <v>5</v>
      </c>
      <c r="B651" s="4"/>
      <c r="C651" s="65" t="s">
        <v>570</v>
      </c>
      <c r="D651" s="5"/>
      <c r="E651" s="65" t="n">
        <v>112393</v>
      </c>
      <c r="F651" s="4"/>
      <c r="G651" s="66" t="s">
        <v>560</v>
      </c>
      <c r="H651" s="66"/>
      <c r="I651" s="234" t="s">
        <v>550</v>
      </c>
      <c r="J651" s="33"/>
      <c r="K651" s="250" t="n">
        <v>0</v>
      </c>
      <c r="L651" s="249" t="n">
        <v>0</v>
      </c>
      <c r="M651" s="237"/>
      <c r="N651" s="61" t="n">
        <v>0</v>
      </c>
      <c r="P651" s="61" t="n">
        <v>0</v>
      </c>
      <c r="Q651" s="61"/>
      <c r="R651" s="61" t="n">
        <v>0</v>
      </c>
      <c r="S651" s="61"/>
      <c r="T651" s="61" t="n">
        <v>0</v>
      </c>
      <c r="U651" s="61"/>
      <c r="V651" s="61"/>
      <c r="W651" s="61"/>
      <c r="X651" s="61" t="n">
        <v>0</v>
      </c>
      <c r="Y651" s="61"/>
      <c r="Z651" s="61" t="n">
        <v>0</v>
      </c>
      <c r="AA651" s="61"/>
      <c r="AB651" s="61" t="n">
        <v>0</v>
      </c>
      <c r="AC651" s="61"/>
      <c r="AD651" s="239" t="n">
        <v>0</v>
      </c>
      <c r="AE651" s="239"/>
      <c r="AF651" s="239" t="n">
        <f aca="false">+Z651+AB651+X651+AD651</f>
        <v>0</v>
      </c>
    </row>
    <row r="652" customFormat="false" ht="12.75" hidden="false" customHeight="false" outlineLevel="0" collapsed="false">
      <c r="A652" s="65" t="n">
        <f aca="false">1+A651</f>
        <v>6</v>
      </c>
      <c r="B652" s="4"/>
      <c r="C652" s="65" t="s">
        <v>570</v>
      </c>
      <c r="D652" s="5"/>
      <c r="E652" s="65" t="n">
        <v>112393</v>
      </c>
      <c r="F652" s="4"/>
      <c r="G652" s="66" t="s">
        <v>560</v>
      </c>
      <c r="H652" s="66"/>
      <c r="I652" s="234" t="s">
        <v>551</v>
      </c>
      <c r="J652" s="33"/>
      <c r="K652" s="250" t="n">
        <v>0</v>
      </c>
      <c r="L652" s="249" t="n">
        <v>0</v>
      </c>
      <c r="M652" s="237"/>
      <c r="N652" s="61" t="n">
        <v>0</v>
      </c>
      <c r="P652" s="61" t="n">
        <v>0</v>
      </c>
      <c r="Q652" s="61"/>
      <c r="R652" s="61" t="n">
        <v>0</v>
      </c>
      <c r="S652" s="61"/>
      <c r="T652" s="61" t="n">
        <v>0</v>
      </c>
      <c r="U652" s="61"/>
      <c r="V652" s="61"/>
      <c r="W652" s="61"/>
      <c r="X652" s="61" t="n">
        <v>0</v>
      </c>
      <c r="Y652" s="61"/>
      <c r="Z652" s="61" t="n">
        <v>0</v>
      </c>
      <c r="AA652" s="61"/>
      <c r="AB652" s="61" t="n">
        <v>0</v>
      </c>
      <c r="AC652" s="61"/>
      <c r="AD652" s="239" t="n">
        <v>0</v>
      </c>
      <c r="AE652" s="239"/>
      <c r="AF652" s="239" t="n">
        <f aca="false">+Z652+AB652+X652+AD652</f>
        <v>0</v>
      </c>
    </row>
    <row r="653" customFormat="false" ht="12.75" hidden="false" customHeight="false" outlineLevel="0" collapsed="false">
      <c r="A653" s="65" t="n">
        <f aca="false">1+A652</f>
        <v>7</v>
      </c>
      <c r="B653" s="4"/>
      <c r="C653" s="65" t="s">
        <v>570</v>
      </c>
      <c r="D653" s="5"/>
      <c r="E653" s="65" t="n">
        <v>112393</v>
      </c>
      <c r="F653" s="4"/>
      <c r="G653" s="66" t="s">
        <v>560</v>
      </c>
      <c r="H653" s="66"/>
      <c r="I653" s="234" t="s">
        <v>552</v>
      </c>
      <c r="J653" s="33"/>
      <c r="K653" s="250" t="n">
        <v>0</v>
      </c>
      <c r="L653" s="249" t="n">
        <v>0</v>
      </c>
      <c r="M653" s="237"/>
      <c r="N653" s="61" t="n">
        <v>0</v>
      </c>
      <c r="P653" s="61" t="n">
        <v>0</v>
      </c>
      <c r="Q653" s="61"/>
      <c r="R653" s="61" t="n">
        <v>0</v>
      </c>
      <c r="S653" s="61"/>
      <c r="T653" s="61" t="n">
        <v>0</v>
      </c>
      <c r="U653" s="61"/>
      <c r="V653" s="61"/>
      <c r="W653" s="61"/>
      <c r="X653" s="61" t="n">
        <v>0</v>
      </c>
      <c r="Y653" s="61"/>
      <c r="Z653" s="61" t="n">
        <v>0</v>
      </c>
      <c r="AA653" s="61"/>
      <c r="AB653" s="61" t="n">
        <v>0</v>
      </c>
      <c r="AC653" s="61"/>
      <c r="AD653" s="239" t="n">
        <v>0</v>
      </c>
      <c r="AE653" s="239"/>
      <c r="AF653" s="239" t="n">
        <f aca="false">+Z653+AB653+X653+AD653</f>
        <v>0</v>
      </c>
    </row>
    <row r="654" customFormat="false" ht="12.75" hidden="false" customHeight="false" outlineLevel="0" collapsed="false">
      <c r="A654" s="65" t="n">
        <f aca="false">1+A653</f>
        <v>8</v>
      </c>
      <c r="B654" s="4"/>
      <c r="C654" s="65" t="s">
        <v>570</v>
      </c>
      <c r="D654" s="5"/>
      <c r="E654" s="65" t="n">
        <v>112393</v>
      </c>
      <c r="F654" s="4"/>
      <c r="G654" s="66" t="s">
        <v>560</v>
      </c>
      <c r="H654" s="66"/>
      <c r="I654" s="234" t="s">
        <v>553</v>
      </c>
      <c r="J654" s="33"/>
      <c r="K654" s="250" t="n">
        <v>0</v>
      </c>
      <c r="L654" s="249" t="n">
        <v>0</v>
      </c>
      <c r="M654" s="237"/>
      <c r="N654" s="61" t="n">
        <v>0</v>
      </c>
      <c r="P654" s="61" t="n">
        <v>0</v>
      </c>
      <c r="Q654" s="61"/>
      <c r="R654" s="61" t="n">
        <v>0</v>
      </c>
      <c r="S654" s="61"/>
      <c r="T654" s="61" t="n">
        <v>0</v>
      </c>
      <c r="U654" s="61"/>
      <c r="V654" s="61"/>
      <c r="W654" s="61"/>
      <c r="X654" s="61" t="n">
        <v>0</v>
      </c>
      <c r="Y654" s="61"/>
      <c r="Z654" s="61" t="n">
        <v>0</v>
      </c>
      <c r="AA654" s="61"/>
      <c r="AB654" s="61" t="n">
        <v>0</v>
      </c>
      <c r="AC654" s="61"/>
      <c r="AD654" s="239" t="n">
        <v>0</v>
      </c>
      <c r="AE654" s="239"/>
      <c r="AF654" s="239" t="n">
        <f aca="false">+Z654+AB654+X654+AD654</f>
        <v>0</v>
      </c>
    </row>
    <row r="655" customFormat="false" ht="12.75" hidden="false" customHeight="false" outlineLevel="0" collapsed="false">
      <c r="A655" s="65" t="n">
        <f aca="false">1+A654</f>
        <v>9</v>
      </c>
      <c r="B655" s="4"/>
      <c r="C655" s="65" t="s">
        <v>570</v>
      </c>
      <c r="D655" s="5"/>
      <c r="E655" s="65" t="n">
        <v>112393</v>
      </c>
      <c r="F655" s="4"/>
      <c r="G655" s="66" t="s">
        <v>560</v>
      </c>
      <c r="H655" s="66"/>
      <c r="I655" s="234" t="s">
        <v>554</v>
      </c>
      <c r="J655" s="33"/>
      <c r="K655" s="250" t="n">
        <v>0</v>
      </c>
      <c r="L655" s="249" t="n">
        <v>0</v>
      </c>
      <c r="M655" s="237"/>
      <c r="N655" s="61" t="n">
        <v>0</v>
      </c>
      <c r="P655" s="61" t="n">
        <v>0</v>
      </c>
      <c r="Q655" s="61"/>
      <c r="R655" s="61" t="n">
        <v>0</v>
      </c>
      <c r="S655" s="61"/>
      <c r="T655" s="61" t="n">
        <v>0</v>
      </c>
      <c r="U655" s="61"/>
      <c r="V655" s="61"/>
      <c r="W655" s="61"/>
      <c r="X655" s="61" t="n">
        <v>0</v>
      </c>
      <c r="Y655" s="61"/>
      <c r="Z655" s="61" t="n">
        <v>0</v>
      </c>
      <c r="AA655" s="61"/>
      <c r="AB655" s="61" t="n">
        <v>0</v>
      </c>
      <c r="AC655" s="61"/>
      <c r="AD655" s="239" t="n">
        <v>0</v>
      </c>
      <c r="AE655" s="239"/>
      <c r="AF655" s="239" t="n">
        <f aca="false">+Z655+AB655+X655+AD655</f>
        <v>0</v>
      </c>
    </row>
    <row r="656" customFormat="false" ht="12.75" hidden="false" customHeight="false" outlineLevel="0" collapsed="false">
      <c r="A656" s="65" t="n">
        <f aca="false">1+A655</f>
        <v>10</v>
      </c>
      <c r="B656" s="65"/>
      <c r="C656" s="65" t="s">
        <v>570</v>
      </c>
      <c r="D656" s="241"/>
      <c r="E656" s="65" t="n">
        <v>112393</v>
      </c>
      <c r="F656" s="4"/>
      <c r="G656" s="66" t="s">
        <v>560</v>
      </c>
      <c r="H656" s="66"/>
      <c r="I656" s="65" t="s">
        <v>555</v>
      </c>
      <c r="K656" s="250" t="n">
        <v>0</v>
      </c>
      <c r="L656" s="249" t="n">
        <v>0</v>
      </c>
      <c r="M656" s="237"/>
      <c r="N656" s="61" t="n">
        <v>0</v>
      </c>
      <c r="P656" s="61" t="n">
        <v>0</v>
      </c>
      <c r="Q656" s="61"/>
      <c r="R656" s="61" t="n">
        <v>0</v>
      </c>
      <c r="S656" s="61"/>
      <c r="T656" s="61" t="n">
        <v>0</v>
      </c>
      <c r="U656" s="61"/>
      <c r="V656" s="61"/>
      <c r="W656" s="61"/>
      <c r="X656" s="61" t="n">
        <v>0</v>
      </c>
      <c r="Y656" s="61"/>
      <c r="Z656" s="61" t="n">
        <v>0</v>
      </c>
      <c r="AA656" s="61"/>
      <c r="AB656" s="61" t="n">
        <v>0</v>
      </c>
      <c r="AC656" s="61"/>
      <c r="AD656" s="239" t="n">
        <v>0</v>
      </c>
      <c r="AE656" s="239"/>
      <c r="AF656" s="239" t="n">
        <f aca="false">+Z656+AB656+X656+AD656</f>
        <v>0</v>
      </c>
    </row>
    <row r="657" customFormat="false" ht="12.75" hidden="false" customHeight="false" outlineLevel="0" collapsed="false">
      <c r="A657" s="65" t="n">
        <f aca="false">1+A656</f>
        <v>11</v>
      </c>
      <c r="B657" s="65"/>
      <c r="C657" s="65" t="s">
        <v>570</v>
      </c>
      <c r="D657" s="241"/>
      <c r="E657" s="65" t="n">
        <v>112393</v>
      </c>
      <c r="F657" s="4"/>
      <c r="G657" s="66" t="s">
        <v>560</v>
      </c>
      <c r="H657" s="66"/>
      <c r="I657" s="65" t="s">
        <v>556</v>
      </c>
      <c r="K657" s="250" t="n">
        <v>0</v>
      </c>
      <c r="L657" s="249" t="n">
        <v>0</v>
      </c>
      <c r="M657" s="237"/>
      <c r="N657" s="61" t="n">
        <v>0</v>
      </c>
      <c r="P657" s="61" t="n">
        <v>0</v>
      </c>
      <c r="Q657" s="61"/>
      <c r="R657" s="61" t="n">
        <v>0</v>
      </c>
      <c r="S657" s="61"/>
      <c r="T657" s="61" t="n">
        <v>0</v>
      </c>
      <c r="U657" s="61"/>
      <c r="V657" s="61"/>
      <c r="W657" s="61"/>
      <c r="X657" s="61" t="n">
        <v>0</v>
      </c>
      <c r="Y657" s="61"/>
      <c r="Z657" s="61" t="n">
        <v>0</v>
      </c>
      <c r="AA657" s="61"/>
      <c r="AB657" s="61" t="n">
        <v>0</v>
      </c>
      <c r="AC657" s="61"/>
      <c r="AD657" s="239" t="n">
        <v>0</v>
      </c>
      <c r="AE657" s="239"/>
      <c r="AF657" s="239" t="n">
        <f aca="false">+Z657+AB657+X657+AD657</f>
        <v>0</v>
      </c>
    </row>
    <row r="658" customFormat="false" ht="12.75" hidden="false" customHeight="false" outlineLevel="0" collapsed="false">
      <c r="A658" s="65" t="n">
        <f aca="false">1+A657</f>
        <v>12</v>
      </c>
      <c r="B658" s="66"/>
      <c r="C658" s="65" t="s">
        <v>570</v>
      </c>
      <c r="D658" s="66"/>
      <c r="E658" s="65" t="n">
        <v>112393</v>
      </c>
      <c r="F658" s="4"/>
      <c r="G658" s="66" t="s">
        <v>560</v>
      </c>
      <c r="H658" s="66"/>
      <c r="I658" s="65" t="s">
        <v>557</v>
      </c>
      <c r="K658" s="250" t="n">
        <v>0</v>
      </c>
      <c r="L658" s="249" t="n">
        <v>0</v>
      </c>
      <c r="M658" s="237"/>
      <c r="N658" s="61" t="n">
        <v>0</v>
      </c>
      <c r="P658" s="61" t="n">
        <v>0</v>
      </c>
      <c r="Q658" s="61"/>
      <c r="R658" s="61" t="n">
        <v>0</v>
      </c>
      <c r="S658" s="61"/>
      <c r="T658" s="61" t="n">
        <v>0</v>
      </c>
      <c r="U658" s="61"/>
      <c r="V658" s="61"/>
      <c r="W658" s="61"/>
      <c r="X658" s="61" t="n">
        <v>0</v>
      </c>
      <c r="Y658" s="61"/>
      <c r="Z658" s="61" t="n">
        <v>0</v>
      </c>
      <c r="AA658" s="61"/>
      <c r="AB658" s="61" t="n">
        <v>0</v>
      </c>
      <c r="AC658" s="61"/>
      <c r="AD658" s="239" t="n">
        <v>0</v>
      </c>
      <c r="AE658" s="239"/>
      <c r="AF658" s="239" t="n">
        <f aca="false">+Z658+AB658+X658+AD658</f>
        <v>0</v>
      </c>
    </row>
    <row r="659" customFormat="false" ht="12.75" hidden="false" customHeight="false" outlineLevel="0" collapsed="false">
      <c r="A659" s="65"/>
      <c r="B659" s="66"/>
      <c r="C659" s="65"/>
      <c r="D659" s="66"/>
      <c r="E659" s="65"/>
      <c r="F659" s="4"/>
      <c r="G659" s="66"/>
      <c r="H659" s="66"/>
      <c r="I659" s="65"/>
      <c r="K659" s="33"/>
      <c r="L659" s="43"/>
      <c r="M659" s="33"/>
      <c r="AD659" s="112"/>
      <c r="AE659" s="112"/>
      <c r="AF659" s="112"/>
    </row>
    <row r="660" customFormat="false" ht="13.5" hidden="false" customHeight="false" outlineLevel="0" collapsed="false">
      <c r="A660" s="65" t="n">
        <f aca="false">1+A658</f>
        <v>13</v>
      </c>
      <c r="C660" s="65"/>
      <c r="E660" s="65"/>
      <c r="F660" s="4"/>
      <c r="G660" s="10" t="s">
        <v>67</v>
      </c>
      <c r="H660" s="10"/>
      <c r="I660" s="8"/>
      <c r="K660" s="242" t="n">
        <f aca="false">SUM(K647:K658)</f>
        <v>0</v>
      </c>
      <c r="L660" s="243" t="n">
        <f aca="false">SUM(L647:L658)</f>
        <v>243529</v>
      </c>
      <c r="M660" s="12"/>
      <c r="N660" s="242" t="n">
        <f aca="false">SUM(N647:N658)</f>
        <v>0</v>
      </c>
      <c r="X660" s="157" t="n">
        <f aca="false">SUM(X647:X658)</f>
        <v>0</v>
      </c>
      <c r="Z660" s="157" t="n">
        <f aca="false">SUM(Z647:Z658)</f>
        <v>21187</v>
      </c>
      <c r="AA660" s="60"/>
      <c r="AB660" s="157" t="n">
        <f aca="false">SUM(AB647:AB658)</f>
        <v>0</v>
      </c>
      <c r="AC660" s="60"/>
      <c r="AD660" s="245" t="n">
        <f aca="false">SUM(AD647:AD658)</f>
        <v>390</v>
      </c>
      <c r="AE660" s="238"/>
      <c r="AF660" s="245" t="n">
        <f aca="false">SUM(AF647:AF658)</f>
        <v>21577</v>
      </c>
    </row>
    <row r="661" customFormat="false" ht="13.5" hidden="false" customHeight="false" outlineLevel="0" collapsed="false">
      <c r="E661" s="8"/>
      <c r="AD661" s="112"/>
      <c r="AE661" s="112"/>
      <c r="AF661" s="112"/>
    </row>
    <row r="662" customFormat="false" ht="13.5" hidden="false" customHeight="false" outlineLevel="0" collapsed="false">
      <c r="A662" s="8" t="n">
        <f aca="false">1+A660</f>
        <v>14</v>
      </c>
      <c r="E662" s="8"/>
      <c r="G662" s="66" t="s">
        <v>591</v>
      </c>
      <c r="K662" s="242" t="n">
        <f aca="false">+K660++K641</f>
        <v>0</v>
      </c>
      <c r="L662" s="243" t="n">
        <f aca="false">+L660++L641</f>
        <v>2350025</v>
      </c>
      <c r="N662" s="242" t="n">
        <f aca="false">+N660++N641</f>
        <v>0</v>
      </c>
      <c r="X662" s="157" t="n">
        <f aca="false">+X660+X641</f>
        <v>0</v>
      </c>
      <c r="Z662" s="157" t="n">
        <f aca="false">+Z660+Z641</f>
        <v>199398</v>
      </c>
      <c r="AB662" s="157" t="n">
        <f aca="false">+AB660+AB641</f>
        <v>0</v>
      </c>
      <c r="AD662" s="245" t="n">
        <f aca="false">+AD660+AD641</f>
        <v>3827</v>
      </c>
      <c r="AE662" s="112"/>
      <c r="AF662" s="245" t="n">
        <f aca="false">+AF660+AF641</f>
        <v>203225</v>
      </c>
    </row>
    <row r="663" customFormat="false" ht="13.5" hidden="false" customHeight="false" outlineLevel="0" collapsed="false">
      <c r="E663" s="8"/>
      <c r="AD663" s="112"/>
      <c r="AE663" s="112"/>
      <c r="AF663" s="112"/>
    </row>
    <row r="664" customFormat="false" ht="12.75" hidden="false" customHeight="false" outlineLevel="0" collapsed="false">
      <c r="E664" s="8"/>
      <c r="AD664" s="112"/>
      <c r="AE664" s="112"/>
      <c r="AF664" s="112"/>
    </row>
    <row r="665" customFormat="false" ht="12.75" hidden="false" customHeight="false" outlineLevel="0" collapsed="false">
      <c r="A665" s="65" t="n">
        <f aca="false">1+A662</f>
        <v>15</v>
      </c>
      <c r="B665" s="125"/>
      <c r="C665" s="65" t="s">
        <v>570</v>
      </c>
      <c r="D665" s="65"/>
      <c r="E665" s="65" t="n">
        <v>102708</v>
      </c>
      <c r="F665" s="4"/>
      <c r="G665" s="66" t="s">
        <v>592</v>
      </c>
      <c r="H665" s="66"/>
      <c r="I665" s="234" t="s">
        <v>546</v>
      </c>
      <c r="J665" s="4"/>
      <c r="K665" s="250" t="n">
        <v>0</v>
      </c>
      <c r="L665" s="236" t="n">
        <v>41189</v>
      </c>
      <c r="M665" s="237"/>
      <c r="N665" s="61" t="n">
        <v>0</v>
      </c>
      <c r="P665" s="60" t="n">
        <v>0</v>
      </c>
      <c r="R665" s="247" t="n">
        <v>0.1</v>
      </c>
      <c r="T665" s="60" t="n">
        <v>0</v>
      </c>
      <c r="U665" s="60"/>
      <c r="V665" s="247" t="n">
        <v>0.0016</v>
      </c>
      <c r="X665" s="60" t="n">
        <v>0</v>
      </c>
      <c r="Z665" s="60" t="n">
        <v>4119</v>
      </c>
      <c r="AB665" s="60" t="n">
        <v>0</v>
      </c>
      <c r="AD665" s="238" t="n">
        <v>66</v>
      </c>
      <c r="AE665" s="112"/>
      <c r="AF665" s="238" t="n">
        <f aca="false">+Z665+AB665+X665+AD665</f>
        <v>4185</v>
      </c>
    </row>
    <row r="666" customFormat="false" ht="12.75" hidden="false" customHeight="false" outlineLevel="0" collapsed="false">
      <c r="A666" s="65" t="n">
        <f aca="false">1+A665</f>
        <v>16</v>
      </c>
      <c r="B666" s="4"/>
      <c r="C666" s="65" t="s">
        <v>570</v>
      </c>
      <c r="D666" s="65"/>
      <c r="E666" s="65" t="n">
        <v>102708</v>
      </c>
      <c r="F666" s="4"/>
      <c r="G666" s="66" t="s">
        <v>592</v>
      </c>
      <c r="H666" s="66"/>
      <c r="I666" s="234" t="s">
        <v>547</v>
      </c>
      <c r="J666" s="33"/>
      <c r="K666" s="250" t="n">
        <v>0</v>
      </c>
      <c r="L666" s="236" t="n">
        <v>532228</v>
      </c>
      <c r="M666" s="237"/>
      <c r="N666" s="61" t="n">
        <v>0</v>
      </c>
      <c r="P666" s="61" t="n">
        <v>0</v>
      </c>
      <c r="Q666" s="61"/>
      <c r="R666" s="240" t="n">
        <v>0.1</v>
      </c>
      <c r="S666" s="61"/>
      <c r="T666" s="61" t="n">
        <v>0</v>
      </c>
      <c r="U666" s="61"/>
      <c r="V666" s="240" t="n">
        <v>0.0016</v>
      </c>
      <c r="W666" s="61"/>
      <c r="X666" s="61" t="n">
        <v>0</v>
      </c>
      <c r="Y666" s="61"/>
      <c r="Z666" s="61" t="n">
        <v>53223</v>
      </c>
      <c r="AA666" s="61"/>
      <c r="AB666" s="61" t="n">
        <v>0</v>
      </c>
      <c r="AC666" s="61"/>
      <c r="AD666" s="239" t="n">
        <v>851</v>
      </c>
      <c r="AE666" s="239"/>
      <c r="AF666" s="239" t="n">
        <f aca="false">+Z666+AB666+X666+AD666</f>
        <v>54074</v>
      </c>
    </row>
    <row r="667" customFormat="false" ht="12.75" hidden="false" customHeight="false" outlineLevel="0" collapsed="false">
      <c r="A667" s="65" t="n">
        <f aca="false">1+A666</f>
        <v>17</v>
      </c>
      <c r="B667" s="4"/>
      <c r="C667" s="65" t="s">
        <v>570</v>
      </c>
      <c r="D667" s="65"/>
      <c r="E667" s="65" t="n">
        <v>102708</v>
      </c>
      <c r="F667" s="4"/>
      <c r="G667" s="66" t="s">
        <v>592</v>
      </c>
      <c r="H667" s="66"/>
      <c r="I667" s="234" t="s">
        <v>548</v>
      </c>
      <c r="J667" s="33"/>
      <c r="K667" s="250" t="n">
        <v>0</v>
      </c>
      <c r="L667" s="236" t="n">
        <v>452779</v>
      </c>
      <c r="M667" s="237"/>
      <c r="N667" s="61" t="n">
        <v>0</v>
      </c>
      <c r="P667" s="61" t="n">
        <v>0</v>
      </c>
      <c r="Q667" s="61"/>
      <c r="R667" s="240" t="n">
        <v>0.1</v>
      </c>
      <c r="S667" s="61"/>
      <c r="T667" s="61" t="n">
        <v>0</v>
      </c>
      <c r="U667" s="61"/>
      <c r="V667" s="240" t="n">
        <v>0.0016</v>
      </c>
      <c r="W667" s="61"/>
      <c r="X667" s="61" t="n">
        <v>0</v>
      </c>
      <c r="Y667" s="61"/>
      <c r="Z667" s="61" t="n">
        <v>45278</v>
      </c>
      <c r="AA667" s="61"/>
      <c r="AB667" s="61" t="n">
        <v>0</v>
      </c>
      <c r="AC667" s="61"/>
      <c r="AD667" s="239" t="n">
        <v>724</v>
      </c>
      <c r="AE667" s="239"/>
      <c r="AF667" s="239" t="n">
        <f aca="false">+Z667+AB667+X667+AD667</f>
        <v>46002</v>
      </c>
    </row>
    <row r="668" customFormat="false" ht="12.75" hidden="false" customHeight="false" outlineLevel="0" collapsed="false">
      <c r="A668" s="65" t="n">
        <f aca="false">1+A667</f>
        <v>18</v>
      </c>
      <c r="B668" s="4"/>
      <c r="C668" s="65" t="s">
        <v>570</v>
      </c>
      <c r="D668" s="65"/>
      <c r="E668" s="65" t="n">
        <v>102708</v>
      </c>
      <c r="F668" s="4"/>
      <c r="G668" s="66" t="s">
        <v>592</v>
      </c>
      <c r="H668" s="66"/>
      <c r="I668" s="234" t="s">
        <v>549</v>
      </c>
      <c r="J668" s="33"/>
      <c r="K668" s="250" t="n">
        <v>0</v>
      </c>
      <c r="L668" s="236" t="n">
        <v>530482</v>
      </c>
      <c r="M668" s="237"/>
      <c r="N668" s="61" t="n">
        <v>0</v>
      </c>
      <c r="P668" s="61" t="n">
        <v>0</v>
      </c>
      <c r="Q668" s="61"/>
      <c r="R668" s="240" t="n">
        <v>0.1</v>
      </c>
      <c r="S668" s="61"/>
      <c r="T668" s="61" t="n">
        <v>0</v>
      </c>
      <c r="U668" s="61"/>
      <c r="V668" s="240" t="n">
        <v>0.0016</v>
      </c>
      <c r="W668" s="61"/>
      <c r="X668" s="61" t="n">
        <v>0</v>
      </c>
      <c r="Y668" s="61"/>
      <c r="Z668" s="61" t="n">
        <v>53048</v>
      </c>
      <c r="AA668" s="61"/>
      <c r="AB668" s="61" t="n">
        <v>0</v>
      </c>
      <c r="AC668" s="61"/>
      <c r="AD668" s="239" t="n">
        <v>849</v>
      </c>
      <c r="AE668" s="239"/>
      <c r="AF668" s="239" t="n">
        <f aca="false">+Z668+AB668+X668+AD668</f>
        <v>53897</v>
      </c>
    </row>
    <row r="669" customFormat="false" ht="12.75" hidden="false" customHeight="false" outlineLevel="0" collapsed="false">
      <c r="A669" s="65" t="n">
        <f aca="false">1+A668</f>
        <v>19</v>
      </c>
      <c r="B669" s="4"/>
      <c r="C669" s="65" t="s">
        <v>570</v>
      </c>
      <c r="D669" s="5"/>
      <c r="E669" s="65" t="n">
        <v>102708</v>
      </c>
      <c r="F669" s="4"/>
      <c r="G669" s="66" t="s">
        <v>592</v>
      </c>
      <c r="H669" s="66"/>
      <c r="I669" s="234" t="s">
        <v>550</v>
      </c>
      <c r="J669" s="33"/>
      <c r="K669" s="250" t="n">
        <v>0</v>
      </c>
      <c r="L669" s="236" t="n">
        <v>458122</v>
      </c>
      <c r="M669" s="237"/>
      <c r="N669" s="61" t="n">
        <v>0</v>
      </c>
      <c r="P669" s="61" t="n">
        <v>0</v>
      </c>
      <c r="Q669" s="61"/>
      <c r="R669" s="240" t="n">
        <v>0.1</v>
      </c>
      <c r="S669" s="61"/>
      <c r="T669" s="61" t="n">
        <v>0</v>
      </c>
      <c r="U669" s="61"/>
      <c r="V669" s="240" t="n">
        <v>0.0016</v>
      </c>
      <c r="W669" s="61"/>
      <c r="X669" s="61" t="n">
        <v>0</v>
      </c>
      <c r="Y669" s="61"/>
      <c r="Z669" s="61" t="n">
        <v>45812</v>
      </c>
      <c r="AA669" s="61"/>
      <c r="AB669" s="61" t="n">
        <v>0</v>
      </c>
      <c r="AC669" s="61"/>
      <c r="AD669" s="239" t="n">
        <v>733</v>
      </c>
      <c r="AE669" s="239"/>
      <c r="AF669" s="239" t="n">
        <f aca="false">+Z669+AB669+X669+AD669</f>
        <v>46545</v>
      </c>
    </row>
    <row r="670" customFormat="false" ht="12.75" hidden="false" customHeight="false" outlineLevel="0" collapsed="false">
      <c r="A670" s="65" t="n">
        <f aca="false">1+A669</f>
        <v>20</v>
      </c>
      <c r="B670" s="4"/>
      <c r="C670" s="65" t="s">
        <v>570</v>
      </c>
      <c r="D670" s="5"/>
      <c r="E670" s="65" t="n">
        <v>102708</v>
      </c>
      <c r="F670" s="4"/>
      <c r="G670" s="66" t="s">
        <v>592</v>
      </c>
      <c r="H670" s="66"/>
      <c r="I670" s="234" t="s">
        <v>551</v>
      </c>
      <c r="J670" s="33"/>
      <c r="K670" s="250" t="n">
        <v>0</v>
      </c>
      <c r="L670" s="236" t="n">
        <v>498212</v>
      </c>
      <c r="M670" s="237"/>
      <c r="N670" s="61" t="n">
        <v>0</v>
      </c>
      <c r="P670" s="61" t="n">
        <v>0</v>
      </c>
      <c r="Q670" s="61"/>
      <c r="R670" s="240" t="n">
        <v>0.1</v>
      </c>
      <c r="S670" s="61"/>
      <c r="T670" s="61" t="n">
        <v>0</v>
      </c>
      <c r="U670" s="61"/>
      <c r="V670" s="240" t="n">
        <v>0.0016</v>
      </c>
      <c r="W670" s="61"/>
      <c r="X670" s="61" t="n">
        <v>0</v>
      </c>
      <c r="Y670" s="61"/>
      <c r="Z670" s="61" t="n">
        <v>49821</v>
      </c>
      <c r="AA670" s="61"/>
      <c r="AB670" s="61" t="n">
        <v>0</v>
      </c>
      <c r="AC670" s="61"/>
      <c r="AD670" s="239" t="n">
        <v>797</v>
      </c>
      <c r="AE670" s="239"/>
      <c r="AF670" s="239" t="n">
        <f aca="false">+Z670+AB670+X670+AD670</f>
        <v>50618</v>
      </c>
    </row>
    <row r="671" customFormat="false" ht="12.75" hidden="false" customHeight="false" outlineLevel="0" collapsed="false">
      <c r="A671" s="65" t="n">
        <f aca="false">1+A670</f>
        <v>21</v>
      </c>
      <c r="B671" s="4"/>
      <c r="C671" s="65" t="s">
        <v>570</v>
      </c>
      <c r="D671" s="5"/>
      <c r="E671" s="65" t="n">
        <v>102708</v>
      </c>
      <c r="F671" s="4"/>
      <c r="G671" s="66" t="s">
        <v>592</v>
      </c>
      <c r="H671" s="66"/>
      <c r="I671" s="234" t="s">
        <v>552</v>
      </c>
      <c r="J671" s="33"/>
      <c r="K671" s="250" t="n">
        <v>0</v>
      </c>
      <c r="L671" s="236" t="n">
        <v>471806</v>
      </c>
      <c r="M671" s="237"/>
      <c r="N671" s="61" t="n">
        <v>0</v>
      </c>
      <c r="P671" s="61" t="n">
        <v>0</v>
      </c>
      <c r="Q671" s="61"/>
      <c r="R671" s="240" t="n">
        <v>0.1</v>
      </c>
      <c r="S671" s="61"/>
      <c r="T671" s="61" t="n">
        <v>0</v>
      </c>
      <c r="U671" s="61"/>
      <c r="V671" s="240" t="n">
        <v>0.0016</v>
      </c>
      <c r="W671" s="61"/>
      <c r="X671" s="61" t="n">
        <v>0</v>
      </c>
      <c r="Y671" s="61"/>
      <c r="Z671" s="61" t="n">
        <v>47181</v>
      </c>
      <c r="AA671" s="61"/>
      <c r="AB671" s="61" t="n">
        <v>0</v>
      </c>
      <c r="AC671" s="61"/>
      <c r="AD671" s="239" t="n">
        <v>755</v>
      </c>
      <c r="AE671" s="239"/>
      <c r="AF671" s="239" t="n">
        <f aca="false">+Z671+AB671+X671+AD671</f>
        <v>47936</v>
      </c>
    </row>
    <row r="672" customFormat="false" ht="12.75" hidden="false" customHeight="false" outlineLevel="0" collapsed="false">
      <c r="A672" s="65" t="n">
        <f aca="false">1+A671</f>
        <v>22</v>
      </c>
      <c r="B672" s="4"/>
      <c r="C672" s="65" t="s">
        <v>570</v>
      </c>
      <c r="D672" s="5"/>
      <c r="E672" s="65" t="n">
        <v>102708</v>
      </c>
      <c r="F672" s="4"/>
      <c r="G672" s="66" t="s">
        <v>592</v>
      </c>
      <c r="H672" s="66"/>
      <c r="I672" s="234" t="s">
        <v>553</v>
      </c>
      <c r="J672" s="33"/>
      <c r="K672" s="250" t="n">
        <v>0</v>
      </c>
      <c r="L672" s="236" t="n">
        <v>379398</v>
      </c>
      <c r="M672" s="237"/>
      <c r="N672" s="61" t="n">
        <v>0</v>
      </c>
      <c r="P672" s="61" t="n">
        <v>0</v>
      </c>
      <c r="Q672" s="61"/>
      <c r="R672" s="240" t="n">
        <v>0.1</v>
      </c>
      <c r="S672" s="61"/>
      <c r="T672" s="61" t="n">
        <v>0</v>
      </c>
      <c r="U672" s="61"/>
      <c r="V672" s="240" t="n">
        <v>0.0019</v>
      </c>
      <c r="W672" s="61"/>
      <c r="X672" s="61" t="n">
        <v>0</v>
      </c>
      <c r="Y672" s="61"/>
      <c r="Z672" s="61" t="n">
        <v>37940</v>
      </c>
      <c r="AA672" s="61"/>
      <c r="AB672" s="61" t="n">
        <v>0</v>
      </c>
      <c r="AC672" s="61"/>
      <c r="AD672" s="239" t="n">
        <v>721</v>
      </c>
      <c r="AE672" s="239"/>
      <c r="AF672" s="239" t="n">
        <f aca="false">+Z672+AB672+X672+AD672</f>
        <v>38661</v>
      </c>
    </row>
    <row r="673" customFormat="false" ht="12.75" hidden="false" customHeight="false" outlineLevel="0" collapsed="false">
      <c r="A673" s="65" t="n">
        <f aca="false">1+A672</f>
        <v>23</v>
      </c>
      <c r="B673" s="4"/>
      <c r="C673" s="65" t="s">
        <v>570</v>
      </c>
      <c r="D673" s="5"/>
      <c r="E673" s="65" t="n">
        <v>102708</v>
      </c>
      <c r="F673" s="4"/>
      <c r="G673" s="66" t="s">
        <v>592</v>
      </c>
      <c r="H673" s="66"/>
      <c r="I673" s="234" t="s">
        <v>554</v>
      </c>
      <c r="J673" s="33"/>
      <c r="K673" s="250" t="n">
        <v>0</v>
      </c>
      <c r="L673" s="236" t="n">
        <v>81</v>
      </c>
      <c r="M673" s="237"/>
      <c r="N673" s="61" t="n">
        <v>0</v>
      </c>
      <c r="P673" s="61" t="n">
        <v>0</v>
      </c>
      <c r="Q673" s="61"/>
      <c r="R673" s="240" t="n">
        <v>0.1</v>
      </c>
      <c r="S673" s="61"/>
      <c r="T673" s="61" t="n">
        <v>0</v>
      </c>
      <c r="U673" s="61"/>
      <c r="V673" s="240" t="n">
        <v>0.0019</v>
      </c>
      <c r="W673" s="61"/>
      <c r="X673" s="61" t="n">
        <v>0</v>
      </c>
      <c r="Y673" s="61"/>
      <c r="Z673" s="61" t="n">
        <v>8</v>
      </c>
      <c r="AA673" s="61"/>
      <c r="AB673" s="61" t="n">
        <v>0</v>
      </c>
      <c r="AC673" s="61"/>
      <c r="AD673" s="239" t="n">
        <v>0</v>
      </c>
      <c r="AE673" s="239"/>
      <c r="AF673" s="239" t="n">
        <f aca="false">+Z673+AB673+X673+AD673</f>
        <v>8</v>
      </c>
    </row>
    <row r="674" customFormat="false" ht="12.75" hidden="false" customHeight="false" outlineLevel="0" collapsed="false">
      <c r="A674" s="65" t="n">
        <f aca="false">1+A673</f>
        <v>24</v>
      </c>
      <c r="B674" s="65"/>
      <c r="C674" s="65" t="s">
        <v>570</v>
      </c>
      <c r="D674" s="241"/>
      <c r="E674" s="65" t="n">
        <v>102708</v>
      </c>
      <c r="F674" s="4"/>
      <c r="G674" s="66" t="s">
        <v>592</v>
      </c>
      <c r="H674" s="66"/>
      <c r="I674" s="65" t="s">
        <v>555</v>
      </c>
      <c r="K674" s="250" t="n">
        <v>0</v>
      </c>
      <c r="L674" s="249" t="n">
        <v>0</v>
      </c>
      <c r="M674" s="237"/>
      <c r="N674" s="61" t="n">
        <v>0</v>
      </c>
      <c r="P674" s="61" t="n">
        <v>0</v>
      </c>
      <c r="Q674" s="61"/>
      <c r="R674" s="240" t="n">
        <v>0.1</v>
      </c>
      <c r="S674" s="61"/>
      <c r="T674" s="61" t="n">
        <v>0</v>
      </c>
      <c r="U674" s="61"/>
      <c r="V674" s="240"/>
      <c r="W674" s="61"/>
      <c r="X674" s="61" t="n">
        <v>0</v>
      </c>
      <c r="Y674" s="61"/>
      <c r="Z674" s="61" t="n">
        <v>0</v>
      </c>
      <c r="AA674" s="61"/>
      <c r="AB674" s="61" t="n">
        <v>0</v>
      </c>
      <c r="AC674" s="61"/>
      <c r="AD674" s="239" t="n">
        <v>0</v>
      </c>
      <c r="AE674" s="239"/>
      <c r="AF674" s="239" t="n">
        <f aca="false">+Z674+AB674+X674+AD674</f>
        <v>0</v>
      </c>
    </row>
    <row r="675" customFormat="false" ht="12.75" hidden="false" customHeight="false" outlineLevel="0" collapsed="false">
      <c r="A675" s="65" t="n">
        <f aca="false">1+A674</f>
        <v>25</v>
      </c>
      <c r="B675" s="65"/>
      <c r="C675" s="65" t="s">
        <v>570</v>
      </c>
      <c r="D675" s="241"/>
      <c r="E675" s="65" t="n">
        <v>102708</v>
      </c>
      <c r="F675" s="4"/>
      <c r="G675" s="66" t="s">
        <v>592</v>
      </c>
      <c r="H675" s="66"/>
      <c r="I675" s="65" t="s">
        <v>556</v>
      </c>
      <c r="K675" s="250" t="n">
        <v>0</v>
      </c>
      <c r="L675" s="249" t="n">
        <v>0</v>
      </c>
      <c r="M675" s="237"/>
      <c r="N675" s="61" t="n">
        <v>0</v>
      </c>
      <c r="P675" s="61" t="n">
        <v>0</v>
      </c>
      <c r="Q675" s="61"/>
      <c r="R675" s="240" t="n">
        <v>0.1</v>
      </c>
      <c r="S675" s="61"/>
      <c r="T675" s="61" t="n">
        <v>0</v>
      </c>
      <c r="U675" s="61"/>
      <c r="V675" s="240"/>
      <c r="W675" s="61"/>
      <c r="X675" s="61" t="n">
        <v>0</v>
      </c>
      <c r="Y675" s="61"/>
      <c r="Z675" s="61" t="n">
        <v>0</v>
      </c>
      <c r="AA675" s="61"/>
      <c r="AB675" s="61" t="n">
        <v>0</v>
      </c>
      <c r="AC675" s="61"/>
      <c r="AD675" s="239" t="n">
        <v>0</v>
      </c>
      <c r="AE675" s="239"/>
      <c r="AF675" s="239" t="n">
        <f aca="false">+Z675+AB675+X675+AD675</f>
        <v>0</v>
      </c>
    </row>
    <row r="676" customFormat="false" ht="12.75" hidden="false" customHeight="false" outlineLevel="0" collapsed="false">
      <c r="A676" s="65" t="n">
        <f aca="false">1+A675</f>
        <v>26</v>
      </c>
      <c r="B676" s="66"/>
      <c r="C676" s="65" t="s">
        <v>570</v>
      </c>
      <c r="D676" s="66"/>
      <c r="E676" s="65" t="n">
        <v>102708</v>
      </c>
      <c r="F676" s="4"/>
      <c r="G676" s="66" t="s">
        <v>592</v>
      </c>
      <c r="H676" s="66"/>
      <c r="I676" s="65" t="s">
        <v>557</v>
      </c>
      <c r="K676" s="250" t="n">
        <v>0</v>
      </c>
      <c r="L676" s="249" t="n">
        <v>0</v>
      </c>
      <c r="M676" s="237"/>
      <c r="N676" s="61" t="n">
        <v>0</v>
      </c>
      <c r="P676" s="61" t="n">
        <v>0</v>
      </c>
      <c r="Q676" s="61"/>
      <c r="R676" s="240" t="n">
        <v>0.1</v>
      </c>
      <c r="S676" s="61"/>
      <c r="T676" s="61" t="n">
        <v>0</v>
      </c>
      <c r="U676" s="61"/>
      <c r="V676" s="240"/>
      <c r="W676" s="61"/>
      <c r="X676" s="61" t="n">
        <v>0</v>
      </c>
      <c r="Y676" s="61"/>
      <c r="Z676" s="61" t="n">
        <v>0</v>
      </c>
      <c r="AA676" s="61"/>
      <c r="AB676" s="61" t="n">
        <v>0</v>
      </c>
      <c r="AC676" s="61"/>
      <c r="AD676" s="239" t="n">
        <v>0</v>
      </c>
      <c r="AE676" s="239"/>
      <c r="AF676" s="239" t="n">
        <f aca="false">+Z676+AB676+X676+AD676</f>
        <v>0</v>
      </c>
    </row>
    <row r="677" customFormat="false" ht="12.75" hidden="false" customHeight="false" outlineLevel="0" collapsed="false">
      <c r="A677" s="65"/>
      <c r="B677" s="66"/>
      <c r="C677" s="65"/>
      <c r="D677" s="66"/>
      <c r="E677" s="65"/>
      <c r="F677" s="4"/>
      <c r="G677" s="66"/>
      <c r="H677" s="66"/>
      <c r="I677" s="65"/>
      <c r="K677" s="33"/>
      <c r="L677" s="43"/>
      <c r="M677" s="33"/>
      <c r="AD677" s="112"/>
      <c r="AE677" s="112"/>
      <c r="AF677" s="112"/>
    </row>
    <row r="678" customFormat="false" ht="13.5" hidden="false" customHeight="false" outlineLevel="0" collapsed="false">
      <c r="A678" s="65" t="n">
        <f aca="false">1+A676</f>
        <v>27</v>
      </c>
      <c r="C678" s="65"/>
      <c r="E678" s="65"/>
      <c r="F678" s="4"/>
      <c r="G678" s="66" t="s">
        <v>593</v>
      </c>
      <c r="H678" s="10"/>
      <c r="I678" s="8"/>
      <c r="K678" s="242" t="n">
        <f aca="false">SUM(K665:K676)</f>
        <v>0</v>
      </c>
      <c r="L678" s="243" t="n">
        <f aca="false">SUM(L665:L676)</f>
        <v>3364297</v>
      </c>
      <c r="M678" s="12"/>
      <c r="N678" s="242" t="n">
        <f aca="false">SUM(N665:N676)</f>
        <v>0</v>
      </c>
      <c r="X678" s="157" t="n">
        <f aca="false">SUM(X665:X676)</f>
        <v>0</v>
      </c>
      <c r="Z678" s="157" t="n">
        <f aca="false">SUM(Z665:Z676)</f>
        <v>336430</v>
      </c>
      <c r="AA678" s="60"/>
      <c r="AB678" s="157" t="n">
        <f aca="false">SUM(AB665:AB676)</f>
        <v>0</v>
      </c>
      <c r="AC678" s="60"/>
      <c r="AD678" s="245" t="n">
        <f aca="false">SUM(AD665:AD676)</f>
        <v>5496</v>
      </c>
      <c r="AE678" s="238"/>
      <c r="AF678" s="245" t="n">
        <f aca="false">SUM(AF665:AF676)</f>
        <v>341926</v>
      </c>
    </row>
    <row r="679" customFormat="false" ht="13.5" hidden="false" customHeight="false" outlineLevel="0" collapsed="false">
      <c r="A679" s="65"/>
      <c r="C679" s="65"/>
      <c r="E679" s="65"/>
      <c r="F679" s="4"/>
      <c r="G679" s="66"/>
      <c r="H679" s="10"/>
      <c r="I679" s="8"/>
      <c r="K679" s="87"/>
      <c r="L679" s="255"/>
      <c r="M679" s="12"/>
      <c r="N679" s="87"/>
      <c r="X679" s="85"/>
      <c r="Z679" s="85"/>
      <c r="AA679" s="60"/>
      <c r="AB679" s="85"/>
      <c r="AC679" s="60"/>
      <c r="AD679" s="238"/>
      <c r="AE679" s="238"/>
      <c r="AF679" s="256"/>
    </row>
    <row r="680" customFormat="false" ht="12.75" hidden="false" customHeight="false" outlineLevel="0" collapsed="false">
      <c r="A680" s="65"/>
      <c r="C680" s="65"/>
      <c r="E680" s="65"/>
      <c r="F680" s="4"/>
      <c r="G680" s="66"/>
      <c r="H680" s="10"/>
      <c r="I680" s="8"/>
      <c r="K680" s="87"/>
      <c r="L680" s="255"/>
      <c r="M680" s="12"/>
      <c r="N680" s="87"/>
      <c r="X680" s="85"/>
      <c r="Z680" s="85"/>
      <c r="AA680" s="60"/>
      <c r="AB680" s="85"/>
      <c r="AC680" s="60"/>
      <c r="AD680" s="238"/>
      <c r="AE680" s="238"/>
      <c r="AF680" s="256"/>
    </row>
    <row r="681" customFormat="false" ht="12.75" hidden="false" customHeight="false" outlineLevel="0" collapsed="false">
      <c r="A681" s="65" t="n">
        <f aca="false">1+A678</f>
        <v>28</v>
      </c>
      <c r="B681" s="125"/>
      <c r="C681" s="65" t="s">
        <v>570</v>
      </c>
      <c r="D681" s="65"/>
      <c r="E681" s="65" t="n">
        <v>102061</v>
      </c>
      <c r="F681" s="4"/>
      <c r="G681" s="66" t="s">
        <v>594</v>
      </c>
      <c r="H681" s="66"/>
      <c r="I681" s="234" t="s">
        <v>546</v>
      </c>
      <c r="J681" s="4"/>
      <c r="K681" s="250" t="n">
        <v>0</v>
      </c>
      <c r="L681" s="236" t="n">
        <v>465624</v>
      </c>
      <c r="M681" s="237"/>
      <c r="N681" s="61" t="n">
        <v>0</v>
      </c>
      <c r="P681" s="60" t="n">
        <v>0</v>
      </c>
      <c r="R681" s="247" t="n">
        <v>0.1</v>
      </c>
      <c r="T681" s="60" t="n">
        <v>0</v>
      </c>
      <c r="U681" s="60"/>
      <c r="V681" s="247" t="n">
        <v>0.0016</v>
      </c>
      <c r="X681" s="60" t="n">
        <v>0</v>
      </c>
      <c r="Z681" s="60" t="n">
        <v>46562</v>
      </c>
      <c r="AB681" s="60" t="n">
        <v>0</v>
      </c>
      <c r="AD681" s="238" t="n">
        <v>746</v>
      </c>
      <c r="AE681" s="112"/>
      <c r="AF681" s="238" t="n">
        <f aca="false">+Z681+AB681+X681+AD681</f>
        <v>47308</v>
      </c>
    </row>
    <row r="682" customFormat="false" ht="12.75" hidden="false" customHeight="false" outlineLevel="0" collapsed="false">
      <c r="A682" s="65" t="n">
        <f aca="false">1+A681</f>
        <v>29</v>
      </c>
      <c r="B682" s="4"/>
      <c r="C682" s="65" t="s">
        <v>570</v>
      </c>
      <c r="D682" s="65"/>
      <c r="E682" s="65" t="n">
        <v>102061</v>
      </c>
      <c r="F682" s="4"/>
      <c r="G682" s="66" t="s">
        <v>594</v>
      </c>
      <c r="H682" s="66"/>
      <c r="I682" s="234" t="s">
        <v>547</v>
      </c>
      <c r="J682" s="33"/>
      <c r="K682" s="250" t="n">
        <v>0</v>
      </c>
      <c r="L682" s="236" t="n">
        <v>405467</v>
      </c>
      <c r="M682" s="237"/>
      <c r="N682" s="61" t="n">
        <v>0</v>
      </c>
      <c r="P682" s="61" t="n">
        <v>0</v>
      </c>
      <c r="Q682" s="61"/>
      <c r="R682" s="240" t="n">
        <v>0.1</v>
      </c>
      <c r="S682" s="61"/>
      <c r="T682" s="61" t="n">
        <v>0</v>
      </c>
      <c r="U682" s="61"/>
      <c r="V682" s="240" t="n">
        <v>0.0016</v>
      </c>
      <c r="W682" s="61"/>
      <c r="X682" s="61" t="n">
        <v>0</v>
      </c>
      <c r="Y682" s="61"/>
      <c r="Z682" s="61" t="n">
        <v>40547</v>
      </c>
      <c r="AA682" s="61"/>
      <c r="AB682" s="61" t="n">
        <v>0</v>
      </c>
      <c r="AC682" s="61"/>
      <c r="AD682" s="239" t="n">
        <v>649</v>
      </c>
      <c r="AE682" s="239"/>
      <c r="AF682" s="239" t="n">
        <f aca="false">+Z682+AB682+X682+AD682</f>
        <v>41196</v>
      </c>
    </row>
    <row r="683" customFormat="false" ht="12.75" hidden="false" customHeight="false" outlineLevel="0" collapsed="false">
      <c r="A683" s="65" t="n">
        <f aca="false">1+A682</f>
        <v>30</v>
      </c>
      <c r="B683" s="4"/>
      <c r="C683" s="65" t="s">
        <v>570</v>
      </c>
      <c r="D683" s="65"/>
      <c r="E683" s="65" t="n">
        <v>102061</v>
      </c>
      <c r="F683" s="4"/>
      <c r="G683" s="66" t="s">
        <v>594</v>
      </c>
      <c r="H683" s="66"/>
      <c r="I683" s="234" t="s">
        <v>548</v>
      </c>
      <c r="J683" s="33"/>
      <c r="K683" s="250" t="n">
        <v>0</v>
      </c>
      <c r="L683" s="236" t="n">
        <v>397701</v>
      </c>
      <c r="M683" s="237"/>
      <c r="N683" s="61" t="n">
        <v>0</v>
      </c>
      <c r="P683" s="61" t="n">
        <v>0</v>
      </c>
      <c r="Q683" s="61"/>
      <c r="R683" s="240" t="n">
        <v>0.1</v>
      </c>
      <c r="S683" s="61"/>
      <c r="T683" s="61" t="n">
        <v>0</v>
      </c>
      <c r="U683" s="61"/>
      <c r="V683" s="240" t="n">
        <v>0.0016</v>
      </c>
      <c r="W683" s="61"/>
      <c r="X683" s="61" t="n">
        <v>0</v>
      </c>
      <c r="Y683" s="61"/>
      <c r="Z683" s="61" t="n">
        <v>39770</v>
      </c>
      <c r="AA683" s="61"/>
      <c r="AB683" s="61" t="n">
        <v>0</v>
      </c>
      <c r="AC683" s="61"/>
      <c r="AD683" s="239" t="n">
        <v>637</v>
      </c>
      <c r="AE683" s="239"/>
      <c r="AF683" s="239" t="n">
        <f aca="false">+Z683+AB683+X683+AD683</f>
        <v>40407</v>
      </c>
    </row>
    <row r="684" customFormat="false" ht="12.75" hidden="false" customHeight="false" outlineLevel="0" collapsed="false">
      <c r="A684" s="65" t="n">
        <f aca="false">1+A683</f>
        <v>31</v>
      </c>
      <c r="B684" s="4"/>
      <c r="C684" s="65" t="s">
        <v>570</v>
      </c>
      <c r="D684" s="65"/>
      <c r="E684" s="65" t="n">
        <v>102061</v>
      </c>
      <c r="F684" s="4"/>
      <c r="G684" s="66" t="s">
        <v>594</v>
      </c>
      <c r="H684" s="66"/>
      <c r="I684" s="234" t="s">
        <v>549</v>
      </c>
      <c r="J684" s="33"/>
      <c r="K684" s="250" t="n">
        <v>0</v>
      </c>
      <c r="L684" s="236" t="n">
        <v>333936</v>
      </c>
      <c r="M684" s="237"/>
      <c r="N684" s="61" t="n">
        <v>0</v>
      </c>
      <c r="P684" s="61" t="n">
        <v>0</v>
      </c>
      <c r="Q684" s="61"/>
      <c r="R684" s="240" t="n">
        <v>0.1</v>
      </c>
      <c r="S684" s="61"/>
      <c r="T684" s="61" t="n">
        <v>0</v>
      </c>
      <c r="U684" s="61"/>
      <c r="V684" s="240" t="n">
        <v>0.0016</v>
      </c>
      <c r="W684" s="61"/>
      <c r="X684" s="61" t="n">
        <v>0</v>
      </c>
      <c r="Y684" s="61"/>
      <c r="Z684" s="61" t="n">
        <v>33394</v>
      </c>
      <c r="AA684" s="61"/>
      <c r="AB684" s="61" t="n">
        <v>0</v>
      </c>
      <c r="AC684" s="61"/>
      <c r="AD684" s="239" t="n">
        <v>535</v>
      </c>
      <c r="AE684" s="239"/>
      <c r="AF684" s="239" t="n">
        <f aca="false">+Z684+AB684+X684+AD684</f>
        <v>33929</v>
      </c>
    </row>
    <row r="685" customFormat="false" ht="12.75" hidden="false" customHeight="false" outlineLevel="0" collapsed="false">
      <c r="A685" s="65" t="n">
        <f aca="false">1+A684</f>
        <v>32</v>
      </c>
      <c r="B685" s="4"/>
      <c r="C685" s="65" t="s">
        <v>570</v>
      </c>
      <c r="D685" s="5"/>
      <c r="E685" s="65" t="n">
        <v>102061</v>
      </c>
      <c r="F685" s="4"/>
      <c r="G685" s="66" t="s">
        <v>594</v>
      </c>
      <c r="H685" s="66"/>
      <c r="I685" s="234" t="s">
        <v>550</v>
      </c>
      <c r="J685" s="33"/>
      <c r="K685" s="250" t="n">
        <v>0</v>
      </c>
      <c r="L685" s="236" t="n">
        <v>126999</v>
      </c>
      <c r="M685" s="237"/>
      <c r="N685" s="61" t="n">
        <v>0</v>
      </c>
      <c r="P685" s="61" t="n">
        <v>0</v>
      </c>
      <c r="Q685" s="61"/>
      <c r="R685" s="240" t="n">
        <v>0.1</v>
      </c>
      <c r="S685" s="61"/>
      <c r="T685" s="61" t="n">
        <v>0</v>
      </c>
      <c r="U685" s="61"/>
      <c r="V685" s="240" t="n">
        <v>0.0016</v>
      </c>
      <c r="W685" s="61"/>
      <c r="X685" s="61" t="n">
        <v>0</v>
      </c>
      <c r="Y685" s="61"/>
      <c r="Z685" s="61" t="n">
        <v>12700</v>
      </c>
      <c r="AA685" s="61"/>
      <c r="AB685" s="61" t="n">
        <v>0</v>
      </c>
      <c r="AC685" s="61"/>
      <c r="AD685" s="239" t="n">
        <v>203</v>
      </c>
      <c r="AE685" s="239"/>
      <c r="AF685" s="239" t="n">
        <f aca="false">+Z685+AB685+X685+AD685</f>
        <v>12903</v>
      </c>
    </row>
    <row r="686" customFormat="false" ht="12.75" hidden="false" customHeight="false" outlineLevel="0" collapsed="false">
      <c r="A686" s="65" t="n">
        <f aca="false">1+A685</f>
        <v>33</v>
      </c>
      <c r="B686" s="4"/>
      <c r="C686" s="65" t="s">
        <v>570</v>
      </c>
      <c r="D686" s="5"/>
      <c r="E686" s="65" t="n">
        <v>102061</v>
      </c>
      <c r="F686" s="4"/>
      <c r="G686" s="66" t="s">
        <v>594</v>
      </c>
      <c r="H686" s="66"/>
      <c r="I686" s="234" t="s">
        <v>551</v>
      </c>
      <c r="J686" s="33"/>
      <c r="K686" s="250" t="n">
        <v>0</v>
      </c>
      <c r="L686" s="236" t="n">
        <v>24247</v>
      </c>
      <c r="M686" s="237"/>
      <c r="N686" s="61" t="n">
        <v>0</v>
      </c>
      <c r="P686" s="61" t="n">
        <v>0</v>
      </c>
      <c r="Q686" s="61"/>
      <c r="R686" s="240" t="n">
        <v>0.1</v>
      </c>
      <c r="S686" s="61"/>
      <c r="T686" s="61" t="n">
        <v>0</v>
      </c>
      <c r="U686" s="61"/>
      <c r="V686" s="240" t="n">
        <v>0.0016</v>
      </c>
      <c r="W686" s="61"/>
      <c r="X686" s="61" t="n">
        <v>0</v>
      </c>
      <c r="Y686" s="61"/>
      <c r="Z686" s="61" t="n">
        <v>2425</v>
      </c>
      <c r="AA686" s="61"/>
      <c r="AB686" s="61" t="n">
        <v>0</v>
      </c>
      <c r="AC686" s="61"/>
      <c r="AD686" s="239" t="n">
        <v>39</v>
      </c>
      <c r="AE686" s="239"/>
      <c r="AF686" s="239" t="n">
        <f aca="false">+Z686+AB686+X686+AD686</f>
        <v>2464</v>
      </c>
    </row>
    <row r="687" customFormat="false" ht="12.75" hidden="false" customHeight="false" outlineLevel="0" collapsed="false">
      <c r="A687" s="65" t="n">
        <f aca="false">1+A686</f>
        <v>34</v>
      </c>
      <c r="B687" s="4"/>
      <c r="C687" s="65" t="s">
        <v>570</v>
      </c>
      <c r="D687" s="5"/>
      <c r="E687" s="65" t="n">
        <v>102061</v>
      </c>
      <c r="F687" s="4"/>
      <c r="G687" s="66" t="s">
        <v>594</v>
      </c>
      <c r="H687" s="66"/>
      <c r="I687" s="234" t="s">
        <v>552</v>
      </c>
      <c r="J687" s="33"/>
      <c r="K687" s="250" t="n">
        <v>0</v>
      </c>
      <c r="L687" s="236" t="n">
        <v>57279</v>
      </c>
      <c r="M687" s="237"/>
      <c r="N687" s="61" t="n">
        <v>0</v>
      </c>
      <c r="P687" s="61" t="n">
        <v>0</v>
      </c>
      <c r="Q687" s="61"/>
      <c r="R687" s="240" t="n">
        <v>0.1</v>
      </c>
      <c r="S687" s="61"/>
      <c r="T687" s="61" t="n">
        <v>0</v>
      </c>
      <c r="U687" s="61"/>
      <c r="V687" s="240" t="n">
        <v>0.0016</v>
      </c>
      <c r="W687" s="61"/>
      <c r="X687" s="61" t="n">
        <v>0</v>
      </c>
      <c r="Y687" s="61"/>
      <c r="Z687" s="61" t="n">
        <v>5728</v>
      </c>
      <c r="AA687" s="61"/>
      <c r="AB687" s="61" t="n">
        <v>0</v>
      </c>
      <c r="AC687" s="61"/>
      <c r="AD687" s="239" t="n">
        <v>92</v>
      </c>
      <c r="AE687" s="239"/>
      <c r="AF687" s="239" t="n">
        <f aca="false">+Z687+AB687+X687+AD687</f>
        <v>5820</v>
      </c>
    </row>
    <row r="688" customFormat="false" ht="12.75" hidden="false" customHeight="false" outlineLevel="0" collapsed="false">
      <c r="A688" s="65" t="n">
        <f aca="false">1+A687</f>
        <v>35</v>
      </c>
      <c r="B688" s="4"/>
      <c r="C688" s="65" t="s">
        <v>570</v>
      </c>
      <c r="D688" s="5"/>
      <c r="E688" s="65" t="n">
        <v>102061</v>
      </c>
      <c r="F688" s="4"/>
      <c r="G688" s="66" t="s">
        <v>594</v>
      </c>
      <c r="H688" s="66"/>
      <c r="I688" s="234" t="s">
        <v>553</v>
      </c>
      <c r="J688" s="33"/>
      <c r="K688" s="250" t="n">
        <v>0</v>
      </c>
      <c r="L688" s="236" t="n">
        <v>60296</v>
      </c>
      <c r="M688" s="237"/>
      <c r="N688" s="61" t="n">
        <v>0</v>
      </c>
      <c r="P688" s="61" t="n">
        <v>0</v>
      </c>
      <c r="Q688" s="61"/>
      <c r="R688" s="240" t="n">
        <v>0.1</v>
      </c>
      <c r="S688" s="61"/>
      <c r="T688" s="61" t="n">
        <v>0</v>
      </c>
      <c r="U688" s="61"/>
      <c r="V688" s="240" t="n">
        <v>0.0019</v>
      </c>
      <c r="W688" s="61"/>
      <c r="X688" s="61" t="n">
        <v>0</v>
      </c>
      <c r="Y688" s="61"/>
      <c r="Z688" s="61" t="n">
        <v>6029</v>
      </c>
      <c r="AA688" s="61"/>
      <c r="AB688" s="61" t="n">
        <v>0</v>
      </c>
      <c r="AC688" s="61"/>
      <c r="AD688" s="239" t="n">
        <v>114</v>
      </c>
      <c r="AE688" s="239"/>
      <c r="AF688" s="239" t="n">
        <f aca="false">+Z688+AB688+X688+AD688</f>
        <v>6143</v>
      </c>
    </row>
    <row r="689" customFormat="false" ht="12.75" hidden="false" customHeight="false" outlineLevel="0" collapsed="false">
      <c r="A689" s="65" t="n">
        <f aca="false">1+A688</f>
        <v>36</v>
      </c>
      <c r="B689" s="4"/>
      <c r="C689" s="65" t="s">
        <v>570</v>
      </c>
      <c r="D689" s="5"/>
      <c r="E689" s="65" t="n">
        <v>102061</v>
      </c>
      <c r="F689" s="4"/>
      <c r="G689" s="66" t="s">
        <v>594</v>
      </c>
      <c r="H689" s="66"/>
      <c r="I689" s="234" t="s">
        <v>554</v>
      </c>
      <c r="J689" s="33"/>
      <c r="K689" s="250" t="n">
        <v>0</v>
      </c>
      <c r="L689" s="236" t="n">
        <v>53020</v>
      </c>
      <c r="M689" s="237"/>
      <c r="N689" s="61" t="n">
        <v>0</v>
      </c>
      <c r="P689" s="61" t="n">
        <v>0</v>
      </c>
      <c r="Q689" s="61"/>
      <c r="R689" s="240" t="n">
        <v>0.1</v>
      </c>
      <c r="S689" s="61"/>
      <c r="T689" s="61" t="n">
        <v>0</v>
      </c>
      <c r="U689" s="61"/>
      <c r="V689" s="240" t="n">
        <v>0.0019</v>
      </c>
      <c r="W689" s="61"/>
      <c r="X689" s="61" t="n">
        <v>0</v>
      </c>
      <c r="Y689" s="61"/>
      <c r="Z689" s="61" t="n">
        <v>5302</v>
      </c>
      <c r="AA689" s="61"/>
      <c r="AB689" s="61" t="n">
        <v>0</v>
      </c>
      <c r="AC689" s="61"/>
      <c r="AD689" s="239" t="n">
        <v>101</v>
      </c>
      <c r="AE689" s="239"/>
      <c r="AF689" s="239" t="n">
        <f aca="false">+Z689+AB689+X689+AD689</f>
        <v>5403</v>
      </c>
    </row>
    <row r="690" customFormat="false" ht="12.75" hidden="false" customHeight="false" outlineLevel="0" collapsed="false">
      <c r="A690" s="65" t="n">
        <f aca="false">1+A689</f>
        <v>37</v>
      </c>
      <c r="B690" s="65"/>
      <c r="C690" s="65" t="s">
        <v>570</v>
      </c>
      <c r="D690" s="241"/>
      <c r="E690" s="65" t="n">
        <v>102061</v>
      </c>
      <c r="F690" s="4"/>
      <c r="G690" s="66" t="s">
        <v>594</v>
      </c>
      <c r="H690" s="66"/>
      <c r="I690" s="65" t="s">
        <v>555</v>
      </c>
      <c r="K690" s="250" t="n">
        <v>0</v>
      </c>
      <c r="L690" s="236" t="n">
        <v>300077</v>
      </c>
      <c r="M690" s="237"/>
      <c r="N690" s="61" t="n">
        <v>0</v>
      </c>
      <c r="P690" s="61" t="n">
        <v>0</v>
      </c>
      <c r="Q690" s="61"/>
      <c r="R690" s="240" t="n">
        <v>0.1</v>
      </c>
      <c r="S690" s="61"/>
      <c r="T690" s="61" t="n">
        <v>0</v>
      </c>
      <c r="U690" s="61"/>
      <c r="V690" s="240" t="n">
        <v>0.0019</v>
      </c>
      <c r="W690" s="61"/>
      <c r="X690" s="61" t="n">
        <v>0</v>
      </c>
      <c r="Y690" s="61"/>
      <c r="Z690" s="61" t="n">
        <v>30008</v>
      </c>
      <c r="AA690" s="61"/>
      <c r="AB690" s="61" t="n">
        <v>0</v>
      </c>
      <c r="AC690" s="61"/>
      <c r="AD690" s="239" t="n">
        <v>571</v>
      </c>
      <c r="AE690" s="239"/>
      <c r="AF690" s="239" t="n">
        <f aca="false">+Z690+AB690+X690+AD690</f>
        <v>30579</v>
      </c>
    </row>
    <row r="691" customFormat="false" ht="12.75" hidden="false" customHeight="false" outlineLevel="0" collapsed="false">
      <c r="A691" s="65" t="n">
        <f aca="false">1+A690</f>
        <v>38</v>
      </c>
      <c r="B691" s="65"/>
      <c r="C691" s="65" t="s">
        <v>570</v>
      </c>
      <c r="D691" s="241"/>
      <c r="E691" s="65" t="n">
        <v>102061</v>
      </c>
      <c r="F691" s="4"/>
      <c r="G691" s="66" t="s">
        <v>594</v>
      </c>
      <c r="H691" s="66"/>
      <c r="I691" s="65" t="s">
        <v>556</v>
      </c>
      <c r="K691" s="250" t="n">
        <v>0</v>
      </c>
      <c r="L691" s="236" t="n">
        <v>384679</v>
      </c>
      <c r="M691" s="237"/>
      <c r="N691" s="61" t="n">
        <v>0</v>
      </c>
      <c r="P691" s="61" t="n">
        <v>0</v>
      </c>
      <c r="Q691" s="61"/>
      <c r="R691" s="240" t="n">
        <v>0.1</v>
      </c>
      <c r="S691" s="61"/>
      <c r="T691" s="61" t="n">
        <v>0</v>
      </c>
      <c r="U691" s="61"/>
      <c r="V691" s="240" t="n">
        <v>0.0019</v>
      </c>
      <c r="W691" s="61"/>
      <c r="X691" s="61" t="n">
        <v>0</v>
      </c>
      <c r="Y691" s="61"/>
      <c r="Z691" s="61" t="n">
        <v>38468</v>
      </c>
      <c r="AA691" s="61"/>
      <c r="AB691" s="61" t="n">
        <v>0</v>
      </c>
      <c r="AC691" s="61"/>
      <c r="AD691" s="239" t="n">
        <v>731</v>
      </c>
      <c r="AE691" s="239"/>
      <c r="AF691" s="239" t="n">
        <f aca="false">+Z691+AB691+X691+AD691</f>
        <v>39199</v>
      </c>
    </row>
    <row r="692" customFormat="false" ht="12.75" hidden="false" customHeight="false" outlineLevel="0" collapsed="false">
      <c r="A692" s="65" t="n">
        <f aca="false">1+A691</f>
        <v>39</v>
      </c>
      <c r="B692" s="66"/>
      <c r="C692" s="65" t="s">
        <v>570</v>
      </c>
      <c r="D692" s="66"/>
      <c r="E692" s="65" t="n">
        <v>102061</v>
      </c>
      <c r="F692" s="4"/>
      <c r="G692" s="66" t="s">
        <v>594</v>
      </c>
      <c r="H692" s="66"/>
      <c r="I692" s="65" t="s">
        <v>557</v>
      </c>
      <c r="K692" s="250" t="n">
        <v>0</v>
      </c>
      <c r="L692" s="236" t="n">
        <v>341026</v>
      </c>
      <c r="M692" s="237"/>
      <c r="N692" s="61" t="n">
        <v>0</v>
      </c>
      <c r="P692" s="61" t="n">
        <v>0</v>
      </c>
      <c r="Q692" s="61"/>
      <c r="R692" s="240" t="n">
        <v>0.1</v>
      </c>
      <c r="S692" s="61"/>
      <c r="T692" s="61" t="n">
        <v>0</v>
      </c>
      <c r="U692" s="61"/>
      <c r="V692" s="240" t="n">
        <v>0.0019</v>
      </c>
      <c r="W692" s="61"/>
      <c r="X692" s="61" t="n">
        <v>0</v>
      </c>
      <c r="Y692" s="61"/>
      <c r="Z692" s="61" t="n">
        <v>34102</v>
      </c>
      <c r="AA692" s="61"/>
      <c r="AB692" s="61" t="n">
        <v>0</v>
      </c>
      <c r="AC692" s="61"/>
      <c r="AD692" s="239" t="n">
        <v>648</v>
      </c>
      <c r="AE692" s="239"/>
      <c r="AF692" s="239" t="n">
        <f aca="false">+Z692+AB692+X692+AD692</f>
        <v>34750</v>
      </c>
    </row>
    <row r="693" customFormat="false" ht="12.75" hidden="false" customHeight="false" outlineLevel="0" collapsed="false">
      <c r="A693" s="65"/>
      <c r="B693" s="66"/>
      <c r="C693" s="65"/>
      <c r="D693" s="66"/>
      <c r="E693" s="65"/>
      <c r="F693" s="4"/>
      <c r="G693" s="66"/>
      <c r="H693" s="66"/>
      <c r="I693" s="65"/>
      <c r="K693" s="33"/>
      <c r="L693" s="43"/>
      <c r="M693" s="33"/>
      <c r="AD693" s="112"/>
      <c r="AE693" s="112"/>
      <c r="AF693" s="112"/>
    </row>
    <row r="694" customFormat="false" ht="13.5" hidden="false" customHeight="false" outlineLevel="0" collapsed="false">
      <c r="A694" s="65" t="n">
        <f aca="false">1+A692</f>
        <v>40</v>
      </c>
      <c r="C694" s="65"/>
      <c r="E694" s="65"/>
      <c r="F694" s="4"/>
      <c r="G694" s="66" t="s">
        <v>40</v>
      </c>
      <c r="H694" s="10"/>
      <c r="I694" s="8"/>
      <c r="K694" s="242" t="n">
        <f aca="false">SUM(K681:K692)</f>
        <v>0</v>
      </c>
      <c r="L694" s="243" t="n">
        <f aca="false">SUM(L681:L692)</f>
        <v>2950351</v>
      </c>
      <c r="M694" s="12"/>
      <c r="N694" s="242" t="n">
        <f aca="false">SUM(N681:N692)</f>
        <v>0</v>
      </c>
      <c r="X694" s="157" t="n">
        <f aca="false">SUM(X681:X692)</f>
        <v>0</v>
      </c>
      <c r="Z694" s="157" t="n">
        <f aca="false">SUM(Z681:Z692)</f>
        <v>295035</v>
      </c>
      <c r="AA694" s="60"/>
      <c r="AB694" s="157" t="n">
        <f aca="false">SUM(AB681:AB692)</f>
        <v>0</v>
      </c>
      <c r="AC694" s="60"/>
      <c r="AD694" s="245" t="n">
        <f aca="false">SUM(AD681:AD692)</f>
        <v>5066</v>
      </c>
      <c r="AE694" s="238"/>
      <c r="AF694" s="245" t="n">
        <f aca="false">SUM(AF681:AF692)</f>
        <v>300101</v>
      </c>
    </row>
    <row r="695" customFormat="false" ht="13.5" hidden="false" customHeight="false" outlineLevel="0" collapsed="false">
      <c r="E695" s="8"/>
      <c r="AD695" s="112"/>
      <c r="AE695" s="112"/>
      <c r="AF695" s="112"/>
    </row>
    <row r="696" customFormat="false" ht="129" hidden="false" customHeight="true" outlineLevel="0" collapsed="false">
      <c r="A696" s="65"/>
      <c r="C696" s="65"/>
      <c r="E696" s="65"/>
      <c r="F696" s="4"/>
      <c r="G696" s="10"/>
      <c r="H696" s="10"/>
      <c r="I696" s="8"/>
      <c r="K696" s="87"/>
      <c r="L696" s="255"/>
      <c r="M696" s="12"/>
      <c r="N696" s="87"/>
      <c r="X696" s="85"/>
      <c r="Z696" s="85"/>
      <c r="AA696" s="60"/>
      <c r="AB696" s="85"/>
      <c r="AC696" s="60"/>
      <c r="AD696" s="238"/>
      <c r="AE696" s="251"/>
      <c r="AF696" s="252"/>
      <c r="AG696" s="251"/>
      <c r="AH696" s="251"/>
      <c r="AI696" s="253"/>
      <c r="AJ696" s="257"/>
      <c r="AK696" s="257"/>
      <c r="AL696" s="258"/>
    </row>
    <row r="697" customFormat="false" ht="12.75" hidden="false" customHeight="false" outlineLevel="0" collapsed="false">
      <c r="E697" s="8"/>
      <c r="AD697" s="112"/>
      <c r="AE697" s="112"/>
      <c r="AF697" s="112"/>
    </row>
    <row r="698" customFormat="false" ht="12.75" hidden="false" customHeight="false" outlineLevel="0" collapsed="false">
      <c r="E698" s="8"/>
      <c r="AD698" s="112"/>
      <c r="AE698" s="112"/>
      <c r="AF698" s="112"/>
    </row>
    <row r="699" customFormat="false" ht="12.75" hidden="false" customHeight="false" outlineLevel="0" collapsed="false">
      <c r="E699" s="8"/>
      <c r="AD699" s="112"/>
      <c r="AE699" s="112"/>
      <c r="AF699" s="112"/>
    </row>
    <row r="700" customFormat="false" ht="12.75" hidden="false" customHeight="false" outlineLevel="0" collapsed="false">
      <c r="A700" s="65" t="n">
        <v>1</v>
      </c>
      <c r="B700" s="125"/>
      <c r="C700" s="65" t="s">
        <v>570</v>
      </c>
      <c r="D700" s="65"/>
      <c r="E700" s="65" t="n">
        <v>102061</v>
      </c>
      <c r="F700" s="4"/>
      <c r="G700" s="66" t="s">
        <v>594</v>
      </c>
      <c r="H700" s="66"/>
      <c r="I700" s="234" t="s">
        <v>546</v>
      </c>
      <c r="J700" s="4"/>
      <c r="K700" s="250" t="n">
        <v>0</v>
      </c>
      <c r="L700" s="236" t="n">
        <v>526</v>
      </c>
      <c r="M700" s="237"/>
      <c r="N700" s="61" t="n">
        <v>0</v>
      </c>
      <c r="P700" s="60" t="n">
        <v>0</v>
      </c>
      <c r="R700" s="247" t="n">
        <v>0.1</v>
      </c>
      <c r="T700" s="60" t="n">
        <v>0</v>
      </c>
      <c r="U700" s="60"/>
      <c r="V700" s="247" t="n">
        <v>0.0016</v>
      </c>
      <c r="X700" s="60" t="n">
        <v>0</v>
      </c>
      <c r="Z700" s="60" t="n">
        <v>53</v>
      </c>
      <c r="AB700" s="60" t="n">
        <v>0</v>
      </c>
      <c r="AD700" s="238" t="n">
        <v>0</v>
      </c>
      <c r="AE700" s="112"/>
      <c r="AF700" s="238" t="n">
        <f aca="false">+Z700+AB700+X700+AD700</f>
        <v>53</v>
      </c>
    </row>
    <row r="701" customFormat="false" ht="12.75" hidden="false" customHeight="false" outlineLevel="0" collapsed="false">
      <c r="A701" s="65" t="n">
        <f aca="false">1+A700</f>
        <v>2</v>
      </c>
      <c r="B701" s="4"/>
      <c r="C701" s="65" t="s">
        <v>570</v>
      </c>
      <c r="D701" s="65"/>
      <c r="E701" s="65" t="n">
        <v>102061</v>
      </c>
      <c r="F701" s="4"/>
      <c r="G701" s="66" t="s">
        <v>594</v>
      </c>
      <c r="H701" s="66"/>
      <c r="I701" s="234" t="s">
        <v>547</v>
      </c>
      <c r="J701" s="33"/>
      <c r="K701" s="250" t="n">
        <v>0</v>
      </c>
      <c r="L701" s="236" t="n">
        <v>466</v>
      </c>
      <c r="M701" s="237"/>
      <c r="N701" s="61" t="n">
        <v>0</v>
      </c>
      <c r="P701" s="61" t="n">
        <v>0</v>
      </c>
      <c r="Q701" s="61"/>
      <c r="R701" s="240" t="n">
        <v>0.1</v>
      </c>
      <c r="S701" s="61"/>
      <c r="T701" s="61" t="n">
        <v>0</v>
      </c>
      <c r="U701" s="61"/>
      <c r="V701" s="240" t="n">
        <v>0.0016</v>
      </c>
      <c r="W701" s="61"/>
      <c r="X701" s="61" t="n">
        <v>0</v>
      </c>
      <c r="Y701" s="61"/>
      <c r="Z701" s="61" t="n">
        <v>47</v>
      </c>
      <c r="AA701" s="61"/>
      <c r="AB701" s="61" t="n">
        <v>0</v>
      </c>
      <c r="AC701" s="61"/>
      <c r="AD701" s="239" t="n">
        <v>0</v>
      </c>
      <c r="AE701" s="239"/>
      <c r="AF701" s="239" t="n">
        <f aca="false">+Z701+AB701+X701+AD701</f>
        <v>47</v>
      </c>
    </row>
    <row r="702" customFormat="false" ht="12.75" hidden="false" customHeight="false" outlineLevel="0" collapsed="false">
      <c r="A702" s="65" t="n">
        <f aca="false">1+A701</f>
        <v>3</v>
      </c>
      <c r="B702" s="4"/>
      <c r="C702" s="65" t="s">
        <v>570</v>
      </c>
      <c r="D702" s="65"/>
      <c r="E702" s="65" t="n">
        <v>102061</v>
      </c>
      <c r="F702" s="4"/>
      <c r="G702" s="66" t="s">
        <v>594</v>
      </c>
      <c r="H702" s="66"/>
      <c r="I702" s="234" t="s">
        <v>548</v>
      </c>
      <c r="J702" s="33"/>
      <c r="K702" s="250" t="n">
        <v>0</v>
      </c>
      <c r="L702" s="236" t="n">
        <v>328</v>
      </c>
      <c r="M702" s="237"/>
      <c r="N702" s="61" t="n">
        <v>0</v>
      </c>
      <c r="P702" s="61" t="n">
        <v>0</v>
      </c>
      <c r="Q702" s="61"/>
      <c r="R702" s="240" t="n">
        <v>0.1</v>
      </c>
      <c r="S702" s="61"/>
      <c r="T702" s="61" t="n">
        <v>0</v>
      </c>
      <c r="U702" s="61"/>
      <c r="V702" s="240" t="n">
        <v>0.0016</v>
      </c>
      <c r="W702" s="61"/>
      <c r="X702" s="61" t="n">
        <v>0</v>
      </c>
      <c r="Y702" s="61"/>
      <c r="Z702" s="61" t="n">
        <v>33</v>
      </c>
      <c r="AA702" s="61"/>
      <c r="AB702" s="61" t="n">
        <v>0</v>
      </c>
      <c r="AC702" s="61"/>
      <c r="AD702" s="239" t="n">
        <v>0</v>
      </c>
      <c r="AE702" s="239"/>
      <c r="AF702" s="239" t="n">
        <f aca="false">+Z702+AB702+X702+AD702</f>
        <v>33</v>
      </c>
    </row>
    <row r="703" customFormat="false" ht="12.75" hidden="false" customHeight="false" outlineLevel="0" collapsed="false">
      <c r="A703" s="65" t="n">
        <f aca="false">1+A702</f>
        <v>4</v>
      </c>
      <c r="B703" s="4"/>
      <c r="C703" s="65" t="s">
        <v>570</v>
      </c>
      <c r="D703" s="65"/>
      <c r="E703" s="65" t="n">
        <v>102061</v>
      </c>
      <c r="F703" s="4"/>
      <c r="G703" s="66" t="s">
        <v>594</v>
      </c>
      <c r="H703" s="66"/>
      <c r="I703" s="234" t="s">
        <v>549</v>
      </c>
      <c r="J703" s="33"/>
      <c r="K703" s="250" t="n">
        <v>0</v>
      </c>
      <c r="L703" s="236" t="n">
        <v>390</v>
      </c>
      <c r="M703" s="237"/>
      <c r="N703" s="61" t="n">
        <v>0</v>
      </c>
      <c r="P703" s="61" t="n">
        <v>0</v>
      </c>
      <c r="Q703" s="61"/>
      <c r="R703" s="240" t="n">
        <v>0.1</v>
      </c>
      <c r="S703" s="61"/>
      <c r="T703" s="61" t="n">
        <v>0</v>
      </c>
      <c r="U703" s="61"/>
      <c r="V703" s="240" t="n">
        <v>0.0016</v>
      </c>
      <c r="W703" s="61"/>
      <c r="X703" s="61" t="n">
        <v>0</v>
      </c>
      <c r="Y703" s="61"/>
      <c r="Z703" s="61" t="n">
        <v>39</v>
      </c>
      <c r="AA703" s="61"/>
      <c r="AB703" s="61" t="n">
        <v>0</v>
      </c>
      <c r="AC703" s="61"/>
      <c r="AD703" s="239" t="n">
        <v>0</v>
      </c>
      <c r="AE703" s="239"/>
      <c r="AF703" s="239" t="n">
        <f aca="false">+Z703+AB703+X703+AD703</f>
        <v>39</v>
      </c>
    </row>
    <row r="704" customFormat="false" ht="12.75" hidden="false" customHeight="false" outlineLevel="0" collapsed="false">
      <c r="A704" s="65" t="n">
        <f aca="false">1+A703</f>
        <v>5</v>
      </c>
      <c r="B704" s="4"/>
      <c r="C704" s="65" t="s">
        <v>570</v>
      </c>
      <c r="D704" s="5"/>
      <c r="E704" s="65" t="n">
        <v>102061</v>
      </c>
      <c r="F704" s="4"/>
      <c r="G704" s="66" t="s">
        <v>594</v>
      </c>
      <c r="H704" s="66"/>
      <c r="I704" s="234" t="s">
        <v>550</v>
      </c>
      <c r="J704" s="33"/>
      <c r="K704" s="250" t="n">
        <v>0</v>
      </c>
      <c r="L704" s="236" t="n">
        <v>15</v>
      </c>
      <c r="M704" s="237"/>
      <c r="N704" s="61" t="n">
        <v>0</v>
      </c>
      <c r="P704" s="61" t="n">
        <v>0</v>
      </c>
      <c r="Q704" s="61"/>
      <c r="R704" s="240" t="n">
        <v>0.1</v>
      </c>
      <c r="S704" s="61"/>
      <c r="T704" s="61" t="n">
        <v>0</v>
      </c>
      <c r="U704" s="61"/>
      <c r="V704" s="240" t="n">
        <v>0.0016</v>
      </c>
      <c r="W704" s="61"/>
      <c r="X704" s="61" t="n">
        <v>0</v>
      </c>
      <c r="Y704" s="61"/>
      <c r="Z704" s="61" t="n">
        <v>1</v>
      </c>
      <c r="AA704" s="61"/>
      <c r="AB704" s="61" t="n">
        <v>0</v>
      </c>
      <c r="AC704" s="61"/>
      <c r="AD704" s="239" t="n">
        <v>0</v>
      </c>
      <c r="AE704" s="239"/>
      <c r="AF704" s="239" t="n">
        <f aca="false">+Z704+AB704+X704+AD704</f>
        <v>1</v>
      </c>
    </row>
    <row r="705" customFormat="false" ht="12.75" hidden="false" customHeight="false" outlineLevel="0" collapsed="false">
      <c r="A705" s="65" t="n">
        <f aca="false">1+A704</f>
        <v>6</v>
      </c>
      <c r="B705" s="4"/>
      <c r="C705" s="65" t="s">
        <v>570</v>
      </c>
      <c r="D705" s="5"/>
      <c r="E705" s="65" t="n">
        <v>102061</v>
      </c>
      <c r="F705" s="4"/>
      <c r="G705" s="66" t="s">
        <v>594</v>
      </c>
      <c r="H705" s="66"/>
      <c r="I705" s="234" t="s">
        <v>551</v>
      </c>
      <c r="J705" s="33"/>
      <c r="K705" s="250" t="n">
        <v>0</v>
      </c>
      <c r="L705" s="236" t="n">
        <v>-2</v>
      </c>
      <c r="M705" s="237"/>
      <c r="N705" s="61" t="n">
        <v>0</v>
      </c>
      <c r="P705" s="61" t="n">
        <v>0</v>
      </c>
      <c r="Q705" s="61"/>
      <c r="R705" s="240" t="n">
        <v>0.1</v>
      </c>
      <c r="S705" s="61"/>
      <c r="T705" s="61" t="n">
        <v>0</v>
      </c>
      <c r="U705" s="61"/>
      <c r="V705" s="240" t="n">
        <v>0.0016</v>
      </c>
      <c r="W705" s="61"/>
      <c r="X705" s="61" t="n">
        <v>0</v>
      </c>
      <c r="Y705" s="61"/>
      <c r="Z705" s="61" t="n">
        <v>0</v>
      </c>
      <c r="AA705" s="61"/>
      <c r="AB705" s="61" t="n">
        <v>0</v>
      </c>
      <c r="AC705" s="61"/>
      <c r="AD705" s="239" t="n">
        <v>0</v>
      </c>
      <c r="AE705" s="239"/>
      <c r="AF705" s="239" t="n">
        <f aca="false">+Z705+AB705+X705+AD705</f>
        <v>0</v>
      </c>
    </row>
    <row r="706" customFormat="false" ht="12.75" hidden="false" customHeight="false" outlineLevel="0" collapsed="false">
      <c r="A706" s="65" t="n">
        <f aca="false">1+A705</f>
        <v>7</v>
      </c>
      <c r="B706" s="4"/>
      <c r="C706" s="65" t="s">
        <v>570</v>
      </c>
      <c r="D706" s="5"/>
      <c r="E706" s="65" t="n">
        <v>102061</v>
      </c>
      <c r="F706" s="4"/>
      <c r="G706" s="66" t="s">
        <v>594</v>
      </c>
      <c r="H706" s="66"/>
      <c r="I706" s="234" t="s">
        <v>552</v>
      </c>
      <c r="J706" s="33"/>
      <c r="K706" s="250" t="n">
        <v>0</v>
      </c>
      <c r="L706" s="236" t="n">
        <v>0</v>
      </c>
      <c r="M706" s="237"/>
      <c r="N706" s="61" t="n">
        <v>0</v>
      </c>
      <c r="P706" s="61" t="n">
        <v>0</v>
      </c>
      <c r="Q706" s="61"/>
      <c r="R706" s="240" t="n">
        <v>0.1</v>
      </c>
      <c r="S706" s="61"/>
      <c r="T706" s="61" t="n">
        <v>0</v>
      </c>
      <c r="U706" s="61"/>
      <c r="V706" s="240" t="n">
        <v>0.0016</v>
      </c>
      <c r="W706" s="61"/>
      <c r="X706" s="61" t="n">
        <v>0</v>
      </c>
      <c r="Y706" s="61"/>
      <c r="Z706" s="61" t="n">
        <v>0</v>
      </c>
      <c r="AA706" s="61"/>
      <c r="AB706" s="61" t="n">
        <v>0</v>
      </c>
      <c r="AC706" s="61"/>
      <c r="AD706" s="239" t="n">
        <v>0</v>
      </c>
      <c r="AE706" s="239"/>
      <c r="AF706" s="239" t="n">
        <f aca="false">+Z706+AB706+X706+AD706</f>
        <v>0</v>
      </c>
    </row>
    <row r="707" customFormat="false" ht="12.75" hidden="false" customHeight="false" outlineLevel="0" collapsed="false">
      <c r="A707" s="65" t="n">
        <f aca="false">1+A706</f>
        <v>8</v>
      </c>
      <c r="B707" s="4"/>
      <c r="C707" s="65" t="s">
        <v>570</v>
      </c>
      <c r="D707" s="5"/>
      <c r="E707" s="65" t="n">
        <v>102061</v>
      </c>
      <c r="F707" s="4"/>
      <c r="G707" s="66" t="s">
        <v>594</v>
      </c>
      <c r="H707" s="66"/>
      <c r="I707" s="234" t="s">
        <v>553</v>
      </c>
      <c r="J707" s="33"/>
      <c r="K707" s="250" t="n">
        <v>0</v>
      </c>
      <c r="L707" s="236" t="n">
        <v>0</v>
      </c>
      <c r="M707" s="237"/>
      <c r="N707" s="61" t="n">
        <v>0</v>
      </c>
      <c r="P707" s="61" t="n">
        <v>0</v>
      </c>
      <c r="Q707" s="61"/>
      <c r="R707" s="240" t="n">
        <v>0.1</v>
      </c>
      <c r="S707" s="61"/>
      <c r="T707" s="61" t="n">
        <v>0</v>
      </c>
      <c r="U707" s="61"/>
      <c r="V707" s="240" t="n">
        <v>0.0019</v>
      </c>
      <c r="W707" s="61"/>
      <c r="X707" s="61" t="n">
        <v>0</v>
      </c>
      <c r="Y707" s="61"/>
      <c r="Z707" s="61" t="n">
        <v>0</v>
      </c>
      <c r="AA707" s="61"/>
      <c r="AB707" s="61" t="n">
        <v>0</v>
      </c>
      <c r="AC707" s="61"/>
      <c r="AD707" s="239" t="n">
        <v>0</v>
      </c>
      <c r="AE707" s="239"/>
      <c r="AF707" s="239" t="n">
        <f aca="false">+Z707+AB707+X707+AD707</f>
        <v>0</v>
      </c>
    </row>
    <row r="708" customFormat="false" ht="12.75" hidden="false" customHeight="false" outlineLevel="0" collapsed="false">
      <c r="A708" s="65" t="n">
        <f aca="false">1+A707</f>
        <v>9</v>
      </c>
      <c r="B708" s="4"/>
      <c r="C708" s="65" t="s">
        <v>570</v>
      </c>
      <c r="D708" s="5"/>
      <c r="E708" s="65" t="n">
        <v>102061</v>
      </c>
      <c r="F708" s="4"/>
      <c r="G708" s="66" t="s">
        <v>594</v>
      </c>
      <c r="H708" s="66"/>
      <c r="I708" s="234" t="s">
        <v>554</v>
      </c>
      <c r="J708" s="33"/>
      <c r="K708" s="250" t="n">
        <v>0</v>
      </c>
      <c r="L708" s="236" t="n">
        <v>0</v>
      </c>
      <c r="M708" s="237"/>
      <c r="N708" s="61" t="n">
        <v>0</v>
      </c>
      <c r="P708" s="61" t="n">
        <v>0</v>
      </c>
      <c r="Q708" s="61"/>
      <c r="R708" s="240" t="n">
        <v>0.1</v>
      </c>
      <c r="S708" s="61"/>
      <c r="T708" s="61" t="n">
        <v>0</v>
      </c>
      <c r="U708" s="61"/>
      <c r="V708" s="240" t="n">
        <v>0.0019</v>
      </c>
      <c r="W708" s="61"/>
      <c r="X708" s="61" t="n">
        <v>0</v>
      </c>
      <c r="Y708" s="61"/>
      <c r="Z708" s="61" t="n">
        <v>0</v>
      </c>
      <c r="AA708" s="61"/>
      <c r="AB708" s="61" t="n">
        <v>0</v>
      </c>
      <c r="AC708" s="61"/>
      <c r="AD708" s="239" t="n">
        <v>0</v>
      </c>
      <c r="AE708" s="239"/>
      <c r="AF708" s="239" t="n">
        <f aca="false">+Z708+AB708+X708+AD708</f>
        <v>0</v>
      </c>
    </row>
    <row r="709" customFormat="false" ht="12.75" hidden="false" customHeight="false" outlineLevel="0" collapsed="false">
      <c r="A709" s="65" t="n">
        <f aca="false">1+A708</f>
        <v>10</v>
      </c>
      <c r="B709" s="65"/>
      <c r="C709" s="65" t="s">
        <v>570</v>
      </c>
      <c r="D709" s="241"/>
      <c r="E709" s="65" t="n">
        <v>102061</v>
      </c>
      <c r="F709" s="4"/>
      <c r="G709" s="66" t="s">
        <v>594</v>
      </c>
      <c r="H709" s="66"/>
      <c r="I709" s="65" t="s">
        <v>555</v>
      </c>
      <c r="K709" s="250" t="n">
        <v>0</v>
      </c>
      <c r="L709" s="236" t="n">
        <v>199</v>
      </c>
      <c r="M709" s="237"/>
      <c r="N709" s="61" t="n">
        <v>0</v>
      </c>
      <c r="P709" s="61" t="n">
        <v>0</v>
      </c>
      <c r="Q709" s="61"/>
      <c r="R709" s="240" t="n">
        <v>0.1</v>
      </c>
      <c r="S709" s="61"/>
      <c r="T709" s="61" t="n">
        <v>0</v>
      </c>
      <c r="U709" s="61"/>
      <c r="V709" s="240" t="n">
        <v>0.0019</v>
      </c>
      <c r="W709" s="61"/>
      <c r="X709" s="61" t="n">
        <v>0</v>
      </c>
      <c r="Y709" s="61"/>
      <c r="Z709" s="61" t="n">
        <v>20</v>
      </c>
      <c r="AA709" s="61"/>
      <c r="AB709" s="61" t="n">
        <v>0</v>
      </c>
      <c r="AC709" s="61"/>
      <c r="AD709" s="239" t="n">
        <v>0</v>
      </c>
      <c r="AE709" s="239"/>
      <c r="AF709" s="239" t="n">
        <f aca="false">+Z709+AB709+X709+AD709</f>
        <v>20</v>
      </c>
    </row>
    <row r="710" customFormat="false" ht="12.75" hidden="false" customHeight="false" outlineLevel="0" collapsed="false">
      <c r="A710" s="65" t="n">
        <f aca="false">1+A709</f>
        <v>11</v>
      </c>
      <c r="B710" s="65"/>
      <c r="C710" s="65" t="s">
        <v>570</v>
      </c>
      <c r="D710" s="241"/>
      <c r="E710" s="65" t="n">
        <v>102061</v>
      </c>
      <c r="F710" s="4"/>
      <c r="G710" s="66" t="s">
        <v>594</v>
      </c>
      <c r="H710" s="66"/>
      <c r="I710" s="65" t="s">
        <v>556</v>
      </c>
      <c r="K710" s="250" t="n">
        <v>0</v>
      </c>
      <c r="L710" s="236" t="n">
        <v>285</v>
      </c>
      <c r="M710" s="237"/>
      <c r="N710" s="61" t="n">
        <v>0</v>
      </c>
      <c r="P710" s="61" t="n">
        <v>0</v>
      </c>
      <c r="Q710" s="61"/>
      <c r="R710" s="240" t="n">
        <v>0.1</v>
      </c>
      <c r="S710" s="61"/>
      <c r="T710" s="61" t="n">
        <v>0</v>
      </c>
      <c r="U710" s="61"/>
      <c r="V710" s="240" t="n">
        <v>0.0019</v>
      </c>
      <c r="W710" s="61"/>
      <c r="X710" s="61" t="n">
        <v>0</v>
      </c>
      <c r="Y710" s="61"/>
      <c r="Z710" s="61" t="n">
        <v>28</v>
      </c>
      <c r="AA710" s="61"/>
      <c r="AB710" s="61" t="n">
        <v>0</v>
      </c>
      <c r="AC710" s="61"/>
      <c r="AD710" s="239" t="n">
        <v>0</v>
      </c>
      <c r="AE710" s="239"/>
      <c r="AF710" s="239" t="n">
        <f aca="false">+Z710+AB710+X710+AD710</f>
        <v>28</v>
      </c>
    </row>
    <row r="711" customFormat="false" ht="12.75" hidden="false" customHeight="false" outlineLevel="0" collapsed="false">
      <c r="A711" s="65" t="n">
        <f aca="false">1+A710</f>
        <v>12</v>
      </c>
      <c r="B711" s="66"/>
      <c r="C711" s="65" t="s">
        <v>570</v>
      </c>
      <c r="D711" s="66"/>
      <c r="E711" s="65" t="n">
        <v>102061</v>
      </c>
      <c r="F711" s="4"/>
      <c r="G711" s="66" t="s">
        <v>594</v>
      </c>
      <c r="H711" s="66"/>
      <c r="I711" s="65" t="s">
        <v>557</v>
      </c>
      <c r="K711" s="250" t="n">
        <v>0</v>
      </c>
      <c r="L711" s="236" t="n">
        <v>194</v>
      </c>
      <c r="M711" s="237"/>
      <c r="N711" s="61" t="n">
        <v>0</v>
      </c>
      <c r="P711" s="61" t="n">
        <v>0</v>
      </c>
      <c r="Q711" s="61"/>
      <c r="R711" s="240" t="n">
        <v>0.1</v>
      </c>
      <c r="S711" s="61"/>
      <c r="T711" s="61" t="n">
        <v>0</v>
      </c>
      <c r="U711" s="61"/>
      <c r="V711" s="240" t="n">
        <v>0.0019</v>
      </c>
      <c r="W711" s="61"/>
      <c r="X711" s="61" t="n">
        <v>0</v>
      </c>
      <c r="Y711" s="61"/>
      <c r="Z711" s="61" t="n">
        <v>19</v>
      </c>
      <c r="AA711" s="61"/>
      <c r="AB711" s="61" t="n">
        <v>0</v>
      </c>
      <c r="AC711" s="61"/>
      <c r="AD711" s="239" t="n">
        <v>0</v>
      </c>
      <c r="AE711" s="239"/>
      <c r="AF711" s="239" t="n">
        <f aca="false">+Z711+AB711+X711+AD711</f>
        <v>19</v>
      </c>
    </row>
    <row r="712" customFormat="false" ht="12.75" hidden="false" customHeight="false" outlineLevel="0" collapsed="false">
      <c r="A712" s="65"/>
      <c r="B712" s="66"/>
      <c r="C712" s="65"/>
      <c r="D712" s="66"/>
      <c r="E712" s="65"/>
      <c r="F712" s="4"/>
      <c r="G712" s="66"/>
      <c r="H712" s="66"/>
      <c r="I712" s="65"/>
      <c r="K712" s="33"/>
      <c r="L712" s="43"/>
      <c r="M712" s="33"/>
      <c r="AD712" s="112"/>
      <c r="AE712" s="112"/>
      <c r="AF712" s="112"/>
    </row>
    <row r="713" customFormat="false" ht="13.5" hidden="false" customHeight="false" outlineLevel="0" collapsed="false">
      <c r="A713" s="65" t="n">
        <f aca="false">1+A711</f>
        <v>13</v>
      </c>
      <c r="C713" s="65"/>
      <c r="E713" s="65"/>
      <c r="F713" s="4"/>
      <c r="G713" s="66" t="s">
        <v>40</v>
      </c>
      <c r="H713" s="10"/>
      <c r="I713" s="8"/>
      <c r="K713" s="242" t="n">
        <f aca="false">SUM(K700:K711)</f>
        <v>0</v>
      </c>
      <c r="L713" s="243" t="n">
        <f aca="false">SUM(L700:L711)</f>
        <v>2401</v>
      </c>
      <c r="M713" s="12"/>
      <c r="N713" s="242" t="n">
        <f aca="false">SUM(N700:N711)</f>
        <v>0</v>
      </c>
      <c r="X713" s="157" t="n">
        <f aca="false">SUM(X700:X711)</f>
        <v>0</v>
      </c>
      <c r="Z713" s="157" t="n">
        <f aca="false">SUM(Z700:Z711)</f>
        <v>240</v>
      </c>
      <c r="AA713" s="60"/>
      <c r="AB713" s="157" t="n">
        <f aca="false">SUM(AB700:AB711)</f>
        <v>0</v>
      </c>
      <c r="AC713" s="60"/>
      <c r="AD713" s="245" t="n">
        <f aca="false">SUM(AD700:AD711)</f>
        <v>0</v>
      </c>
      <c r="AE713" s="238"/>
      <c r="AF713" s="245" t="n">
        <f aca="false">SUM(AF700:AF711)</f>
        <v>240</v>
      </c>
    </row>
    <row r="714" customFormat="false" ht="13.5" hidden="false" customHeight="false" outlineLevel="0" collapsed="false">
      <c r="E714" s="8"/>
      <c r="AD714" s="112"/>
      <c r="AE714" s="112"/>
      <c r="AF714" s="112"/>
    </row>
    <row r="715" customFormat="false" ht="13.5" hidden="false" customHeight="false" outlineLevel="0" collapsed="false">
      <c r="A715" s="8" t="n">
        <f aca="false">1+A713</f>
        <v>14</v>
      </c>
      <c r="E715" s="8"/>
      <c r="G715" s="66" t="s">
        <v>595</v>
      </c>
      <c r="K715" s="261" t="n">
        <f aca="false">+K694+K713</f>
        <v>0</v>
      </c>
      <c r="L715" s="262" t="n">
        <f aca="false">+L694+L713</f>
        <v>2952752</v>
      </c>
      <c r="N715" s="261" t="n">
        <f aca="false">+N694+N713</f>
        <v>0</v>
      </c>
      <c r="X715" s="62" t="n">
        <f aca="false">+X694+X713</f>
        <v>0</v>
      </c>
      <c r="Y715" s="60"/>
      <c r="Z715" s="62" t="n">
        <f aca="false">+Z694+Z713</f>
        <v>295275</v>
      </c>
      <c r="AA715" s="60"/>
      <c r="AB715" s="62" t="n">
        <f aca="false">+AB694+AB713</f>
        <v>0</v>
      </c>
      <c r="AC715" s="60"/>
      <c r="AD715" s="263" t="n">
        <f aca="false">+AD694+AD713</f>
        <v>5066</v>
      </c>
      <c r="AE715" s="238"/>
      <c r="AF715" s="263" t="n">
        <f aca="false">+AF694+AF713</f>
        <v>300341</v>
      </c>
    </row>
    <row r="716" customFormat="false" ht="13.5" hidden="false" customHeight="false" outlineLevel="0" collapsed="false">
      <c r="E716" s="8"/>
      <c r="AD716" s="112"/>
      <c r="AE716" s="112"/>
      <c r="AF716" s="112"/>
    </row>
    <row r="717" customFormat="false" ht="12.75" hidden="false" customHeight="false" outlineLevel="0" collapsed="false">
      <c r="E717" s="8"/>
      <c r="AD717" s="112"/>
      <c r="AE717" s="112"/>
      <c r="AF717" s="112"/>
    </row>
    <row r="718" customFormat="false" ht="12.75" hidden="false" customHeight="false" outlineLevel="0" collapsed="false">
      <c r="A718" s="65" t="n">
        <f aca="false">1+A715</f>
        <v>15</v>
      </c>
      <c r="B718" s="125"/>
      <c r="C718" s="65" t="s">
        <v>570</v>
      </c>
      <c r="D718" s="65"/>
      <c r="E718" s="65" t="s">
        <v>596</v>
      </c>
      <c r="F718" s="4"/>
      <c r="G718" s="10" t="s">
        <v>597</v>
      </c>
      <c r="H718" s="66"/>
      <c r="I718" s="234" t="s">
        <v>546</v>
      </c>
      <c r="J718" s="4"/>
      <c r="K718" s="250" t="n">
        <v>0</v>
      </c>
      <c r="L718" s="236" t="n">
        <v>154776</v>
      </c>
      <c r="M718" s="237"/>
      <c r="N718" s="61" t="n">
        <v>0</v>
      </c>
      <c r="P718" s="60" t="n">
        <v>0</v>
      </c>
      <c r="R718" s="247" t="n">
        <v>0.1</v>
      </c>
      <c r="T718" s="60" t="n">
        <v>0</v>
      </c>
      <c r="U718" s="60"/>
      <c r="V718" s="247" t="n">
        <v>0.0016</v>
      </c>
      <c r="X718" s="60" t="n">
        <v>0</v>
      </c>
      <c r="Z718" s="60" t="n">
        <f aca="false">+L718*R718</f>
        <v>15477.6</v>
      </c>
      <c r="AB718" s="60" t="n">
        <v>0</v>
      </c>
      <c r="AD718" s="238" t="n">
        <v>248</v>
      </c>
      <c r="AE718" s="112"/>
      <c r="AF718" s="238" t="n">
        <f aca="false">+Z718+AB718+X718+AD718</f>
        <v>15725.6</v>
      </c>
    </row>
    <row r="719" customFormat="false" ht="12.75" hidden="false" customHeight="false" outlineLevel="0" collapsed="false">
      <c r="A719" s="65" t="n">
        <f aca="false">1+A718</f>
        <v>16</v>
      </c>
      <c r="B719" s="4"/>
      <c r="C719" s="65" t="s">
        <v>570</v>
      </c>
      <c r="D719" s="65"/>
      <c r="E719" s="65" t="s">
        <v>596</v>
      </c>
      <c r="F719" s="4"/>
      <c r="G719" s="10" t="s">
        <v>598</v>
      </c>
      <c r="H719" s="66"/>
      <c r="I719" s="234" t="s">
        <v>547</v>
      </c>
      <c r="J719" s="33"/>
      <c r="K719" s="250" t="n">
        <v>0</v>
      </c>
      <c r="L719" s="236" t="n">
        <v>146794</v>
      </c>
      <c r="M719" s="237"/>
      <c r="N719" s="61" t="n">
        <v>0</v>
      </c>
      <c r="P719" s="61" t="n">
        <v>0</v>
      </c>
      <c r="Q719" s="61"/>
      <c r="R719" s="240" t="n">
        <v>0.1</v>
      </c>
      <c r="S719" s="61"/>
      <c r="T719" s="61" t="n">
        <v>0</v>
      </c>
      <c r="U719" s="61"/>
      <c r="V719" s="240" t="n">
        <v>0.0016</v>
      </c>
      <c r="W719" s="61"/>
      <c r="X719" s="61" t="n">
        <v>0</v>
      </c>
      <c r="Y719" s="61"/>
      <c r="Z719" s="61" t="n">
        <f aca="false">+L719*R719</f>
        <v>14679.4</v>
      </c>
      <c r="AA719" s="61"/>
      <c r="AB719" s="61" t="n">
        <v>0</v>
      </c>
      <c r="AC719" s="61"/>
      <c r="AD719" s="239" t="n">
        <v>235</v>
      </c>
      <c r="AE719" s="239"/>
      <c r="AF719" s="239" t="n">
        <f aca="false">+Z719+AB719+X719+AD719</f>
        <v>14914.4</v>
      </c>
    </row>
    <row r="720" customFormat="false" ht="12.75" hidden="false" customHeight="false" outlineLevel="0" collapsed="false">
      <c r="A720" s="65" t="n">
        <f aca="false">1+A719</f>
        <v>17</v>
      </c>
      <c r="B720" s="4"/>
      <c r="C720" s="65" t="s">
        <v>570</v>
      </c>
      <c r="D720" s="65"/>
      <c r="E720" s="65" t="s">
        <v>596</v>
      </c>
      <c r="F720" s="4"/>
      <c r="G720" s="10" t="s">
        <v>598</v>
      </c>
      <c r="H720" s="66"/>
      <c r="I720" s="234" t="s">
        <v>548</v>
      </c>
      <c r="J720" s="33"/>
      <c r="K720" s="250" t="n">
        <v>0</v>
      </c>
      <c r="L720" s="236" t="n">
        <v>149672</v>
      </c>
      <c r="M720" s="237"/>
      <c r="N720" s="61" t="n">
        <v>0</v>
      </c>
      <c r="P720" s="61" t="n">
        <v>0</v>
      </c>
      <c r="Q720" s="61"/>
      <c r="R720" s="240" t="n">
        <v>0.1</v>
      </c>
      <c r="S720" s="61"/>
      <c r="T720" s="61" t="n">
        <v>0</v>
      </c>
      <c r="U720" s="61"/>
      <c r="V720" s="240" t="n">
        <v>0.0016</v>
      </c>
      <c r="W720" s="61"/>
      <c r="X720" s="61" t="n">
        <v>0</v>
      </c>
      <c r="Y720" s="61"/>
      <c r="Z720" s="61" t="n">
        <f aca="false">+L720*R720</f>
        <v>14967.2</v>
      </c>
      <c r="AA720" s="61"/>
      <c r="AB720" s="61" t="n">
        <v>0</v>
      </c>
      <c r="AC720" s="61"/>
      <c r="AD720" s="239" t="n">
        <v>239</v>
      </c>
      <c r="AE720" s="239"/>
      <c r="AF720" s="239" t="n">
        <f aca="false">+Z720+AB720+X720+AD720</f>
        <v>15206.2</v>
      </c>
    </row>
    <row r="721" customFormat="false" ht="12.75" hidden="false" customHeight="false" outlineLevel="0" collapsed="false">
      <c r="A721" s="65" t="n">
        <f aca="false">1+A720</f>
        <v>18</v>
      </c>
      <c r="B721" s="4"/>
      <c r="C721" s="65" t="s">
        <v>570</v>
      </c>
      <c r="D721" s="65"/>
      <c r="E721" s="65" t="s">
        <v>596</v>
      </c>
      <c r="F721" s="4"/>
      <c r="G721" s="10" t="s">
        <v>598</v>
      </c>
      <c r="H721" s="66"/>
      <c r="I721" s="234" t="s">
        <v>549</v>
      </c>
      <c r="J721" s="33"/>
      <c r="K721" s="250" t="n">
        <v>0</v>
      </c>
      <c r="L721" s="236" t="n">
        <v>142890</v>
      </c>
      <c r="M721" s="237"/>
      <c r="N721" s="61" t="n">
        <v>0</v>
      </c>
      <c r="P721" s="61" t="n">
        <v>0</v>
      </c>
      <c r="Q721" s="61"/>
      <c r="R721" s="240" t="n">
        <v>0.1</v>
      </c>
      <c r="S721" s="61"/>
      <c r="T721" s="61" t="n">
        <v>0</v>
      </c>
      <c r="U721" s="61"/>
      <c r="V721" s="240" t="n">
        <v>0.0016</v>
      </c>
      <c r="W721" s="61"/>
      <c r="X721" s="61" t="n">
        <v>0</v>
      </c>
      <c r="Y721" s="61"/>
      <c r="Z721" s="61" t="n">
        <f aca="false">+L721*R721</f>
        <v>14289</v>
      </c>
      <c r="AA721" s="61"/>
      <c r="AB721" s="61" t="n">
        <v>0</v>
      </c>
      <c r="AC721" s="61"/>
      <c r="AD721" s="239" t="n">
        <v>229</v>
      </c>
      <c r="AE721" s="239"/>
      <c r="AF721" s="239" t="n">
        <f aca="false">+Z721+AB721+X721+AD721</f>
        <v>14518</v>
      </c>
    </row>
    <row r="722" customFormat="false" ht="12.75" hidden="false" customHeight="false" outlineLevel="0" collapsed="false">
      <c r="A722" s="65" t="n">
        <f aca="false">1+A721</f>
        <v>19</v>
      </c>
      <c r="B722" s="4"/>
      <c r="C722" s="65" t="s">
        <v>570</v>
      </c>
      <c r="D722" s="5"/>
      <c r="E722" s="65" t="s">
        <v>596</v>
      </c>
      <c r="F722" s="4"/>
      <c r="G722" s="10" t="s">
        <v>598</v>
      </c>
      <c r="H722" s="66"/>
      <c r="I722" s="234" t="s">
        <v>550</v>
      </c>
      <c r="J722" s="33"/>
      <c r="K722" s="250" t="n">
        <v>0</v>
      </c>
      <c r="L722" s="236" t="n">
        <v>137278</v>
      </c>
      <c r="M722" s="237"/>
      <c r="N722" s="61" t="n">
        <v>0</v>
      </c>
      <c r="P722" s="61" t="n">
        <v>0</v>
      </c>
      <c r="Q722" s="61"/>
      <c r="R722" s="240" t="n">
        <v>0.1</v>
      </c>
      <c r="S722" s="61"/>
      <c r="T722" s="61" t="n">
        <v>0</v>
      </c>
      <c r="U722" s="61"/>
      <c r="V722" s="240" t="n">
        <v>0.0016</v>
      </c>
      <c r="W722" s="61"/>
      <c r="X722" s="61" t="n">
        <v>0</v>
      </c>
      <c r="Y722" s="61"/>
      <c r="Z722" s="61" t="n">
        <f aca="false">+L722*R722</f>
        <v>13727.8</v>
      </c>
      <c r="AA722" s="61"/>
      <c r="AB722" s="61" t="n">
        <v>0</v>
      </c>
      <c r="AC722" s="61"/>
      <c r="AD722" s="239" t="n">
        <v>219</v>
      </c>
      <c r="AE722" s="239"/>
      <c r="AF722" s="239" t="n">
        <f aca="false">+Z722+AB722+X722+AD722</f>
        <v>13946.8</v>
      </c>
    </row>
    <row r="723" customFormat="false" ht="12.75" hidden="false" customHeight="false" outlineLevel="0" collapsed="false">
      <c r="A723" s="65" t="n">
        <f aca="false">1+A722</f>
        <v>20</v>
      </c>
      <c r="B723" s="4"/>
      <c r="C723" s="65" t="s">
        <v>570</v>
      </c>
      <c r="D723" s="5"/>
      <c r="E723" s="65" t="s">
        <v>596</v>
      </c>
      <c r="F723" s="4"/>
      <c r="G723" s="10" t="s">
        <v>598</v>
      </c>
      <c r="H723" s="66"/>
      <c r="I723" s="234" t="s">
        <v>551</v>
      </c>
      <c r="J723" s="33"/>
      <c r="K723" s="250" t="n">
        <v>0</v>
      </c>
      <c r="L723" s="236" t="n">
        <v>0</v>
      </c>
      <c r="M723" s="237"/>
      <c r="N723" s="61" t="n">
        <v>0</v>
      </c>
      <c r="P723" s="61" t="n">
        <v>0</v>
      </c>
      <c r="Q723" s="61"/>
      <c r="R723" s="240" t="n">
        <v>0.1</v>
      </c>
      <c r="S723" s="61"/>
      <c r="T723" s="61" t="n">
        <v>0</v>
      </c>
      <c r="U723" s="61"/>
      <c r="V723" s="240" t="n">
        <v>0.0016</v>
      </c>
      <c r="W723" s="61"/>
      <c r="X723" s="61" t="n">
        <v>0</v>
      </c>
      <c r="Y723" s="61"/>
      <c r="Z723" s="61" t="n">
        <f aca="false">+L723*R723</f>
        <v>0</v>
      </c>
      <c r="AA723" s="61"/>
      <c r="AB723" s="61" t="n">
        <v>0</v>
      </c>
      <c r="AC723" s="61"/>
      <c r="AD723" s="239" t="n">
        <v>0</v>
      </c>
      <c r="AE723" s="239"/>
      <c r="AF723" s="239" t="n">
        <f aca="false">+Z723+AB723+X723+AD723</f>
        <v>0</v>
      </c>
    </row>
    <row r="724" customFormat="false" ht="12.75" hidden="false" customHeight="false" outlineLevel="0" collapsed="false">
      <c r="A724" s="65" t="n">
        <f aca="false">1+A723</f>
        <v>21</v>
      </c>
      <c r="B724" s="4"/>
      <c r="C724" s="65" t="s">
        <v>570</v>
      </c>
      <c r="D724" s="5"/>
      <c r="E724" s="65" t="s">
        <v>596</v>
      </c>
      <c r="F724" s="4"/>
      <c r="G724" s="10" t="s">
        <v>598</v>
      </c>
      <c r="H724" s="66"/>
      <c r="I724" s="234" t="s">
        <v>552</v>
      </c>
      <c r="J724" s="33"/>
      <c r="K724" s="250" t="n">
        <v>0</v>
      </c>
      <c r="L724" s="236" t="n">
        <v>0</v>
      </c>
      <c r="M724" s="237"/>
      <c r="N724" s="61" t="n">
        <v>0</v>
      </c>
      <c r="P724" s="61" t="n">
        <v>0</v>
      </c>
      <c r="Q724" s="61"/>
      <c r="R724" s="240" t="n">
        <v>0.1</v>
      </c>
      <c r="S724" s="61"/>
      <c r="T724" s="61" t="n">
        <v>0</v>
      </c>
      <c r="U724" s="61"/>
      <c r="V724" s="240" t="n">
        <v>0.0016</v>
      </c>
      <c r="W724" s="61"/>
      <c r="X724" s="61" t="n">
        <v>0</v>
      </c>
      <c r="Y724" s="61"/>
      <c r="Z724" s="61" t="n">
        <f aca="false">+L724*R724</f>
        <v>0</v>
      </c>
      <c r="AA724" s="61"/>
      <c r="AB724" s="61" t="n">
        <v>0</v>
      </c>
      <c r="AC724" s="61"/>
      <c r="AD724" s="239" t="n">
        <v>0</v>
      </c>
      <c r="AE724" s="239"/>
      <c r="AF724" s="239" t="n">
        <f aca="false">+Z724+AB724+X724+AD724</f>
        <v>0</v>
      </c>
    </row>
    <row r="725" customFormat="false" ht="12.75" hidden="false" customHeight="false" outlineLevel="0" collapsed="false">
      <c r="A725" s="65" t="n">
        <f aca="false">1+A724</f>
        <v>22</v>
      </c>
      <c r="B725" s="4"/>
      <c r="C725" s="65" t="s">
        <v>570</v>
      </c>
      <c r="D725" s="5"/>
      <c r="E725" s="65" t="s">
        <v>596</v>
      </c>
      <c r="F725" s="4"/>
      <c r="G725" s="10" t="s">
        <v>598</v>
      </c>
      <c r="H725" s="66"/>
      <c r="I725" s="234" t="s">
        <v>553</v>
      </c>
      <c r="J725" s="33"/>
      <c r="K725" s="250" t="n">
        <v>0</v>
      </c>
      <c r="L725" s="236" t="n">
        <v>0</v>
      </c>
      <c r="M725" s="237"/>
      <c r="N725" s="61" t="n">
        <v>0</v>
      </c>
      <c r="P725" s="61" t="n">
        <v>0</v>
      </c>
      <c r="Q725" s="61"/>
      <c r="R725" s="240" t="n">
        <v>0.1</v>
      </c>
      <c r="S725" s="61"/>
      <c r="T725" s="61" t="n">
        <v>0</v>
      </c>
      <c r="U725" s="61"/>
      <c r="V725" s="240" t="n">
        <v>0.0019</v>
      </c>
      <c r="W725" s="61"/>
      <c r="X725" s="61" t="n">
        <v>0</v>
      </c>
      <c r="Y725" s="61"/>
      <c r="Z725" s="61" t="n">
        <f aca="false">+L725*R725</f>
        <v>0</v>
      </c>
      <c r="AA725" s="61"/>
      <c r="AB725" s="61" t="n">
        <v>0</v>
      </c>
      <c r="AC725" s="61"/>
      <c r="AD725" s="239" t="n">
        <v>0</v>
      </c>
      <c r="AE725" s="239"/>
      <c r="AF725" s="239" t="n">
        <f aca="false">+Z725+AB725+X725+AD725</f>
        <v>0</v>
      </c>
    </row>
    <row r="726" customFormat="false" ht="12.75" hidden="false" customHeight="false" outlineLevel="0" collapsed="false">
      <c r="A726" s="65" t="n">
        <f aca="false">1+A725</f>
        <v>23</v>
      </c>
      <c r="B726" s="4"/>
      <c r="C726" s="65" t="s">
        <v>570</v>
      </c>
      <c r="D726" s="5"/>
      <c r="E726" s="65" t="s">
        <v>596</v>
      </c>
      <c r="F726" s="4"/>
      <c r="G726" s="10" t="s">
        <v>598</v>
      </c>
      <c r="H726" s="66"/>
      <c r="I726" s="234" t="s">
        <v>554</v>
      </c>
      <c r="J726" s="33"/>
      <c r="K726" s="250" t="n">
        <v>0</v>
      </c>
      <c r="L726" s="236" t="n">
        <v>0</v>
      </c>
      <c r="M726" s="237"/>
      <c r="N726" s="61" t="n">
        <v>0</v>
      </c>
      <c r="P726" s="61" t="n">
        <v>0</v>
      </c>
      <c r="Q726" s="61"/>
      <c r="R726" s="61" t="n">
        <v>0</v>
      </c>
      <c r="S726" s="61"/>
      <c r="T726" s="61" t="n">
        <v>0</v>
      </c>
      <c r="U726" s="61"/>
      <c r="V726" s="240"/>
      <c r="W726" s="61"/>
      <c r="X726" s="61" t="n">
        <v>0</v>
      </c>
      <c r="Y726" s="61"/>
      <c r="Z726" s="61" t="n">
        <f aca="false">+L726*R726</f>
        <v>0</v>
      </c>
      <c r="AA726" s="61"/>
      <c r="AB726" s="61" t="n">
        <v>0</v>
      </c>
      <c r="AC726" s="61"/>
      <c r="AD726" s="239" t="n">
        <v>0</v>
      </c>
      <c r="AE726" s="239"/>
      <c r="AF726" s="239" t="n">
        <f aca="false">+Z726+AB726+X726+AD726</f>
        <v>0</v>
      </c>
    </row>
    <row r="727" customFormat="false" ht="12.75" hidden="false" customHeight="false" outlineLevel="0" collapsed="false">
      <c r="A727" s="65" t="n">
        <f aca="false">1+A726</f>
        <v>24</v>
      </c>
      <c r="B727" s="65"/>
      <c r="C727" s="65" t="s">
        <v>570</v>
      </c>
      <c r="D727" s="241"/>
      <c r="E727" s="65" t="s">
        <v>596</v>
      </c>
      <c r="F727" s="4"/>
      <c r="G727" s="10" t="s">
        <v>598</v>
      </c>
      <c r="H727" s="66"/>
      <c r="I727" s="65" t="s">
        <v>555</v>
      </c>
      <c r="K727" s="250" t="n">
        <v>0</v>
      </c>
      <c r="L727" s="236" t="n">
        <v>0</v>
      </c>
      <c r="M727" s="237"/>
      <c r="N727" s="61" t="n">
        <v>0</v>
      </c>
      <c r="P727" s="61" t="n">
        <v>0</v>
      </c>
      <c r="Q727" s="61"/>
      <c r="R727" s="61" t="n">
        <v>0</v>
      </c>
      <c r="S727" s="61"/>
      <c r="T727" s="61" t="n">
        <v>0</v>
      </c>
      <c r="U727" s="61"/>
      <c r="V727" s="240"/>
      <c r="W727" s="61"/>
      <c r="X727" s="61" t="n">
        <v>0</v>
      </c>
      <c r="Y727" s="61"/>
      <c r="Z727" s="61" t="n">
        <f aca="false">+L727*R727</f>
        <v>0</v>
      </c>
      <c r="AA727" s="61"/>
      <c r="AB727" s="61" t="n">
        <v>0</v>
      </c>
      <c r="AC727" s="61"/>
      <c r="AD727" s="239" t="n">
        <v>0</v>
      </c>
      <c r="AE727" s="239"/>
      <c r="AF727" s="239" t="n">
        <f aca="false">+Z727+AB727+X727+AD727</f>
        <v>0</v>
      </c>
    </row>
    <row r="728" customFormat="false" ht="12.75" hidden="false" customHeight="false" outlineLevel="0" collapsed="false">
      <c r="A728" s="65" t="n">
        <f aca="false">1+A727</f>
        <v>25</v>
      </c>
      <c r="B728" s="65"/>
      <c r="C728" s="65" t="s">
        <v>570</v>
      </c>
      <c r="D728" s="241"/>
      <c r="E728" s="65" t="s">
        <v>596</v>
      </c>
      <c r="F728" s="4"/>
      <c r="G728" s="10" t="s">
        <v>598</v>
      </c>
      <c r="H728" s="66"/>
      <c r="I728" s="65" t="s">
        <v>556</v>
      </c>
      <c r="K728" s="250" t="n">
        <v>0</v>
      </c>
      <c r="L728" s="236" t="n">
        <v>0</v>
      </c>
      <c r="M728" s="237"/>
      <c r="N728" s="61" t="n">
        <v>0</v>
      </c>
      <c r="P728" s="61" t="n">
        <v>0</v>
      </c>
      <c r="Q728" s="61"/>
      <c r="R728" s="61" t="n">
        <v>0</v>
      </c>
      <c r="S728" s="61"/>
      <c r="T728" s="61" t="n">
        <v>0</v>
      </c>
      <c r="U728" s="61"/>
      <c r="V728" s="240"/>
      <c r="W728" s="61"/>
      <c r="X728" s="61" t="n">
        <v>0</v>
      </c>
      <c r="Y728" s="61"/>
      <c r="Z728" s="61" t="n">
        <f aca="false">+L728*R728</f>
        <v>0</v>
      </c>
      <c r="AA728" s="61"/>
      <c r="AB728" s="61" t="n">
        <v>0</v>
      </c>
      <c r="AC728" s="61"/>
      <c r="AD728" s="239" t="n">
        <v>0</v>
      </c>
      <c r="AE728" s="239"/>
      <c r="AF728" s="239" t="n">
        <f aca="false">+Z728+AB728+X728+AD728</f>
        <v>0</v>
      </c>
    </row>
    <row r="729" customFormat="false" ht="12.75" hidden="false" customHeight="false" outlineLevel="0" collapsed="false">
      <c r="A729" s="65" t="n">
        <f aca="false">1+A728</f>
        <v>26</v>
      </c>
      <c r="B729" s="66"/>
      <c r="C729" s="65" t="s">
        <v>570</v>
      </c>
      <c r="D729" s="66"/>
      <c r="E729" s="65" t="s">
        <v>596</v>
      </c>
      <c r="F729" s="4"/>
      <c r="G729" s="10" t="s">
        <v>598</v>
      </c>
      <c r="H729" s="66"/>
      <c r="I729" s="65" t="s">
        <v>557</v>
      </c>
      <c r="K729" s="250" t="n">
        <v>0</v>
      </c>
      <c r="L729" s="236" t="n">
        <v>0</v>
      </c>
      <c r="M729" s="237"/>
      <c r="N729" s="61" t="n">
        <v>0</v>
      </c>
      <c r="P729" s="61" t="n">
        <v>0</v>
      </c>
      <c r="Q729" s="61"/>
      <c r="R729" s="240" t="n">
        <v>0.1</v>
      </c>
      <c r="S729" s="61"/>
      <c r="T729" s="61" t="n">
        <v>0</v>
      </c>
      <c r="U729" s="61"/>
      <c r="V729" s="240" t="n">
        <v>0.0019</v>
      </c>
      <c r="W729" s="61"/>
      <c r="X729" s="61" t="n">
        <v>0</v>
      </c>
      <c r="Y729" s="61"/>
      <c r="Z729" s="61" t="n">
        <f aca="false">+L729*R729</f>
        <v>0</v>
      </c>
      <c r="AA729" s="61"/>
      <c r="AB729" s="61" t="n">
        <v>0</v>
      </c>
      <c r="AC729" s="61"/>
      <c r="AD729" s="239" t="n">
        <v>0</v>
      </c>
      <c r="AE729" s="239"/>
      <c r="AF729" s="239" t="n">
        <f aca="false">+Z729+AB729+X729+AD729</f>
        <v>0</v>
      </c>
    </row>
    <row r="730" customFormat="false" ht="12.75" hidden="false" customHeight="false" outlineLevel="0" collapsed="false">
      <c r="A730" s="65"/>
      <c r="B730" s="66"/>
      <c r="C730" s="65"/>
      <c r="D730" s="66"/>
      <c r="E730" s="65"/>
      <c r="F730" s="4"/>
      <c r="G730" s="66"/>
      <c r="H730" s="66"/>
      <c r="I730" s="65"/>
      <c r="K730" s="33"/>
      <c r="L730" s="119"/>
      <c r="M730" s="33"/>
      <c r="AD730" s="112"/>
      <c r="AE730" s="112"/>
      <c r="AF730" s="112"/>
    </row>
    <row r="731" customFormat="false" ht="13.5" hidden="false" customHeight="false" outlineLevel="0" collapsed="false">
      <c r="A731" s="65" t="n">
        <f aca="false">1+A729</f>
        <v>27</v>
      </c>
      <c r="C731" s="65"/>
      <c r="E731" s="65"/>
      <c r="F731" s="4"/>
      <c r="G731" s="10" t="s">
        <v>599</v>
      </c>
      <c r="H731" s="10"/>
      <c r="I731" s="8"/>
      <c r="K731" s="242" t="n">
        <f aca="false">SUM(K718:K729)</f>
        <v>0</v>
      </c>
      <c r="L731" s="270" t="n">
        <f aca="false">SUM(L718:L729)</f>
        <v>731410</v>
      </c>
      <c r="M731" s="12"/>
      <c r="N731" s="242" t="n">
        <f aca="false">SUM(N718:N729)</f>
        <v>0</v>
      </c>
      <c r="X731" s="157" t="n">
        <f aca="false">SUM(X718:X729)</f>
        <v>0</v>
      </c>
      <c r="Z731" s="157" t="n">
        <f aca="false">SUM(Z718:Z729)</f>
        <v>73141</v>
      </c>
      <c r="AA731" s="60"/>
      <c r="AB731" s="157" t="n">
        <f aca="false">SUM(AB718:AB729)</f>
        <v>0</v>
      </c>
      <c r="AC731" s="60"/>
      <c r="AD731" s="245" t="n">
        <f aca="false">SUM(AD718:AD729)</f>
        <v>1170</v>
      </c>
      <c r="AE731" s="238"/>
      <c r="AF731" s="245" t="n">
        <f aca="false">SUM(AF718:AF729)</f>
        <v>74311</v>
      </c>
    </row>
    <row r="732" customFormat="false" ht="13.5" hidden="false" customHeight="false" outlineLevel="0" collapsed="false">
      <c r="A732" s="65"/>
      <c r="C732" s="65"/>
      <c r="E732" s="65"/>
      <c r="F732" s="4"/>
      <c r="G732" s="10"/>
      <c r="H732" s="10"/>
      <c r="I732" s="8"/>
      <c r="K732" s="87"/>
      <c r="L732" s="273"/>
      <c r="M732" s="12"/>
      <c r="N732" s="87"/>
      <c r="Z732" s="85"/>
      <c r="AA732" s="60"/>
      <c r="AB732" s="85"/>
      <c r="AC732" s="60"/>
      <c r="AD732" s="238"/>
      <c r="AE732" s="238"/>
      <c r="AF732" s="256"/>
    </row>
    <row r="733" customFormat="false" ht="12.75" hidden="false" customHeight="false" outlineLevel="0" collapsed="false">
      <c r="E733" s="8"/>
      <c r="G733" s="10" t="s">
        <v>600</v>
      </c>
      <c r="AD733" s="112"/>
      <c r="AE733" s="112"/>
      <c r="AF733" s="112"/>
    </row>
    <row r="734" customFormat="false" ht="12.75" hidden="false" customHeight="false" outlineLevel="0" collapsed="false">
      <c r="E734" s="8"/>
      <c r="G734" s="10"/>
      <c r="AD734" s="112"/>
      <c r="AE734" s="112"/>
      <c r="AF734" s="112"/>
    </row>
    <row r="735" customFormat="false" ht="12.75" hidden="false" customHeight="false" outlineLevel="0" collapsed="false">
      <c r="E735" s="8"/>
      <c r="G735" s="10"/>
      <c r="AD735" s="112"/>
      <c r="AE735" s="112"/>
      <c r="AF735" s="112"/>
    </row>
    <row r="736" customFormat="false" ht="12.75" hidden="false" customHeight="false" outlineLevel="0" collapsed="false">
      <c r="A736" s="65" t="n">
        <f aca="false">1+A731</f>
        <v>28</v>
      </c>
      <c r="B736" s="125"/>
      <c r="C736" s="65" t="s">
        <v>570</v>
      </c>
      <c r="D736" s="65"/>
      <c r="E736" s="65" t="s">
        <v>596</v>
      </c>
      <c r="F736" s="4"/>
      <c r="G736" s="10" t="s">
        <v>597</v>
      </c>
      <c r="H736" s="66"/>
      <c r="I736" s="234" t="s">
        <v>546</v>
      </c>
      <c r="J736" s="4"/>
      <c r="K736" s="250" t="n">
        <v>0</v>
      </c>
      <c r="L736" s="236" t="n">
        <v>90162</v>
      </c>
      <c r="M736" s="237"/>
      <c r="N736" s="61" t="n">
        <v>0</v>
      </c>
      <c r="P736" s="60" t="n">
        <v>0</v>
      </c>
      <c r="R736" s="247" t="n">
        <v>0.1</v>
      </c>
      <c r="T736" s="60" t="n">
        <v>0</v>
      </c>
      <c r="U736" s="60"/>
      <c r="V736" s="247" t="n">
        <v>0.0016</v>
      </c>
      <c r="X736" s="60" t="n">
        <v>0</v>
      </c>
      <c r="Z736" s="60" t="n">
        <f aca="false">+L736*R736</f>
        <v>9016.2</v>
      </c>
      <c r="AB736" s="60" t="n">
        <v>0</v>
      </c>
      <c r="AD736" s="238" t="n">
        <v>144</v>
      </c>
      <c r="AE736" s="112"/>
      <c r="AF736" s="238" t="n">
        <f aca="false">+Z736+AB736+X736+AD736</f>
        <v>9160.2</v>
      </c>
    </row>
    <row r="737" customFormat="false" ht="12.75" hidden="false" customHeight="false" outlineLevel="0" collapsed="false">
      <c r="A737" s="65" t="n">
        <f aca="false">1+A736</f>
        <v>29</v>
      </c>
      <c r="B737" s="4"/>
      <c r="C737" s="65" t="s">
        <v>570</v>
      </c>
      <c r="D737" s="65"/>
      <c r="E737" s="65" t="s">
        <v>596</v>
      </c>
      <c r="F737" s="4"/>
      <c r="G737" s="10" t="s">
        <v>598</v>
      </c>
      <c r="H737" s="66"/>
      <c r="I737" s="234" t="s">
        <v>547</v>
      </c>
      <c r="J737" s="33"/>
      <c r="K737" s="250" t="n">
        <v>0</v>
      </c>
      <c r="L737" s="236" t="n">
        <v>99899</v>
      </c>
      <c r="M737" s="237"/>
      <c r="N737" s="61" t="n">
        <v>0</v>
      </c>
      <c r="P737" s="61" t="n">
        <v>0</v>
      </c>
      <c r="Q737" s="61"/>
      <c r="R737" s="240" t="n">
        <v>0.1</v>
      </c>
      <c r="S737" s="61"/>
      <c r="T737" s="61" t="n">
        <v>0</v>
      </c>
      <c r="U737" s="61"/>
      <c r="V737" s="240" t="n">
        <v>0.0016</v>
      </c>
      <c r="W737" s="61"/>
      <c r="X737" s="61" t="n">
        <v>0</v>
      </c>
      <c r="Y737" s="61"/>
      <c r="Z737" s="61" t="n">
        <f aca="false">+L737*R737</f>
        <v>9989.9</v>
      </c>
      <c r="AA737" s="61"/>
      <c r="AB737" s="61" t="n">
        <v>0</v>
      </c>
      <c r="AC737" s="61"/>
      <c r="AD737" s="239" t="n">
        <v>160</v>
      </c>
      <c r="AE737" s="239"/>
      <c r="AF737" s="239" t="n">
        <f aca="false">+Z737+AB737+X737+AD737</f>
        <v>10149.9</v>
      </c>
    </row>
    <row r="738" customFormat="false" ht="12.75" hidden="false" customHeight="false" outlineLevel="0" collapsed="false">
      <c r="A738" s="65" t="n">
        <f aca="false">1+A737</f>
        <v>30</v>
      </c>
      <c r="B738" s="4"/>
      <c r="C738" s="65" t="s">
        <v>570</v>
      </c>
      <c r="D738" s="65"/>
      <c r="E738" s="65" t="s">
        <v>596</v>
      </c>
      <c r="F738" s="4"/>
      <c r="G738" s="10" t="s">
        <v>598</v>
      </c>
      <c r="H738" s="66"/>
      <c r="I738" s="234" t="s">
        <v>548</v>
      </c>
      <c r="J738" s="33"/>
      <c r="K738" s="250" t="n">
        <v>0</v>
      </c>
      <c r="L738" s="236" t="n">
        <v>84116</v>
      </c>
      <c r="M738" s="237"/>
      <c r="N738" s="61" t="n">
        <v>0</v>
      </c>
      <c r="P738" s="61" t="n">
        <v>0</v>
      </c>
      <c r="Q738" s="61"/>
      <c r="R738" s="240" t="n">
        <v>0.1</v>
      </c>
      <c r="S738" s="61"/>
      <c r="T738" s="61" t="n">
        <v>0</v>
      </c>
      <c r="U738" s="61"/>
      <c r="V738" s="240" t="n">
        <v>0.0016</v>
      </c>
      <c r="W738" s="61"/>
      <c r="X738" s="61" t="n">
        <v>0</v>
      </c>
      <c r="Y738" s="61"/>
      <c r="Z738" s="61" t="n">
        <f aca="false">+L738*R738</f>
        <v>8411.6</v>
      </c>
      <c r="AA738" s="61"/>
      <c r="AB738" s="61" t="n">
        <v>0</v>
      </c>
      <c r="AC738" s="61"/>
      <c r="AD738" s="239" t="n">
        <v>135</v>
      </c>
      <c r="AE738" s="239"/>
      <c r="AF738" s="239" t="n">
        <f aca="false">+Z738+AB738+X738+AD738</f>
        <v>8546.6</v>
      </c>
    </row>
    <row r="739" customFormat="false" ht="12.75" hidden="false" customHeight="false" outlineLevel="0" collapsed="false">
      <c r="A739" s="65" t="n">
        <f aca="false">1+A738</f>
        <v>31</v>
      </c>
      <c r="B739" s="4"/>
      <c r="C739" s="65" t="s">
        <v>570</v>
      </c>
      <c r="D739" s="65"/>
      <c r="E739" s="65" t="s">
        <v>596</v>
      </c>
      <c r="F739" s="4"/>
      <c r="G739" s="10" t="s">
        <v>598</v>
      </c>
      <c r="H739" s="66"/>
      <c r="I739" s="234" t="s">
        <v>549</v>
      </c>
      <c r="J739" s="33"/>
      <c r="K739" s="250" t="n">
        <v>0</v>
      </c>
      <c r="L739" s="236" t="n">
        <v>75276</v>
      </c>
      <c r="M739" s="237"/>
      <c r="N739" s="61" t="n">
        <v>0</v>
      </c>
      <c r="P739" s="61" t="n">
        <v>0</v>
      </c>
      <c r="Q739" s="61"/>
      <c r="R739" s="240" t="n">
        <v>0.1</v>
      </c>
      <c r="S739" s="61"/>
      <c r="T739" s="61" t="n">
        <v>0</v>
      </c>
      <c r="U739" s="61"/>
      <c r="V739" s="240" t="n">
        <v>0.0016</v>
      </c>
      <c r="W739" s="61"/>
      <c r="X739" s="61" t="n">
        <v>0</v>
      </c>
      <c r="Y739" s="61"/>
      <c r="Z739" s="61" t="n">
        <f aca="false">+L739*R739</f>
        <v>7527.6</v>
      </c>
      <c r="AA739" s="61"/>
      <c r="AB739" s="61" t="n">
        <v>0</v>
      </c>
      <c r="AC739" s="61"/>
      <c r="AD739" s="239" t="n">
        <v>120</v>
      </c>
      <c r="AE739" s="239"/>
      <c r="AF739" s="239" t="n">
        <f aca="false">+Z739+AB739+X739+AD739</f>
        <v>7647.6</v>
      </c>
    </row>
    <row r="740" customFormat="false" ht="12.75" hidden="false" customHeight="false" outlineLevel="0" collapsed="false">
      <c r="A740" s="65" t="n">
        <f aca="false">1+A739</f>
        <v>32</v>
      </c>
      <c r="B740" s="4"/>
      <c r="C740" s="65" t="s">
        <v>570</v>
      </c>
      <c r="D740" s="5"/>
      <c r="E740" s="65" t="s">
        <v>596</v>
      </c>
      <c r="F740" s="4"/>
      <c r="G740" s="10" t="s">
        <v>598</v>
      </c>
      <c r="H740" s="66"/>
      <c r="I740" s="234" t="s">
        <v>550</v>
      </c>
      <c r="J740" s="33"/>
      <c r="K740" s="250" t="n">
        <v>0</v>
      </c>
      <c r="L740" s="236" t="n">
        <v>75933</v>
      </c>
      <c r="M740" s="237"/>
      <c r="N740" s="61" t="n">
        <v>0</v>
      </c>
      <c r="P740" s="61" t="n">
        <v>0</v>
      </c>
      <c r="Q740" s="61"/>
      <c r="R740" s="240" t="n">
        <v>0.1</v>
      </c>
      <c r="S740" s="61"/>
      <c r="T740" s="61" t="n">
        <v>0</v>
      </c>
      <c r="U740" s="61"/>
      <c r="V740" s="240" t="n">
        <v>0.0016</v>
      </c>
      <c r="W740" s="61"/>
      <c r="X740" s="61" t="n">
        <v>0</v>
      </c>
      <c r="Y740" s="61"/>
      <c r="Z740" s="61" t="n">
        <f aca="false">+L740*R740</f>
        <v>7593.3</v>
      </c>
      <c r="AA740" s="61"/>
      <c r="AB740" s="61" t="n">
        <v>0</v>
      </c>
      <c r="AC740" s="61"/>
      <c r="AD740" s="239" t="n">
        <v>122</v>
      </c>
      <c r="AE740" s="239"/>
      <c r="AF740" s="239" t="n">
        <f aca="false">+Z740+AB740+X740+AD740</f>
        <v>7715.3</v>
      </c>
    </row>
    <row r="741" customFormat="false" ht="12.75" hidden="false" customHeight="false" outlineLevel="0" collapsed="false">
      <c r="A741" s="65" t="n">
        <f aca="false">1+A740</f>
        <v>33</v>
      </c>
      <c r="B741" s="4"/>
      <c r="C741" s="65" t="s">
        <v>570</v>
      </c>
      <c r="D741" s="5"/>
      <c r="E741" s="65" t="s">
        <v>596</v>
      </c>
      <c r="F741" s="4"/>
      <c r="G741" s="10" t="s">
        <v>598</v>
      </c>
      <c r="H741" s="66"/>
      <c r="I741" s="234" t="s">
        <v>551</v>
      </c>
      <c r="J741" s="33"/>
      <c r="K741" s="250" t="n">
        <v>0</v>
      </c>
      <c r="L741" s="236" t="n">
        <v>52895</v>
      </c>
      <c r="M741" s="237"/>
      <c r="N741" s="61" t="n">
        <v>0</v>
      </c>
      <c r="P741" s="61" t="n">
        <v>0</v>
      </c>
      <c r="Q741" s="61"/>
      <c r="R741" s="240" t="n">
        <v>0.1</v>
      </c>
      <c r="S741" s="61"/>
      <c r="T741" s="61" t="n">
        <v>0</v>
      </c>
      <c r="U741" s="61"/>
      <c r="V741" s="240" t="n">
        <v>0.0016</v>
      </c>
      <c r="W741" s="61"/>
      <c r="X741" s="61" t="n">
        <v>0</v>
      </c>
      <c r="Y741" s="61"/>
      <c r="Z741" s="61" t="n">
        <f aca="false">+L741*R741</f>
        <v>5289.5</v>
      </c>
      <c r="AA741" s="61"/>
      <c r="AB741" s="61" t="n">
        <v>0</v>
      </c>
      <c r="AC741" s="61"/>
      <c r="AD741" s="239" t="n">
        <v>85</v>
      </c>
      <c r="AE741" s="239"/>
      <c r="AF741" s="239" t="n">
        <f aca="false">+Z741+AB741+X741+AD741</f>
        <v>5374.5</v>
      </c>
    </row>
    <row r="742" customFormat="false" ht="12.75" hidden="false" customHeight="false" outlineLevel="0" collapsed="false">
      <c r="A742" s="65" t="n">
        <f aca="false">1+A741</f>
        <v>34</v>
      </c>
      <c r="B742" s="4"/>
      <c r="C742" s="65" t="s">
        <v>570</v>
      </c>
      <c r="D742" s="5"/>
      <c r="E742" s="65" t="s">
        <v>596</v>
      </c>
      <c r="F742" s="4"/>
      <c r="G742" s="10" t="s">
        <v>598</v>
      </c>
      <c r="H742" s="66"/>
      <c r="I742" s="234" t="s">
        <v>552</v>
      </c>
      <c r="J742" s="33"/>
      <c r="K742" s="250" t="n">
        <v>0</v>
      </c>
      <c r="L742" s="236" t="n">
        <v>13925</v>
      </c>
      <c r="M742" s="237"/>
      <c r="N742" s="61" t="n">
        <v>0</v>
      </c>
      <c r="P742" s="61" t="n">
        <v>0</v>
      </c>
      <c r="Q742" s="61"/>
      <c r="R742" s="240" t="n">
        <v>0.1</v>
      </c>
      <c r="S742" s="61"/>
      <c r="T742" s="61" t="n">
        <v>0</v>
      </c>
      <c r="U742" s="61"/>
      <c r="V742" s="240" t="n">
        <v>0.0016</v>
      </c>
      <c r="W742" s="61"/>
      <c r="X742" s="61" t="n">
        <v>0</v>
      </c>
      <c r="Y742" s="61"/>
      <c r="Z742" s="61" t="n">
        <f aca="false">+L742*R742</f>
        <v>1392.5</v>
      </c>
      <c r="AA742" s="61"/>
      <c r="AB742" s="61" t="n">
        <v>0</v>
      </c>
      <c r="AC742" s="61"/>
      <c r="AD742" s="239" t="n">
        <v>22</v>
      </c>
      <c r="AE742" s="239"/>
      <c r="AF742" s="239" t="n">
        <f aca="false">+Z742+AB742+X742+AD742</f>
        <v>1414.5</v>
      </c>
    </row>
    <row r="743" customFormat="false" ht="12.75" hidden="false" customHeight="false" outlineLevel="0" collapsed="false">
      <c r="A743" s="65" t="n">
        <f aca="false">1+A742</f>
        <v>35</v>
      </c>
      <c r="B743" s="4"/>
      <c r="C743" s="65" t="s">
        <v>570</v>
      </c>
      <c r="D743" s="5"/>
      <c r="E743" s="65" t="s">
        <v>596</v>
      </c>
      <c r="F743" s="4"/>
      <c r="G743" s="10" t="s">
        <v>598</v>
      </c>
      <c r="H743" s="66"/>
      <c r="I743" s="234" t="s">
        <v>553</v>
      </c>
      <c r="J743" s="33"/>
      <c r="K743" s="250" t="n">
        <v>0</v>
      </c>
      <c r="L743" s="236" t="n">
        <v>45</v>
      </c>
      <c r="M743" s="237"/>
      <c r="N743" s="61" t="n">
        <v>0</v>
      </c>
      <c r="P743" s="61" t="n">
        <v>0</v>
      </c>
      <c r="Q743" s="61"/>
      <c r="R743" s="240" t="n">
        <v>0.1</v>
      </c>
      <c r="S743" s="61"/>
      <c r="T743" s="61" t="n">
        <v>0</v>
      </c>
      <c r="U743" s="61"/>
      <c r="V743" s="240" t="n">
        <v>0.0019</v>
      </c>
      <c r="W743" s="61"/>
      <c r="X743" s="61" t="n">
        <v>0</v>
      </c>
      <c r="Y743" s="61"/>
      <c r="Z743" s="61" t="n">
        <f aca="false">+L743*R743</f>
        <v>4.5</v>
      </c>
      <c r="AA743" s="61"/>
      <c r="AB743" s="61" t="n">
        <v>0</v>
      </c>
      <c r="AC743" s="61"/>
      <c r="AD743" s="239" t="n">
        <v>0</v>
      </c>
      <c r="AE743" s="239"/>
      <c r="AF743" s="239" t="n">
        <f aca="false">+Z743+AB743+X743+AD743</f>
        <v>4.5</v>
      </c>
    </row>
    <row r="744" customFormat="false" ht="12.75" hidden="false" customHeight="false" outlineLevel="0" collapsed="false">
      <c r="A744" s="65" t="n">
        <f aca="false">1+A743</f>
        <v>36</v>
      </c>
      <c r="B744" s="4"/>
      <c r="C744" s="65" t="s">
        <v>570</v>
      </c>
      <c r="D744" s="5"/>
      <c r="E744" s="65" t="s">
        <v>596</v>
      </c>
      <c r="F744" s="4"/>
      <c r="G744" s="10" t="s">
        <v>598</v>
      </c>
      <c r="H744" s="66"/>
      <c r="I744" s="234" t="s">
        <v>554</v>
      </c>
      <c r="J744" s="33"/>
      <c r="K744" s="250" t="n">
        <v>0</v>
      </c>
      <c r="L744" s="236" t="n">
        <v>0</v>
      </c>
      <c r="M744" s="237"/>
      <c r="N744" s="61" t="n">
        <v>0</v>
      </c>
      <c r="P744" s="61" t="n">
        <v>0</v>
      </c>
      <c r="Q744" s="61"/>
      <c r="R744" s="61" t="n">
        <v>0</v>
      </c>
      <c r="S744" s="61"/>
      <c r="T744" s="61" t="n">
        <v>0</v>
      </c>
      <c r="U744" s="61"/>
      <c r="V744" s="61" t="n">
        <v>0</v>
      </c>
      <c r="W744" s="61"/>
      <c r="X744" s="61" t="n">
        <v>0</v>
      </c>
      <c r="Y744" s="61"/>
      <c r="Z744" s="61" t="n">
        <f aca="false">+L744*R744</f>
        <v>0</v>
      </c>
      <c r="AA744" s="61"/>
      <c r="AB744" s="61" t="n">
        <v>0</v>
      </c>
      <c r="AC744" s="61"/>
      <c r="AD744" s="239" t="n">
        <v>0</v>
      </c>
      <c r="AE744" s="239"/>
      <c r="AF744" s="239" t="n">
        <f aca="false">+Z744+AB744+X744+AD744</f>
        <v>0</v>
      </c>
    </row>
    <row r="745" customFormat="false" ht="12.75" hidden="false" customHeight="false" outlineLevel="0" collapsed="false">
      <c r="A745" s="65" t="n">
        <f aca="false">1+A744</f>
        <v>37</v>
      </c>
      <c r="B745" s="65"/>
      <c r="C745" s="65" t="s">
        <v>570</v>
      </c>
      <c r="D745" s="241"/>
      <c r="E745" s="65" t="s">
        <v>596</v>
      </c>
      <c r="F745" s="4"/>
      <c r="G745" s="10" t="s">
        <v>598</v>
      </c>
      <c r="H745" s="66"/>
      <c r="I745" s="65" t="s">
        <v>555</v>
      </c>
      <c r="K745" s="250" t="n">
        <v>0</v>
      </c>
      <c r="L745" s="236" t="n">
        <v>0</v>
      </c>
      <c r="M745" s="237"/>
      <c r="N745" s="61" t="n">
        <v>0</v>
      </c>
      <c r="P745" s="61" t="n">
        <v>0</v>
      </c>
      <c r="Q745" s="61"/>
      <c r="R745" s="61" t="n">
        <v>0</v>
      </c>
      <c r="S745" s="61"/>
      <c r="T745" s="61" t="n">
        <v>0</v>
      </c>
      <c r="U745" s="61"/>
      <c r="V745" s="61" t="n">
        <v>0</v>
      </c>
      <c r="W745" s="61"/>
      <c r="X745" s="61" t="n">
        <v>0</v>
      </c>
      <c r="Y745" s="61"/>
      <c r="Z745" s="61" t="n">
        <f aca="false">+L745*R745</f>
        <v>0</v>
      </c>
      <c r="AA745" s="61"/>
      <c r="AB745" s="61" t="n">
        <v>0</v>
      </c>
      <c r="AC745" s="61"/>
      <c r="AD745" s="239" t="n">
        <v>0</v>
      </c>
      <c r="AE745" s="239"/>
      <c r="AF745" s="239" t="n">
        <f aca="false">+Z745+AB745+X745+AD745</f>
        <v>0</v>
      </c>
    </row>
    <row r="746" customFormat="false" ht="12.75" hidden="false" customHeight="false" outlineLevel="0" collapsed="false">
      <c r="A746" s="65" t="n">
        <f aca="false">1+A745</f>
        <v>38</v>
      </c>
      <c r="B746" s="65"/>
      <c r="C746" s="65" t="s">
        <v>570</v>
      </c>
      <c r="D746" s="241"/>
      <c r="E746" s="65" t="s">
        <v>596</v>
      </c>
      <c r="F746" s="4"/>
      <c r="G746" s="10" t="s">
        <v>598</v>
      </c>
      <c r="H746" s="66"/>
      <c r="I746" s="65" t="s">
        <v>556</v>
      </c>
      <c r="K746" s="250" t="n">
        <v>0</v>
      </c>
      <c r="L746" s="236" t="n">
        <v>0</v>
      </c>
      <c r="M746" s="237"/>
      <c r="N746" s="61" t="n">
        <v>0</v>
      </c>
      <c r="P746" s="61" t="n">
        <v>0</v>
      </c>
      <c r="Q746" s="61"/>
      <c r="R746" s="61" t="n">
        <v>0</v>
      </c>
      <c r="S746" s="61"/>
      <c r="T746" s="61" t="n">
        <v>0</v>
      </c>
      <c r="U746" s="61"/>
      <c r="V746" s="61" t="n">
        <v>0</v>
      </c>
      <c r="W746" s="61"/>
      <c r="X746" s="61" t="n">
        <v>0</v>
      </c>
      <c r="Y746" s="61"/>
      <c r="Z746" s="61" t="n">
        <f aca="false">+L746*R746</f>
        <v>0</v>
      </c>
      <c r="AA746" s="61"/>
      <c r="AB746" s="61" t="n">
        <v>0</v>
      </c>
      <c r="AC746" s="61"/>
      <c r="AD746" s="239" t="n">
        <v>0</v>
      </c>
      <c r="AE746" s="239"/>
      <c r="AF746" s="239" t="n">
        <f aca="false">+Z746+AB746+X746+AD746</f>
        <v>0</v>
      </c>
    </row>
    <row r="747" customFormat="false" ht="12.75" hidden="false" customHeight="false" outlineLevel="0" collapsed="false">
      <c r="A747" s="65" t="n">
        <f aca="false">1+A746</f>
        <v>39</v>
      </c>
      <c r="B747" s="66"/>
      <c r="C747" s="65" t="s">
        <v>570</v>
      </c>
      <c r="D747" s="66"/>
      <c r="E747" s="65" t="s">
        <v>596</v>
      </c>
      <c r="F747" s="4"/>
      <c r="G747" s="10" t="s">
        <v>598</v>
      </c>
      <c r="H747" s="66"/>
      <c r="I747" s="65" t="s">
        <v>557</v>
      </c>
      <c r="K747" s="250" t="n">
        <v>0</v>
      </c>
      <c r="L747" s="236" t="n">
        <v>22119</v>
      </c>
      <c r="M747" s="237"/>
      <c r="N747" s="61" t="n">
        <v>0</v>
      </c>
      <c r="P747" s="61" t="n">
        <v>0</v>
      </c>
      <c r="Q747" s="61"/>
      <c r="R747" s="240" t="n">
        <v>0.1</v>
      </c>
      <c r="S747" s="61"/>
      <c r="T747" s="61" t="n">
        <v>0</v>
      </c>
      <c r="U747" s="61"/>
      <c r="V747" s="240" t="n">
        <v>0.0019</v>
      </c>
      <c r="W747" s="61"/>
      <c r="X747" s="61" t="n">
        <v>0</v>
      </c>
      <c r="Y747" s="61"/>
      <c r="Z747" s="61" t="n">
        <f aca="false">+L747*R747</f>
        <v>2211.9</v>
      </c>
      <c r="AA747" s="61"/>
      <c r="AB747" s="61" t="n">
        <v>0</v>
      </c>
      <c r="AC747" s="61"/>
      <c r="AD747" s="239" t="n">
        <v>42</v>
      </c>
      <c r="AE747" s="239"/>
      <c r="AF747" s="239" t="n">
        <f aca="false">+Z747+AB747+X747+AD747</f>
        <v>2253.9</v>
      </c>
    </row>
    <row r="748" customFormat="false" ht="12.75" hidden="false" customHeight="false" outlineLevel="0" collapsed="false">
      <c r="A748" s="65"/>
      <c r="B748" s="66"/>
      <c r="C748" s="65"/>
      <c r="D748" s="66"/>
      <c r="E748" s="65"/>
      <c r="F748" s="4"/>
      <c r="G748" s="66"/>
      <c r="H748" s="66"/>
      <c r="I748" s="65"/>
      <c r="K748" s="33"/>
      <c r="L748" s="119"/>
      <c r="M748" s="33"/>
      <c r="AD748" s="112"/>
      <c r="AE748" s="112"/>
      <c r="AF748" s="112"/>
    </row>
    <row r="749" customFormat="false" ht="13.5" hidden="false" customHeight="false" outlineLevel="0" collapsed="false">
      <c r="A749" s="65" t="n">
        <f aca="false">1+A747</f>
        <v>40</v>
      </c>
      <c r="C749" s="65"/>
      <c r="E749" s="65"/>
      <c r="F749" s="4"/>
      <c r="G749" s="10" t="s">
        <v>599</v>
      </c>
      <c r="H749" s="10"/>
      <c r="I749" s="8"/>
      <c r="K749" s="242" t="n">
        <f aca="false">SUM(K736:K747)</f>
        <v>0</v>
      </c>
      <c r="L749" s="270" t="n">
        <f aca="false">SUM(L736:L747)</f>
        <v>514370</v>
      </c>
      <c r="M749" s="12"/>
      <c r="N749" s="242" t="n">
        <f aca="false">SUM(N736:N747)</f>
        <v>0</v>
      </c>
      <c r="X749" s="157" t="n">
        <f aca="false">SUM(X736:X747)</f>
        <v>0</v>
      </c>
      <c r="Z749" s="157" t="n">
        <f aca="false">SUM(Z736:Z747)</f>
        <v>51437</v>
      </c>
      <c r="AA749" s="60"/>
      <c r="AB749" s="157" t="n">
        <f aca="false">SUM(AB736:AB747)</f>
        <v>0</v>
      </c>
      <c r="AC749" s="60"/>
      <c r="AD749" s="245" t="n">
        <f aca="false">SUM(AD736:AD747)</f>
        <v>830</v>
      </c>
      <c r="AE749" s="238"/>
      <c r="AF749" s="245" t="n">
        <f aca="false">SUM(AF736:AF747)</f>
        <v>52267</v>
      </c>
    </row>
    <row r="750" customFormat="false" ht="13.5" hidden="false" customHeight="false" outlineLevel="0" collapsed="false">
      <c r="A750" s="65"/>
      <c r="C750" s="65"/>
      <c r="E750" s="65"/>
      <c r="F750" s="4"/>
      <c r="G750" s="10"/>
      <c r="H750" s="10"/>
      <c r="I750" s="8"/>
      <c r="K750" s="87"/>
      <c r="L750" s="273"/>
      <c r="M750" s="12"/>
      <c r="N750" s="87"/>
      <c r="Z750" s="85"/>
      <c r="AA750" s="60"/>
      <c r="AB750" s="85"/>
      <c r="AC750" s="60"/>
      <c r="AD750" s="256"/>
      <c r="AE750" s="238"/>
      <c r="AF750" s="256"/>
    </row>
    <row r="751" customFormat="false" ht="12.75" hidden="false" customHeight="false" outlineLevel="0" collapsed="false">
      <c r="E751" s="8"/>
      <c r="G751" s="10" t="s">
        <v>600</v>
      </c>
      <c r="AD751" s="112"/>
      <c r="AE751" s="112"/>
      <c r="AF751" s="112"/>
    </row>
    <row r="752" customFormat="false" ht="12.75" hidden="false" customHeight="false" outlineLevel="0" collapsed="false">
      <c r="E752" s="8"/>
      <c r="G752" s="10"/>
      <c r="AD752" s="112"/>
      <c r="AE752" s="112"/>
      <c r="AF752" s="112"/>
    </row>
    <row r="753" customFormat="false" ht="13.5" hidden="false" customHeight="false" outlineLevel="0" collapsed="false">
      <c r="A753" s="8" t="n">
        <f aca="false">1+A749</f>
        <v>41</v>
      </c>
      <c r="E753" s="8"/>
      <c r="G753" s="10" t="s">
        <v>601</v>
      </c>
      <c r="K753" s="242" t="n">
        <f aca="false">+K749+K731</f>
        <v>0</v>
      </c>
      <c r="L753" s="243" t="n">
        <f aca="false">+L749+L731</f>
        <v>1245780</v>
      </c>
      <c r="M753" s="12"/>
      <c r="N753" s="242" t="n">
        <f aca="false">+N749+N731</f>
        <v>0</v>
      </c>
      <c r="X753" s="157" t="n">
        <f aca="false">SUM(X740:X751)</f>
        <v>0</v>
      </c>
      <c r="Z753" s="141" t="n">
        <f aca="false">+Z749+Z731</f>
        <v>124578</v>
      </c>
      <c r="AA753" s="89"/>
      <c r="AB753" s="141" t="n">
        <f aca="false">SUM(AB740:AB751)</f>
        <v>0</v>
      </c>
      <c r="AC753" s="89"/>
      <c r="AD753" s="141" t="n">
        <f aca="false">+AD749+AD731</f>
        <v>2000</v>
      </c>
      <c r="AE753" s="89"/>
      <c r="AF753" s="141" t="n">
        <f aca="false">+AF749+AF731</f>
        <v>126578</v>
      </c>
    </row>
    <row r="754" customFormat="false" ht="13.5" hidden="false" customHeight="false" outlineLevel="0" collapsed="false">
      <c r="E754" s="8"/>
      <c r="G754" s="10"/>
      <c r="K754" s="87"/>
      <c r="L754" s="255"/>
      <c r="M754" s="12"/>
      <c r="N754" s="87"/>
      <c r="X754" s="85"/>
      <c r="Z754" s="85"/>
      <c r="AA754" s="60"/>
      <c r="AB754" s="85"/>
      <c r="AC754" s="60"/>
      <c r="AD754" s="238"/>
      <c r="AE754" s="238"/>
      <c r="AF754" s="256"/>
    </row>
    <row r="755" customFormat="false" ht="129" hidden="false" customHeight="true" outlineLevel="0" collapsed="false">
      <c r="A755" s="65"/>
      <c r="C755" s="65"/>
      <c r="E755" s="65"/>
      <c r="F755" s="4"/>
      <c r="G755" s="10"/>
      <c r="H755" s="10"/>
      <c r="I755" s="8"/>
      <c r="K755" s="87"/>
      <c r="L755" s="255"/>
      <c r="M755" s="12"/>
      <c r="N755" s="87"/>
      <c r="X755" s="85"/>
      <c r="Z755" s="85"/>
      <c r="AA755" s="60"/>
      <c r="AB755" s="85"/>
      <c r="AC755" s="60"/>
      <c r="AD755" s="238"/>
      <c r="AE755" s="251"/>
      <c r="AF755" s="252"/>
      <c r="AG755" s="251"/>
      <c r="AH755" s="251"/>
      <c r="AI755" s="253"/>
      <c r="AJ755" s="257"/>
      <c r="AK755" s="257"/>
      <c r="AL755" s="258"/>
    </row>
    <row r="756" customFormat="false" ht="12.75" hidden="false" customHeight="false" outlineLevel="0" collapsed="false">
      <c r="E756" s="8"/>
      <c r="G756" s="10"/>
      <c r="K756" s="87"/>
      <c r="L756" s="255"/>
      <c r="M756" s="12"/>
      <c r="N756" s="87"/>
      <c r="X756" s="85"/>
      <c r="Z756" s="85"/>
      <c r="AA756" s="60"/>
      <c r="AB756" s="85"/>
      <c r="AC756" s="60"/>
      <c r="AD756" s="238"/>
      <c r="AE756" s="238"/>
      <c r="AF756" s="256"/>
    </row>
    <row r="757" customFormat="false" ht="12.75" hidden="false" customHeight="false" outlineLevel="0" collapsed="false">
      <c r="E757" s="8"/>
      <c r="G757" s="10"/>
      <c r="K757" s="87"/>
      <c r="L757" s="255"/>
      <c r="M757" s="12"/>
      <c r="N757" s="87"/>
      <c r="X757" s="85"/>
      <c r="Z757" s="85"/>
      <c r="AA757" s="60"/>
      <c r="AB757" s="85"/>
      <c r="AC757" s="60"/>
      <c r="AD757" s="238"/>
      <c r="AE757" s="238"/>
      <c r="AF757" s="256"/>
    </row>
    <row r="758" customFormat="false" ht="12.75" hidden="false" customHeight="false" outlineLevel="0" collapsed="false">
      <c r="E758" s="8"/>
      <c r="G758" s="10"/>
      <c r="AD758" s="112"/>
      <c r="AE758" s="112"/>
      <c r="AF758" s="112"/>
    </row>
    <row r="759" customFormat="false" ht="12.75" hidden="false" customHeight="false" outlineLevel="0" collapsed="false">
      <c r="A759" s="65" t="n">
        <v>1</v>
      </c>
      <c r="B759" s="125"/>
      <c r="C759" s="65" t="s">
        <v>570</v>
      </c>
      <c r="D759" s="65"/>
      <c r="E759" s="65" t="s">
        <v>602</v>
      </c>
      <c r="F759" s="4"/>
      <c r="G759" s="66" t="s">
        <v>603</v>
      </c>
      <c r="H759" s="66"/>
      <c r="I759" s="234" t="s">
        <v>546</v>
      </c>
      <c r="J759" s="4"/>
      <c r="K759" s="250" t="n">
        <v>0</v>
      </c>
      <c r="L759" s="236" t="n">
        <v>25396</v>
      </c>
      <c r="M759" s="237"/>
      <c r="N759" s="61" t="n">
        <v>0</v>
      </c>
      <c r="P759" s="60" t="n">
        <v>0</v>
      </c>
      <c r="R759" s="247" t="n">
        <v>0.1</v>
      </c>
      <c r="T759" s="60" t="n">
        <v>0</v>
      </c>
      <c r="U759" s="60"/>
      <c r="V759" s="247" t="n">
        <v>0.0016</v>
      </c>
      <c r="X759" s="60" t="n">
        <v>0</v>
      </c>
      <c r="Z759" s="60" t="n">
        <v>2540</v>
      </c>
      <c r="AB759" s="60" t="n">
        <v>0</v>
      </c>
      <c r="AD759" s="238" t="n">
        <v>41</v>
      </c>
      <c r="AE759" s="112"/>
      <c r="AF759" s="238" t="n">
        <f aca="false">+Z759+AB759+X759+AD759</f>
        <v>2581</v>
      </c>
    </row>
    <row r="760" customFormat="false" ht="12.75" hidden="false" customHeight="false" outlineLevel="0" collapsed="false">
      <c r="A760" s="65" t="n">
        <f aca="false">1+A759</f>
        <v>2</v>
      </c>
      <c r="B760" s="4"/>
      <c r="C760" s="65" t="s">
        <v>570</v>
      </c>
      <c r="D760" s="65"/>
      <c r="E760" s="65" t="s">
        <v>602</v>
      </c>
      <c r="F760" s="4"/>
      <c r="G760" s="66" t="s">
        <v>604</v>
      </c>
      <c r="H760" s="66"/>
      <c r="I760" s="234" t="s">
        <v>547</v>
      </c>
      <c r="J760" s="33"/>
      <c r="K760" s="250" t="n">
        <v>0</v>
      </c>
      <c r="L760" s="236" t="n">
        <v>26855</v>
      </c>
      <c r="M760" s="237"/>
      <c r="N760" s="61" t="n">
        <v>0</v>
      </c>
      <c r="P760" s="61" t="n">
        <v>0</v>
      </c>
      <c r="Q760" s="61"/>
      <c r="R760" s="240" t="n">
        <v>0.1</v>
      </c>
      <c r="S760" s="61"/>
      <c r="T760" s="61" t="n">
        <v>0</v>
      </c>
      <c r="U760" s="61"/>
      <c r="V760" s="240" t="n">
        <v>0.0016</v>
      </c>
      <c r="W760" s="61"/>
      <c r="X760" s="61" t="n">
        <v>0</v>
      </c>
      <c r="Y760" s="61"/>
      <c r="Z760" s="61" t="n">
        <v>2686</v>
      </c>
      <c r="AA760" s="61"/>
      <c r="AB760" s="61" t="n">
        <v>0</v>
      </c>
      <c r="AC760" s="61"/>
      <c r="AD760" s="239" t="n">
        <v>43</v>
      </c>
      <c r="AE760" s="239"/>
      <c r="AF760" s="239" t="n">
        <f aca="false">+Z760+AB760+X760+AD760</f>
        <v>2729</v>
      </c>
    </row>
    <row r="761" customFormat="false" ht="12.75" hidden="false" customHeight="false" outlineLevel="0" collapsed="false">
      <c r="A761" s="65" t="n">
        <f aca="false">1+A760</f>
        <v>3</v>
      </c>
      <c r="B761" s="4"/>
      <c r="C761" s="65" t="s">
        <v>570</v>
      </c>
      <c r="D761" s="65"/>
      <c r="E761" s="65" t="s">
        <v>602</v>
      </c>
      <c r="F761" s="4"/>
      <c r="G761" s="66" t="s">
        <v>604</v>
      </c>
      <c r="H761" s="66"/>
      <c r="I761" s="234" t="s">
        <v>548</v>
      </c>
      <c r="J761" s="33"/>
      <c r="K761" s="250" t="n">
        <v>0</v>
      </c>
      <c r="L761" s="236" t="n">
        <v>43603</v>
      </c>
      <c r="M761" s="237"/>
      <c r="N761" s="61" t="n">
        <v>0</v>
      </c>
      <c r="P761" s="61" t="n">
        <v>0</v>
      </c>
      <c r="Q761" s="61"/>
      <c r="R761" s="240" t="n">
        <v>0.1</v>
      </c>
      <c r="S761" s="61"/>
      <c r="T761" s="61" t="n">
        <v>0</v>
      </c>
      <c r="U761" s="61"/>
      <c r="V761" s="240" t="n">
        <v>0.0016</v>
      </c>
      <c r="W761" s="61"/>
      <c r="X761" s="61" t="n">
        <v>0</v>
      </c>
      <c r="Y761" s="61"/>
      <c r="Z761" s="61" t="n">
        <v>4360</v>
      </c>
      <c r="AA761" s="61"/>
      <c r="AB761" s="61" t="n">
        <v>0</v>
      </c>
      <c r="AC761" s="61"/>
      <c r="AD761" s="239" t="n">
        <v>70</v>
      </c>
      <c r="AE761" s="239"/>
      <c r="AF761" s="239" t="n">
        <f aca="false">+Z761+AB761+X761+AD761</f>
        <v>4430</v>
      </c>
    </row>
    <row r="762" customFormat="false" ht="12.75" hidden="false" customHeight="false" outlineLevel="0" collapsed="false">
      <c r="A762" s="65" t="n">
        <f aca="false">1+A761</f>
        <v>4</v>
      </c>
      <c r="B762" s="4"/>
      <c r="C762" s="65" t="s">
        <v>570</v>
      </c>
      <c r="D762" s="65"/>
      <c r="E762" s="65" t="s">
        <v>602</v>
      </c>
      <c r="F762" s="4"/>
      <c r="G762" s="66" t="s">
        <v>604</v>
      </c>
      <c r="H762" s="66"/>
      <c r="I762" s="234" t="s">
        <v>549</v>
      </c>
      <c r="J762" s="33"/>
      <c r="K762" s="250" t="n">
        <v>0</v>
      </c>
      <c r="L762" s="236" t="n">
        <v>22792</v>
      </c>
      <c r="M762" s="237"/>
      <c r="N762" s="61" t="n">
        <v>0</v>
      </c>
      <c r="P762" s="61" t="n">
        <v>0</v>
      </c>
      <c r="Q762" s="61"/>
      <c r="R762" s="240" t="n">
        <v>0.1</v>
      </c>
      <c r="S762" s="61"/>
      <c r="T762" s="61" t="n">
        <v>0</v>
      </c>
      <c r="U762" s="61"/>
      <c r="V762" s="240" t="n">
        <v>0.0016</v>
      </c>
      <c r="W762" s="61"/>
      <c r="X762" s="61" t="n">
        <v>0</v>
      </c>
      <c r="Y762" s="61"/>
      <c r="Z762" s="61" t="n">
        <v>2279</v>
      </c>
      <c r="AA762" s="61"/>
      <c r="AB762" s="61" t="n">
        <v>0</v>
      </c>
      <c r="AC762" s="61"/>
      <c r="AD762" s="239" t="n">
        <v>37</v>
      </c>
      <c r="AE762" s="239"/>
      <c r="AF762" s="239" t="n">
        <f aca="false">+Z762+AB762+X762+AD762</f>
        <v>2316</v>
      </c>
    </row>
    <row r="763" customFormat="false" ht="12.75" hidden="false" customHeight="false" outlineLevel="0" collapsed="false">
      <c r="A763" s="65" t="n">
        <f aca="false">1+A762</f>
        <v>5</v>
      </c>
      <c r="B763" s="4"/>
      <c r="C763" s="65" t="s">
        <v>570</v>
      </c>
      <c r="D763" s="5"/>
      <c r="E763" s="65" t="s">
        <v>602</v>
      </c>
      <c r="F763" s="4"/>
      <c r="G763" s="66" t="s">
        <v>604</v>
      </c>
      <c r="H763" s="66"/>
      <c r="I763" s="234" t="s">
        <v>550</v>
      </c>
      <c r="J763" s="33"/>
      <c r="K763" s="250" t="n">
        <v>0</v>
      </c>
      <c r="L763" s="236" t="n">
        <v>25297</v>
      </c>
      <c r="M763" s="237"/>
      <c r="N763" s="61" t="n">
        <v>0</v>
      </c>
      <c r="P763" s="61" t="n">
        <v>0</v>
      </c>
      <c r="Q763" s="61"/>
      <c r="R763" s="240" t="n">
        <v>0.1</v>
      </c>
      <c r="S763" s="61"/>
      <c r="T763" s="61" t="n">
        <v>0</v>
      </c>
      <c r="U763" s="61"/>
      <c r="V763" s="240" t="n">
        <v>0.0016</v>
      </c>
      <c r="W763" s="61"/>
      <c r="X763" s="61" t="n">
        <v>0</v>
      </c>
      <c r="Y763" s="61"/>
      <c r="Z763" s="61" t="n">
        <v>2530</v>
      </c>
      <c r="AA763" s="61"/>
      <c r="AB763" s="61" t="n">
        <v>0</v>
      </c>
      <c r="AC763" s="61"/>
      <c r="AD763" s="239" t="n">
        <v>40</v>
      </c>
      <c r="AE763" s="239"/>
      <c r="AF763" s="239" t="n">
        <f aca="false">+Z763+AB763+X763+AD763</f>
        <v>2570</v>
      </c>
    </row>
    <row r="764" customFormat="false" ht="12.75" hidden="false" customHeight="false" outlineLevel="0" collapsed="false">
      <c r="A764" s="65" t="n">
        <f aca="false">1+A763</f>
        <v>6</v>
      </c>
      <c r="B764" s="4"/>
      <c r="C764" s="65" t="s">
        <v>570</v>
      </c>
      <c r="D764" s="5"/>
      <c r="E764" s="65" t="s">
        <v>602</v>
      </c>
      <c r="F764" s="4"/>
      <c r="G764" s="66" t="s">
        <v>604</v>
      </c>
      <c r="H764" s="66"/>
      <c r="I764" s="234" t="s">
        <v>551</v>
      </c>
      <c r="J764" s="33"/>
      <c r="K764" s="250" t="n">
        <v>0</v>
      </c>
      <c r="L764" s="236" t="n">
        <v>29189</v>
      </c>
      <c r="M764" s="237"/>
      <c r="N764" s="61" t="n">
        <v>0</v>
      </c>
      <c r="P764" s="61" t="n">
        <v>0</v>
      </c>
      <c r="Q764" s="61"/>
      <c r="R764" s="240" t="n">
        <v>0.1</v>
      </c>
      <c r="S764" s="61"/>
      <c r="T764" s="61" t="n">
        <v>0</v>
      </c>
      <c r="U764" s="61"/>
      <c r="V764" s="240" t="n">
        <v>0.0016</v>
      </c>
      <c r="W764" s="61"/>
      <c r="X764" s="61" t="n">
        <v>0</v>
      </c>
      <c r="Y764" s="61"/>
      <c r="Z764" s="61" t="n">
        <v>2919</v>
      </c>
      <c r="AA764" s="61"/>
      <c r="AB764" s="61" t="n">
        <v>0</v>
      </c>
      <c r="AC764" s="61"/>
      <c r="AD764" s="239" t="n">
        <v>47</v>
      </c>
      <c r="AE764" s="239"/>
      <c r="AF764" s="239" t="n">
        <f aca="false">+Z764+AB764+X764+AD764</f>
        <v>2966</v>
      </c>
    </row>
    <row r="765" customFormat="false" ht="12.75" hidden="false" customHeight="false" outlineLevel="0" collapsed="false">
      <c r="A765" s="65" t="n">
        <f aca="false">1+A764</f>
        <v>7</v>
      </c>
      <c r="B765" s="4"/>
      <c r="C765" s="65" t="s">
        <v>570</v>
      </c>
      <c r="D765" s="5"/>
      <c r="E765" s="65" t="s">
        <v>602</v>
      </c>
      <c r="F765" s="4"/>
      <c r="G765" s="66" t="s">
        <v>604</v>
      </c>
      <c r="H765" s="66"/>
      <c r="I765" s="234" t="s">
        <v>552</v>
      </c>
      <c r="J765" s="33"/>
      <c r="K765" s="250" t="n">
        <v>0</v>
      </c>
      <c r="L765" s="236" t="n">
        <v>27075</v>
      </c>
      <c r="M765" s="237"/>
      <c r="N765" s="61" t="n">
        <v>0</v>
      </c>
      <c r="P765" s="61" t="n">
        <v>0</v>
      </c>
      <c r="Q765" s="61"/>
      <c r="R765" s="240" t="n">
        <v>0.1</v>
      </c>
      <c r="S765" s="61"/>
      <c r="T765" s="61" t="n">
        <v>0</v>
      </c>
      <c r="U765" s="61"/>
      <c r="V765" s="240" t="n">
        <v>0.0016</v>
      </c>
      <c r="W765" s="61"/>
      <c r="X765" s="61" t="n">
        <v>0</v>
      </c>
      <c r="Y765" s="61"/>
      <c r="Z765" s="61" t="n">
        <v>2707</v>
      </c>
      <c r="AA765" s="61"/>
      <c r="AB765" s="61" t="n">
        <v>0</v>
      </c>
      <c r="AC765" s="61"/>
      <c r="AD765" s="239" t="n">
        <v>43</v>
      </c>
      <c r="AE765" s="239"/>
      <c r="AF765" s="239" t="n">
        <f aca="false">+Z765+AB765+X765+AD765</f>
        <v>2750</v>
      </c>
    </row>
    <row r="766" customFormat="false" ht="12.75" hidden="false" customHeight="false" outlineLevel="0" collapsed="false">
      <c r="A766" s="65" t="n">
        <f aca="false">1+A765</f>
        <v>8</v>
      </c>
      <c r="B766" s="4"/>
      <c r="C766" s="65" t="s">
        <v>570</v>
      </c>
      <c r="D766" s="5"/>
      <c r="E766" s="65" t="s">
        <v>602</v>
      </c>
      <c r="F766" s="4"/>
      <c r="G766" s="66" t="s">
        <v>604</v>
      </c>
      <c r="H766" s="66"/>
      <c r="I766" s="234" t="s">
        <v>553</v>
      </c>
      <c r="J766" s="33"/>
      <c r="K766" s="250" t="n">
        <v>0</v>
      </c>
      <c r="L766" s="236" t="n">
        <v>24887</v>
      </c>
      <c r="M766" s="237"/>
      <c r="N766" s="61" t="n">
        <v>0</v>
      </c>
      <c r="P766" s="61" t="n">
        <v>0</v>
      </c>
      <c r="Q766" s="61"/>
      <c r="R766" s="240" t="n">
        <v>0.1</v>
      </c>
      <c r="S766" s="61"/>
      <c r="T766" s="61" t="n">
        <v>0</v>
      </c>
      <c r="U766" s="61"/>
      <c r="V766" s="240" t="n">
        <v>0.0019</v>
      </c>
      <c r="W766" s="61"/>
      <c r="X766" s="61" t="n">
        <v>0</v>
      </c>
      <c r="Y766" s="61"/>
      <c r="Z766" s="61" t="n">
        <v>2489</v>
      </c>
      <c r="AA766" s="61"/>
      <c r="AB766" s="61" t="n">
        <v>0</v>
      </c>
      <c r="AC766" s="61"/>
      <c r="AD766" s="239" t="n">
        <v>47</v>
      </c>
      <c r="AE766" s="239"/>
      <c r="AF766" s="239" t="n">
        <f aca="false">+Z766+AB766+X766+AD766</f>
        <v>2536</v>
      </c>
    </row>
    <row r="767" customFormat="false" ht="12.75" hidden="false" customHeight="false" outlineLevel="0" collapsed="false">
      <c r="A767" s="65" t="n">
        <f aca="false">1+A766</f>
        <v>9</v>
      </c>
      <c r="B767" s="4"/>
      <c r="C767" s="65" t="s">
        <v>570</v>
      </c>
      <c r="D767" s="5"/>
      <c r="E767" s="65" t="s">
        <v>602</v>
      </c>
      <c r="F767" s="4"/>
      <c r="G767" s="66" t="s">
        <v>604</v>
      </c>
      <c r="H767" s="66"/>
      <c r="I767" s="234" t="s">
        <v>554</v>
      </c>
      <c r="J767" s="33"/>
      <c r="K767" s="250" t="n">
        <v>0</v>
      </c>
      <c r="L767" s="236" t="n">
        <v>22213</v>
      </c>
      <c r="M767" s="237"/>
      <c r="N767" s="61" t="n">
        <v>0</v>
      </c>
      <c r="P767" s="61" t="n">
        <v>0</v>
      </c>
      <c r="Q767" s="61"/>
      <c r="R767" s="240" t="n">
        <v>0.1</v>
      </c>
      <c r="S767" s="61"/>
      <c r="T767" s="61" t="n">
        <v>0</v>
      </c>
      <c r="U767" s="61"/>
      <c r="V767" s="240" t="n">
        <v>0.0019</v>
      </c>
      <c r="W767" s="61"/>
      <c r="X767" s="61" t="n">
        <v>0</v>
      </c>
      <c r="Y767" s="61"/>
      <c r="Z767" s="61" t="n">
        <v>2221</v>
      </c>
      <c r="AA767" s="61"/>
      <c r="AB767" s="61" t="n">
        <v>0</v>
      </c>
      <c r="AC767" s="61"/>
      <c r="AD767" s="239" t="n">
        <v>42</v>
      </c>
      <c r="AE767" s="239"/>
      <c r="AF767" s="239" t="n">
        <f aca="false">+Z767+AB767+X767+AD767</f>
        <v>2263</v>
      </c>
    </row>
    <row r="768" customFormat="false" ht="12.75" hidden="false" customHeight="false" outlineLevel="0" collapsed="false">
      <c r="A768" s="65" t="n">
        <f aca="false">1+A767</f>
        <v>10</v>
      </c>
      <c r="B768" s="65"/>
      <c r="C768" s="65" t="s">
        <v>570</v>
      </c>
      <c r="D768" s="241"/>
      <c r="E768" s="65" t="s">
        <v>602</v>
      </c>
      <c r="F768" s="4"/>
      <c r="G768" s="66" t="s">
        <v>604</v>
      </c>
      <c r="H768" s="66"/>
      <c r="I768" s="65" t="s">
        <v>555</v>
      </c>
      <c r="K768" s="250" t="n">
        <v>0</v>
      </c>
      <c r="L768" s="236" t="n">
        <v>22331</v>
      </c>
      <c r="M768" s="237"/>
      <c r="N768" s="61" t="n">
        <v>0</v>
      </c>
      <c r="P768" s="61" t="n">
        <v>0</v>
      </c>
      <c r="Q768" s="61"/>
      <c r="R768" s="240" t="n">
        <v>0.1</v>
      </c>
      <c r="S768" s="61"/>
      <c r="T768" s="61" t="n">
        <v>0</v>
      </c>
      <c r="U768" s="61"/>
      <c r="V768" s="240" t="n">
        <v>0.0019</v>
      </c>
      <c r="W768" s="61"/>
      <c r="X768" s="61" t="n">
        <v>0</v>
      </c>
      <c r="Y768" s="61"/>
      <c r="Z768" s="61" t="n">
        <v>2233</v>
      </c>
      <c r="AA768" s="61"/>
      <c r="AB768" s="61" t="n">
        <v>0</v>
      </c>
      <c r="AC768" s="61"/>
      <c r="AD768" s="239" t="n">
        <v>42</v>
      </c>
      <c r="AE768" s="239"/>
      <c r="AF768" s="239" t="n">
        <f aca="false">+Z768+AB768+X768+AD768</f>
        <v>2275</v>
      </c>
    </row>
    <row r="769" customFormat="false" ht="12.75" hidden="false" customHeight="false" outlineLevel="0" collapsed="false">
      <c r="A769" s="65" t="n">
        <f aca="false">1+A768</f>
        <v>11</v>
      </c>
      <c r="B769" s="65"/>
      <c r="C769" s="65" t="s">
        <v>570</v>
      </c>
      <c r="D769" s="241"/>
      <c r="E769" s="65" t="s">
        <v>602</v>
      </c>
      <c r="F769" s="4"/>
      <c r="G769" s="66" t="s">
        <v>604</v>
      </c>
      <c r="H769" s="66"/>
      <c r="I769" s="65" t="s">
        <v>556</v>
      </c>
      <c r="K769" s="250" t="n">
        <v>0</v>
      </c>
      <c r="L769" s="236" t="n">
        <v>24741</v>
      </c>
      <c r="M769" s="237"/>
      <c r="N769" s="61" t="n">
        <v>0</v>
      </c>
      <c r="P769" s="61" t="n">
        <v>0</v>
      </c>
      <c r="Q769" s="61"/>
      <c r="R769" s="240" t="n">
        <v>0.1</v>
      </c>
      <c r="S769" s="61"/>
      <c r="T769" s="61" t="n">
        <v>0</v>
      </c>
      <c r="U769" s="61"/>
      <c r="V769" s="240" t="n">
        <v>0.0019</v>
      </c>
      <c r="W769" s="61"/>
      <c r="X769" s="61" t="n">
        <v>0</v>
      </c>
      <c r="Y769" s="61"/>
      <c r="Z769" s="61" t="n">
        <v>2474</v>
      </c>
      <c r="AA769" s="61"/>
      <c r="AB769" s="61" t="n">
        <v>0</v>
      </c>
      <c r="AC769" s="61"/>
      <c r="AD769" s="239" t="n">
        <v>47</v>
      </c>
      <c r="AE769" s="239"/>
      <c r="AF769" s="239" t="n">
        <f aca="false">+Z769+AB769+X769+AD769</f>
        <v>2521</v>
      </c>
    </row>
    <row r="770" customFormat="false" ht="12.75" hidden="false" customHeight="false" outlineLevel="0" collapsed="false">
      <c r="A770" s="65" t="n">
        <f aca="false">1+A769</f>
        <v>12</v>
      </c>
      <c r="B770" s="66"/>
      <c r="C770" s="65" t="s">
        <v>570</v>
      </c>
      <c r="D770" s="66"/>
      <c r="E770" s="65" t="s">
        <v>602</v>
      </c>
      <c r="F770" s="4"/>
      <c r="G770" s="66" t="s">
        <v>604</v>
      </c>
      <c r="H770" s="66"/>
      <c r="I770" s="65" t="s">
        <v>557</v>
      </c>
      <c r="K770" s="250" t="n">
        <v>0</v>
      </c>
      <c r="L770" s="236" t="n">
        <v>20791</v>
      </c>
      <c r="M770" s="237"/>
      <c r="N770" s="61" t="n">
        <v>0</v>
      </c>
      <c r="P770" s="61" t="n">
        <v>0</v>
      </c>
      <c r="Q770" s="61"/>
      <c r="R770" s="240" t="n">
        <v>0.1</v>
      </c>
      <c r="S770" s="61"/>
      <c r="T770" s="61" t="n">
        <v>0</v>
      </c>
      <c r="U770" s="61"/>
      <c r="V770" s="240" t="n">
        <v>0.0019</v>
      </c>
      <c r="W770" s="61"/>
      <c r="X770" s="61" t="n">
        <v>0</v>
      </c>
      <c r="Y770" s="61"/>
      <c r="Z770" s="61" t="n">
        <v>2079</v>
      </c>
      <c r="AA770" s="61"/>
      <c r="AB770" s="61" t="n">
        <v>0</v>
      </c>
      <c r="AC770" s="61"/>
      <c r="AD770" s="239" t="n">
        <v>40</v>
      </c>
      <c r="AE770" s="239"/>
      <c r="AF770" s="239" t="n">
        <f aca="false">+Z770+AB770+X770+AD770</f>
        <v>2119</v>
      </c>
    </row>
    <row r="771" customFormat="false" ht="12.75" hidden="false" customHeight="false" outlineLevel="0" collapsed="false">
      <c r="A771" s="65"/>
      <c r="B771" s="66"/>
      <c r="C771" s="65"/>
      <c r="D771" s="66"/>
      <c r="E771" s="65"/>
      <c r="F771" s="4"/>
      <c r="G771" s="66"/>
      <c r="H771" s="66"/>
      <c r="I771" s="65"/>
      <c r="K771" s="33"/>
      <c r="L771" s="43"/>
      <c r="M771" s="33"/>
      <c r="AD771" s="112"/>
      <c r="AE771" s="112"/>
      <c r="AF771" s="112"/>
    </row>
    <row r="772" customFormat="false" ht="13.5" hidden="false" customHeight="false" outlineLevel="0" collapsed="false">
      <c r="A772" s="65" t="n">
        <f aca="false">1+A770</f>
        <v>13</v>
      </c>
      <c r="C772" s="65"/>
      <c r="E772" s="65"/>
      <c r="F772" s="4"/>
      <c r="G772" s="66" t="s">
        <v>605</v>
      </c>
      <c r="H772" s="10"/>
      <c r="I772" s="8"/>
      <c r="K772" s="242" t="n">
        <f aca="false">SUM(K759:K770)</f>
        <v>0</v>
      </c>
      <c r="L772" s="243" t="n">
        <f aca="false">SUM(L759:L770)</f>
        <v>315170</v>
      </c>
      <c r="M772" s="12"/>
      <c r="N772" s="242" t="n">
        <f aca="false">SUM(N759:N770)</f>
        <v>0</v>
      </c>
      <c r="X772" s="157" t="n">
        <f aca="false">SUM(X759:X770)</f>
        <v>0</v>
      </c>
      <c r="Z772" s="157" t="n">
        <f aca="false">SUM(Z759:Z770)</f>
        <v>31517</v>
      </c>
      <c r="AA772" s="60"/>
      <c r="AB772" s="157" t="n">
        <f aca="false">SUM(AB759:AB770)</f>
        <v>0</v>
      </c>
      <c r="AC772" s="60"/>
      <c r="AD772" s="245" t="n">
        <f aca="false">SUM(AD759:AD770)</f>
        <v>539</v>
      </c>
      <c r="AE772" s="238"/>
      <c r="AF772" s="245" t="n">
        <f aca="false">SUM(AF759:AF770)</f>
        <v>32056</v>
      </c>
    </row>
    <row r="773" customFormat="false" ht="13.5" hidden="false" customHeight="false" outlineLevel="0" collapsed="false">
      <c r="A773" s="65"/>
      <c r="C773" s="65"/>
      <c r="E773" s="65"/>
      <c r="F773" s="4"/>
      <c r="G773" s="66"/>
      <c r="H773" s="10"/>
      <c r="I773" s="8"/>
      <c r="K773" s="87"/>
      <c r="L773" s="255"/>
      <c r="M773" s="12"/>
      <c r="N773" s="87"/>
      <c r="X773" s="85"/>
      <c r="Z773" s="85"/>
      <c r="AA773" s="60"/>
      <c r="AB773" s="85"/>
      <c r="AC773" s="60"/>
      <c r="AD773" s="238"/>
      <c r="AE773" s="238"/>
      <c r="AF773" s="256"/>
    </row>
    <row r="774" customFormat="false" ht="12.75" hidden="false" customHeight="false" outlineLevel="0" collapsed="false">
      <c r="E774" s="8"/>
      <c r="G774" s="10" t="s">
        <v>606</v>
      </c>
      <c r="AD774" s="112"/>
      <c r="AE774" s="112"/>
      <c r="AF774" s="112"/>
    </row>
    <row r="775" customFormat="false" ht="12.75" hidden="false" customHeight="false" outlineLevel="0" collapsed="false">
      <c r="E775" s="8"/>
      <c r="AD775" s="112"/>
      <c r="AE775" s="112"/>
      <c r="AF775" s="112"/>
    </row>
    <row r="776" customFormat="false" ht="12.75" hidden="false" customHeight="false" outlineLevel="0" collapsed="false">
      <c r="E776" s="8"/>
      <c r="AD776" s="112"/>
      <c r="AE776" s="112"/>
      <c r="AF776" s="112"/>
    </row>
    <row r="777" customFormat="false" ht="12.75" hidden="false" customHeight="false" outlineLevel="0" collapsed="false">
      <c r="A777" s="65" t="n">
        <f aca="false">1+A772</f>
        <v>14</v>
      </c>
      <c r="B777" s="125"/>
      <c r="C777" s="65" t="s">
        <v>570</v>
      </c>
      <c r="D777" s="65"/>
      <c r="E777" s="65" t="n">
        <v>109992</v>
      </c>
      <c r="F777" s="4"/>
      <c r="G777" s="66" t="s">
        <v>607</v>
      </c>
      <c r="H777" s="66"/>
      <c r="I777" s="234" t="s">
        <v>546</v>
      </c>
      <c r="J777" s="4"/>
      <c r="K777" s="250" t="n">
        <v>0</v>
      </c>
      <c r="L777" s="236" t="n">
        <v>9123</v>
      </c>
      <c r="M777" s="237"/>
      <c r="N777" s="61" t="n">
        <v>0</v>
      </c>
      <c r="P777" s="60" t="n">
        <v>0</v>
      </c>
      <c r="R777" s="247" t="n">
        <v>0.1</v>
      </c>
      <c r="T777" s="60" t="n">
        <v>0</v>
      </c>
      <c r="U777" s="60"/>
      <c r="V777" s="247" t="n">
        <v>0.0016</v>
      </c>
      <c r="X777" s="60" t="n">
        <v>0</v>
      </c>
      <c r="Z777" s="60" t="n">
        <v>912</v>
      </c>
      <c r="AB777" s="60" t="n">
        <v>0</v>
      </c>
      <c r="AD777" s="238" t="n">
        <v>15</v>
      </c>
      <c r="AE777" s="112"/>
      <c r="AF777" s="238" t="n">
        <f aca="false">+Z777+AB777+X777+AD777</f>
        <v>927</v>
      </c>
    </row>
    <row r="778" customFormat="false" ht="12.75" hidden="false" customHeight="false" outlineLevel="0" collapsed="false">
      <c r="A778" s="65" t="n">
        <f aca="false">1+A777</f>
        <v>15</v>
      </c>
      <c r="B778" s="4"/>
      <c r="C778" s="65" t="s">
        <v>570</v>
      </c>
      <c r="D778" s="65"/>
      <c r="E778" s="65" t="n">
        <v>109992</v>
      </c>
      <c r="F778" s="4"/>
      <c r="G778" s="66" t="s">
        <v>608</v>
      </c>
      <c r="H778" s="66"/>
      <c r="I778" s="234" t="s">
        <v>547</v>
      </c>
      <c r="J778" s="33"/>
      <c r="K778" s="250" t="n">
        <v>0</v>
      </c>
      <c r="L778" s="236" t="n">
        <v>7518</v>
      </c>
      <c r="M778" s="237"/>
      <c r="N778" s="61" t="n">
        <v>0</v>
      </c>
      <c r="P778" s="61" t="n">
        <v>0</v>
      </c>
      <c r="Q778" s="61"/>
      <c r="R778" s="240" t="n">
        <v>0.1</v>
      </c>
      <c r="S778" s="61"/>
      <c r="T778" s="61" t="n">
        <v>0</v>
      </c>
      <c r="U778" s="61"/>
      <c r="V778" s="240" t="n">
        <v>0.0016</v>
      </c>
      <c r="W778" s="61"/>
      <c r="X778" s="61" t="n">
        <v>0</v>
      </c>
      <c r="Y778" s="61"/>
      <c r="Z778" s="61" t="n">
        <v>752</v>
      </c>
      <c r="AA778" s="61"/>
      <c r="AB778" s="61" t="n">
        <v>0</v>
      </c>
      <c r="AC778" s="61"/>
      <c r="AD778" s="239" t="n">
        <v>12</v>
      </c>
      <c r="AE778" s="239"/>
      <c r="AF778" s="239" t="n">
        <f aca="false">+Z778+AB778+X778+AD778</f>
        <v>764</v>
      </c>
    </row>
    <row r="779" customFormat="false" ht="12.75" hidden="false" customHeight="false" outlineLevel="0" collapsed="false">
      <c r="A779" s="65" t="n">
        <f aca="false">1+A778</f>
        <v>16</v>
      </c>
      <c r="B779" s="4"/>
      <c r="C779" s="65" t="s">
        <v>570</v>
      </c>
      <c r="D779" s="65"/>
      <c r="E779" s="65" t="n">
        <v>109992</v>
      </c>
      <c r="F779" s="4"/>
      <c r="G779" s="66" t="s">
        <v>608</v>
      </c>
      <c r="H779" s="66"/>
      <c r="I779" s="234" t="s">
        <v>548</v>
      </c>
      <c r="J779" s="33"/>
      <c r="K779" s="250" t="n">
        <v>0</v>
      </c>
      <c r="L779" s="236" t="n">
        <v>6813</v>
      </c>
      <c r="M779" s="237"/>
      <c r="N779" s="61" t="n">
        <v>0</v>
      </c>
      <c r="P779" s="61" t="n">
        <v>0</v>
      </c>
      <c r="Q779" s="61"/>
      <c r="R779" s="240" t="n">
        <v>0.1</v>
      </c>
      <c r="S779" s="61"/>
      <c r="T779" s="61" t="n">
        <v>0</v>
      </c>
      <c r="U779" s="61"/>
      <c r="V779" s="240" t="n">
        <v>0.0016</v>
      </c>
      <c r="W779" s="61"/>
      <c r="X779" s="61" t="n">
        <v>0</v>
      </c>
      <c r="Y779" s="61"/>
      <c r="Z779" s="61" t="n">
        <v>681</v>
      </c>
      <c r="AA779" s="61"/>
      <c r="AB779" s="61" t="n">
        <v>0</v>
      </c>
      <c r="AC779" s="61"/>
      <c r="AD779" s="239" t="n">
        <v>11</v>
      </c>
      <c r="AE779" s="239"/>
      <c r="AF779" s="239" t="n">
        <f aca="false">+Z779+AB779+X779+AD779</f>
        <v>692</v>
      </c>
    </row>
    <row r="780" customFormat="false" ht="12.75" hidden="false" customHeight="false" outlineLevel="0" collapsed="false">
      <c r="A780" s="65" t="n">
        <f aca="false">1+A779</f>
        <v>17</v>
      </c>
      <c r="B780" s="4"/>
      <c r="C780" s="65" t="s">
        <v>570</v>
      </c>
      <c r="D780" s="65"/>
      <c r="E780" s="65" t="n">
        <v>109992</v>
      </c>
      <c r="F780" s="4"/>
      <c r="G780" s="66" t="s">
        <v>608</v>
      </c>
      <c r="H780" s="66"/>
      <c r="I780" s="234" t="s">
        <v>549</v>
      </c>
      <c r="J780" s="33"/>
      <c r="K780" s="250" t="n">
        <v>0</v>
      </c>
      <c r="L780" s="236" t="n">
        <v>9299</v>
      </c>
      <c r="M780" s="237"/>
      <c r="N780" s="61" t="n">
        <v>0</v>
      </c>
      <c r="P780" s="61" t="n">
        <v>0</v>
      </c>
      <c r="Q780" s="61"/>
      <c r="R780" s="240" t="n">
        <v>0.1</v>
      </c>
      <c r="S780" s="61"/>
      <c r="T780" s="61" t="n">
        <v>0</v>
      </c>
      <c r="U780" s="61"/>
      <c r="V780" s="240" t="n">
        <v>0.0016</v>
      </c>
      <c r="W780" s="61"/>
      <c r="X780" s="61" t="n">
        <v>0</v>
      </c>
      <c r="Y780" s="61"/>
      <c r="Z780" s="61" t="n">
        <v>930</v>
      </c>
      <c r="AA780" s="61"/>
      <c r="AB780" s="61" t="n">
        <v>0</v>
      </c>
      <c r="AC780" s="61"/>
      <c r="AD780" s="239" t="n">
        <v>15</v>
      </c>
      <c r="AE780" s="239"/>
      <c r="AF780" s="239" t="n">
        <f aca="false">+Z780+AB780+X780+AD780</f>
        <v>945</v>
      </c>
    </row>
    <row r="781" customFormat="false" ht="12.75" hidden="false" customHeight="false" outlineLevel="0" collapsed="false">
      <c r="A781" s="65" t="n">
        <f aca="false">1+A780</f>
        <v>18</v>
      </c>
      <c r="B781" s="4"/>
      <c r="C781" s="65" t="s">
        <v>570</v>
      </c>
      <c r="D781" s="5"/>
      <c r="E781" s="65" t="n">
        <v>109992</v>
      </c>
      <c r="F781" s="4"/>
      <c r="G781" s="66" t="s">
        <v>608</v>
      </c>
      <c r="H781" s="66"/>
      <c r="I781" s="234" t="s">
        <v>550</v>
      </c>
      <c r="J781" s="33"/>
      <c r="K781" s="250" t="n">
        <v>0</v>
      </c>
      <c r="L781" s="236" t="n">
        <v>6359</v>
      </c>
      <c r="M781" s="237"/>
      <c r="N781" s="61" t="n">
        <v>0</v>
      </c>
      <c r="P781" s="61" t="n">
        <v>0</v>
      </c>
      <c r="Q781" s="61"/>
      <c r="R781" s="240" t="n">
        <v>0.1</v>
      </c>
      <c r="S781" s="61"/>
      <c r="T781" s="61" t="n">
        <v>0</v>
      </c>
      <c r="U781" s="61"/>
      <c r="V781" s="240" t="n">
        <v>0.0016</v>
      </c>
      <c r="W781" s="61"/>
      <c r="X781" s="61" t="n">
        <v>0</v>
      </c>
      <c r="Y781" s="61"/>
      <c r="Z781" s="61" t="n">
        <v>636</v>
      </c>
      <c r="AA781" s="61"/>
      <c r="AB781" s="61" t="n">
        <v>0</v>
      </c>
      <c r="AC781" s="61"/>
      <c r="AD781" s="239" t="n">
        <v>10</v>
      </c>
      <c r="AE781" s="239"/>
      <c r="AF781" s="239" t="n">
        <f aca="false">+Z781+AB781+X781+AD781</f>
        <v>646</v>
      </c>
    </row>
    <row r="782" customFormat="false" ht="12.75" hidden="false" customHeight="false" outlineLevel="0" collapsed="false">
      <c r="A782" s="65" t="n">
        <f aca="false">1+A781</f>
        <v>19</v>
      </c>
      <c r="B782" s="4"/>
      <c r="C782" s="65" t="s">
        <v>570</v>
      </c>
      <c r="D782" s="5"/>
      <c r="E782" s="65" t="n">
        <v>109992</v>
      </c>
      <c r="F782" s="4"/>
      <c r="G782" s="66" t="s">
        <v>608</v>
      </c>
      <c r="H782" s="66"/>
      <c r="I782" s="234" t="s">
        <v>551</v>
      </c>
      <c r="J782" s="33"/>
      <c r="K782" s="250" t="n">
        <v>0</v>
      </c>
      <c r="L782" s="236" t="n">
        <v>8352</v>
      </c>
      <c r="M782" s="237"/>
      <c r="N782" s="61" t="n">
        <v>0</v>
      </c>
      <c r="P782" s="61" t="n">
        <v>0</v>
      </c>
      <c r="Q782" s="61"/>
      <c r="R782" s="240" t="n">
        <v>0.1</v>
      </c>
      <c r="S782" s="61"/>
      <c r="T782" s="61" t="n">
        <v>0</v>
      </c>
      <c r="U782" s="61"/>
      <c r="V782" s="240" t="n">
        <v>0.0016</v>
      </c>
      <c r="W782" s="61"/>
      <c r="X782" s="61" t="n">
        <v>0</v>
      </c>
      <c r="Y782" s="61"/>
      <c r="Z782" s="61" t="n">
        <v>835</v>
      </c>
      <c r="AA782" s="61"/>
      <c r="AB782" s="61" t="n">
        <v>0</v>
      </c>
      <c r="AC782" s="61"/>
      <c r="AD782" s="239" t="n">
        <v>13</v>
      </c>
      <c r="AE782" s="239"/>
      <c r="AF782" s="239" t="n">
        <f aca="false">+Z782+AB782+X782+AD782</f>
        <v>848</v>
      </c>
    </row>
    <row r="783" customFormat="false" ht="12.75" hidden="false" customHeight="false" outlineLevel="0" collapsed="false">
      <c r="A783" s="65" t="n">
        <f aca="false">1+A782</f>
        <v>20</v>
      </c>
      <c r="B783" s="4"/>
      <c r="C783" s="65" t="s">
        <v>570</v>
      </c>
      <c r="D783" s="5"/>
      <c r="E783" s="65" t="n">
        <v>109992</v>
      </c>
      <c r="F783" s="4"/>
      <c r="G783" s="66" t="s">
        <v>608</v>
      </c>
      <c r="H783" s="66"/>
      <c r="I783" s="234" t="s">
        <v>552</v>
      </c>
      <c r="J783" s="33"/>
      <c r="K783" s="250" t="n">
        <v>0</v>
      </c>
      <c r="L783" s="236" t="n">
        <v>7881</v>
      </c>
      <c r="M783" s="237"/>
      <c r="N783" s="61" t="n">
        <v>0</v>
      </c>
      <c r="P783" s="61" t="n">
        <v>0</v>
      </c>
      <c r="Q783" s="61"/>
      <c r="R783" s="240" t="n">
        <v>0.1</v>
      </c>
      <c r="S783" s="61"/>
      <c r="T783" s="61" t="n">
        <v>0</v>
      </c>
      <c r="U783" s="61"/>
      <c r="V783" s="240" t="n">
        <v>0.0016</v>
      </c>
      <c r="W783" s="61"/>
      <c r="X783" s="61" t="n">
        <v>0</v>
      </c>
      <c r="Y783" s="61"/>
      <c r="Z783" s="61" t="n">
        <v>788</v>
      </c>
      <c r="AA783" s="61"/>
      <c r="AB783" s="61" t="n">
        <v>0</v>
      </c>
      <c r="AC783" s="61"/>
      <c r="AD783" s="239" t="n">
        <v>13</v>
      </c>
      <c r="AE783" s="239"/>
      <c r="AF783" s="239" t="n">
        <f aca="false">+Z783+AB783+X783+AD783</f>
        <v>801</v>
      </c>
    </row>
    <row r="784" customFormat="false" ht="12.75" hidden="false" customHeight="false" outlineLevel="0" collapsed="false">
      <c r="A784" s="65" t="n">
        <f aca="false">1+A783</f>
        <v>21</v>
      </c>
      <c r="B784" s="4"/>
      <c r="C784" s="65" t="s">
        <v>570</v>
      </c>
      <c r="D784" s="5"/>
      <c r="E784" s="65" t="n">
        <v>109992</v>
      </c>
      <c r="F784" s="4"/>
      <c r="G784" s="66" t="s">
        <v>608</v>
      </c>
      <c r="H784" s="66"/>
      <c r="I784" s="234" t="s">
        <v>553</v>
      </c>
      <c r="J784" s="33"/>
      <c r="K784" s="250" t="n">
        <v>0</v>
      </c>
      <c r="L784" s="236" t="n">
        <v>6513</v>
      </c>
      <c r="M784" s="237"/>
      <c r="N784" s="61" t="n">
        <v>0</v>
      </c>
      <c r="P784" s="61" t="n">
        <v>0</v>
      </c>
      <c r="Q784" s="61"/>
      <c r="R784" s="240" t="n">
        <v>0.1</v>
      </c>
      <c r="S784" s="61"/>
      <c r="T784" s="61" t="n">
        <v>0</v>
      </c>
      <c r="U784" s="61"/>
      <c r="V784" s="240" t="n">
        <v>0.0019</v>
      </c>
      <c r="W784" s="61"/>
      <c r="X784" s="61" t="n">
        <v>0</v>
      </c>
      <c r="Y784" s="61"/>
      <c r="Z784" s="61" t="n">
        <v>651</v>
      </c>
      <c r="AA784" s="61"/>
      <c r="AB784" s="61" t="n">
        <v>0</v>
      </c>
      <c r="AC784" s="61"/>
      <c r="AD784" s="239" t="n">
        <v>12</v>
      </c>
      <c r="AE784" s="239"/>
      <c r="AF784" s="239" t="n">
        <f aca="false">+Z784+AB784+X784+AD784</f>
        <v>663</v>
      </c>
    </row>
    <row r="785" customFormat="false" ht="12.75" hidden="false" customHeight="false" outlineLevel="0" collapsed="false">
      <c r="A785" s="65" t="n">
        <f aca="false">1+A784</f>
        <v>22</v>
      </c>
      <c r="B785" s="4"/>
      <c r="C785" s="65" t="s">
        <v>570</v>
      </c>
      <c r="D785" s="5"/>
      <c r="E785" s="65" t="n">
        <v>109992</v>
      </c>
      <c r="F785" s="4"/>
      <c r="G785" s="66" t="s">
        <v>608</v>
      </c>
      <c r="H785" s="66"/>
      <c r="I785" s="234" t="s">
        <v>554</v>
      </c>
      <c r="J785" s="33"/>
      <c r="K785" s="250" t="n">
        <v>0</v>
      </c>
      <c r="L785" s="236" t="n">
        <v>5755</v>
      </c>
      <c r="M785" s="237"/>
      <c r="N785" s="61" t="n">
        <v>0</v>
      </c>
      <c r="P785" s="61" t="n">
        <v>0</v>
      </c>
      <c r="Q785" s="61"/>
      <c r="R785" s="240" t="n">
        <v>0.1</v>
      </c>
      <c r="S785" s="61"/>
      <c r="T785" s="61" t="n">
        <v>0</v>
      </c>
      <c r="U785" s="61"/>
      <c r="V785" s="240" t="n">
        <v>0.0019</v>
      </c>
      <c r="W785" s="61"/>
      <c r="X785" s="61" t="n">
        <v>0</v>
      </c>
      <c r="Y785" s="61"/>
      <c r="Z785" s="61" t="n">
        <v>576</v>
      </c>
      <c r="AA785" s="61"/>
      <c r="AB785" s="61" t="n">
        <v>0</v>
      </c>
      <c r="AC785" s="61"/>
      <c r="AD785" s="239" t="n">
        <v>11</v>
      </c>
      <c r="AE785" s="239"/>
      <c r="AF785" s="239" t="n">
        <f aca="false">+Z785+AB785+X785+AD785</f>
        <v>587</v>
      </c>
    </row>
    <row r="786" customFormat="false" ht="12.75" hidden="false" customHeight="false" outlineLevel="0" collapsed="false">
      <c r="A786" s="65" t="n">
        <f aca="false">1+A785</f>
        <v>23</v>
      </c>
      <c r="B786" s="65"/>
      <c r="C786" s="65" t="s">
        <v>570</v>
      </c>
      <c r="D786" s="241"/>
      <c r="E786" s="65" t="n">
        <v>109992</v>
      </c>
      <c r="F786" s="4"/>
      <c r="G786" s="66" t="s">
        <v>608</v>
      </c>
      <c r="H786" s="66"/>
      <c r="I786" s="65" t="s">
        <v>555</v>
      </c>
      <c r="K786" s="250" t="n">
        <v>0</v>
      </c>
      <c r="L786" s="236" t="n">
        <v>7291</v>
      </c>
      <c r="M786" s="237"/>
      <c r="N786" s="61" t="n">
        <v>0</v>
      </c>
      <c r="P786" s="61" t="n">
        <v>0</v>
      </c>
      <c r="Q786" s="61"/>
      <c r="R786" s="240" t="n">
        <v>0.1</v>
      </c>
      <c r="S786" s="61"/>
      <c r="T786" s="61" t="n">
        <v>0</v>
      </c>
      <c r="U786" s="61"/>
      <c r="V786" s="240" t="n">
        <v>0.0019</v>
      </c>
      <c r="W786" s="61"/>
      <c r="X786" s="61" t="n">
        <v>0</v>
      </c>
      <c r="Y786" s="61"/>
      <c r="Z786" s="61" t="n">
        <v>729</v>
      </c>
      <c r="AA786" s="61"/>
      <c r="AB786" s="61" t="n">
        <v>0</v>
      </c>
      <c r="AC786" s="61"/>
      <c r="AD786" s="239" t="n">
        <v>14</v>
      </c>
      <c r="AE786" s="239"/>
      <c r="AF786" s="239" t="n">
        <f aca="false">+Z786+AB786+X786+AD786</f>
        <v>743</v>
      </c>
    </row>
    <row r="787" customFormat="false" ht="12.75" hidden="false" customHeight="false" outlineLevel="0" collapsed="false">
      <c r="A787" s="65" t="n">
        <f aca="false">1+A786</f>
        <v>24</v>
      </c>
      <c r="B787" s="65"/>
      <c r="C787" s="65" t="s">
        <v>570</v>
      </c>
      <c r="D787" s="241"/>
      <c r="E787" s="65" t="n">
        <v>109992</v>
      </c>
      <c r="F787" s="4"/>
      <c r="G787" s="66" t="s">
        <v>608</v>
      </c>
      <c r="H787" s="66"/>
      <c r="I787" s="65" t="s">
        <v>556</v>
      </c>
      <c r="K787" s="250" t="n">
        <v>0</v>
      </c>
      <c r="L787" s="236" t="n">
        <v>7414</v>
      </c>
      <c r="M787" s="237"/>
      <c r="N787" s="61" t="n">
        <v>0</v>
      </c>
      <c r="P787" s="61" t="n">
        <v>0</v>
      </c>
      <c r="Q787" s="61"/>
      <c r="R787" s="240" t="n">
        <v>0.1</v>
      </c>
      <c r="S787" s="61"/>
      <c r="T787" s="61" t="n">
        <v>0</v>
      </c>
      <c r="U787" s="61"/>
      <c r="V787" s="240" t="n">
        <v>0.0019</v>
      </c>
      <c r="W787" s="61"/>
      <c r="X787" s="61" t="n">
        <v>0</v>
      </c>
      <c r="Y787" s="61"/>
      <c r="Z787" s="61" t="n">
        <v>742</v>
      </c>
      <c r="AA787" s="61"/>
      <c r="AB787" s="61" t="n">
        <v>0</v>
      </c>
      <c r="AC787" s="61"/>
      <c r="AD787" s="239" t="n">
        <v>14</v>
      </c>
      <c r="AE787" s="239"/>
      <c r="AF787" s="239" t="n">
        <f aca="false">+Z787+AB787+X787+AD787</f>
        <v>756</v>
      </c>
    </row>
    <row r="788" customFormat="false" ht="12.75" hidden="false" customHeight="false" outlineLevel="0" collapsed="false">
      <c r="A788" s="65" t="n">
        <f aca="false">1+A787</f>
        <v>25</v>
      </c>
      <c r="B788" s="66"/>
      <c r="C788" s="65" t="s">
        <v>570</v>
      </c>
      <c r="D788" s="66"/>
      <c r="E788" s="65" t="n">
        <v>109992</v>
      </c>
      <c r="F788" s="4"/>
      <c r="G788" s="66" t="s">
        <v>608</v>
      </c>
      <c r="H788" s="66"/>
      <c r="I788" s="65" t="s">
        <v>557</v>
      </c>
      <c r="K788" s="250" t="n">
        <v>0</v>
      </c>
      <c r="L788" s="236" t="n">
        <v>5799</v>
      </c>
      <c r="M788" s="237"/>
      <c r="N788" s="61" t="n">
        <v>0</v>
      </c>
      <c r="P788" s="61" t="n">
        <v>0</v>
      </c>
      <c r="Q788" s="61"/>
      <c r="R788" s="240" t="n">
        <v>0.1</v>
      </c>
      <c r="S788" s="61"/>
      <c r="T788" s="61" t="n">
        <v>0</v>
      </c>
      <c r="U788" s="61"/>
      <c r="V788" s="240" t="n">
        <v>0.0019</v>
      </c>
      <c r="W788" s="61"/>
      <c r="X788" s="61" t="n">
        <v>0</v>
      </c>
      <c r="Y788" s="61"/>
      <c r="Z788" s="61" t="n">
        <v>580</v>
      </c>
      <c r="AA788" s="61"/>
      <c r="AB788" s="61" t="n">
        <v>0</v>
      </c>
      <c r="AC788" s="61"/>
      <c r="AD788" s="239" t="n">
        <v>11</v>
      </c>
      <c r="AE788" s="239"/>
      <c r="AF788" s="239" t="n">
        <f aca="false">+Z788+AB788+X788+AD788</f>
        <v>591</v>
      </c>
    </row>
    <row r="789" customFormat="false" ht="12.75" hidden="false" customHeight="false" outlineLevel="0" collapsed="false">
      <c r="A789" s="65"/>
      <c r="B789" s="66"/>
      <c r="C789" s="65"/>
      <c r="D789" s="66"/>
      <c r="E789" s="65"/>
      <c r="F789" s="4"/>
      <c r="G789" s="66"/>
      <c r="H789" s="66"/>
      <c r="I789" s="65"/>
      <c r="K789" s="33"/>
      <c r="L789" s="43"/>
      <c r="M789" s="33"/>
      <c r="AD789" s="112"/>
      <c r="AE789" s="112"/>
      <c r="AF789" s="112"/>
    </row>
    <row r="790" customFormat="false" ht="13.5" hidden="false" customHeight="false" outlineLevel="0" collapsed="false">
      <c r="A790" s="65" t="n">
        <f aca="false">1+A788</f>
        <v>26</v>
      </c>
      <c r="C790" s="65"/>
      <c r="E790" s="65"/>
      <c r="F790" s="4"/>
      <c r="G790" s="66" t="s">
        <v>609</v>
      </c>
      <c r="H790" s="10"/>
      <c r="I790" s="8"/>
      <c r="K790" s="242" t="n">
        <f aca="false">SUM(K777:K788)</f>
        <v>0</v>
      </c>
      <c r="L790" s="243" t="n">
        <f aca="false">SUM(L777:L788)</f>
        <v>88117</v>
      </c>
      <c r="M790" s="12"/>
      <c r="N790" s="242" t="n">
        <f aca="false">SUM(N777:N788)</f>
        <v>0</v>
      </c>
      <c r="X790" s="157" t="n">
        <f aca="false">SUM(X777:X788)</f>
        <v>0</v>
      </c>
      <c r="Z790" s="157" t="n">
        <f aca="false">SUM(Z777:Z788)</f>
        <v>8812</v>
      </c>
      <c r="AA790" s="60"/>
      <c r="AB790" s="157" t="n">
        <f aca="false">SUM(AB777:AB788)</f>
        <v>0</v>
      </c>
      <c r="AC790" s="60"/>
      <c r="AD790" s="245" t="n">
        <f aca="false">SUM(AD777:AD788)</f>
        <v>151</v>
      </c>
      <c r="AE790" s="238"/>
      <c r="AF790" s="245" t="n">
        <f aca="false">SUM(AF777:AF788)</f>
        <v>8963</v>
      </c>
    </row>
    <row r="791" customFormat="false" ht="13.5" hidden="false" customHeight="false" outlineLevel="0" collapsed="false">
      <c r="E791" s="8"/>
      <c r="AD791" s="112"/>
      <c r="AE791" s="112"/>
      <c r="AF791" s="112"/>
    </row>
    <row r="792" customFormat="false" ht="12.75" hidden="false" customHeight="false" outlineLevel="0" collapsed="false">
      <c r="E792" s="8"/>
      <c r="G792" s="10" t="s">
        <v>610</v>
      </c>
      <c r="AD792" s="112"/>
      <c r="AE792" s="112"/>
      <c r="AF792" s="112"/>
    </row>
    <row r="793" customFormat="false" ht="12.75" hidden="false" customHeight="false" outlineLevel="0" collapsed="false">
      <c r="E793" s="8"/>
      <c r="AD793" s="112"/>
      <c r="AE793" s="112"/>
      <c r="AF793" s="112"/>
    </row>
    <row r="794" customFormat="false" ht="12.75" hidden="false" customHeight="false" outlineLevel="0" collapsed="false">
      <c r="E794" s="8"/>
      <c r="AD794" s="112"/>
      <c r="AE794" s="112"/>
      <c r="AF794" s="112"/>
    </row>
    <row r="795" customFormat="false" ht="12.75" hidden="false" customHeight="false" outlineLevel="0" collapsed="false">
      <c r="A795" s="65" t="n">
        <f aca="false">1+A790</f>
        <v>27</v>
      </c>
      <c r="B795" s="125"/>
      <c r="C795" s="65" t="s">
        <v>570</v>
      </c>
      <c r="D795" s="65"/>
      <c r="E795" s="65" t="n">
        <v>112255</v>
      </c>
      <c r="F795" s="4"/>
      <c r="G795" s="66" t="s">
        <v>608</v>
      </c>
      <c r="H795" s="66"/>
      <c r="I795" s="234" t="s">
        <v>546</v>
      </c>
      <c r="J795" s="4"/>
      <c r="K795" s="250" t="n">
        <v>0</v>
      </c>
      <c r="L795" s="236" t="n">
        <v>0</v>
      </c>
      <c r="M795" s="237"/>
      <c r="N795" s="61" t="n">
        <v>0</v>
      </c>
      <c r="P795" s="60" t="n">
        <v>0</v>
      </c>
      <c r="R795" s="60" t="n">
        <v>0</v>
      </c>
      <c r="T795" s="60" t="n">
        <v>0</v>
      </c>
      <c r="U795" s="60"/>
      <c r="V795" s="60" t="n">
        <v>0</v>
      </c>
      <c r="X795" s="60" t="n">
        <v>0</v>
      </c>
      <c r="Z795" s="60" t="n">
        <v>0</v>
      </c>
      <c r="AB795" s="60" t="n">
        <v>0</v>
      </c>
      <c r="AD795" s="238" t="n">
        <v>0</v>
      </c>
      <c r="AE795" s="112"/>
      <c r="AF795" s="238" t="n">
        <f aca="false">+Z795+AB795+X795+AD795</f>
        <v>0</v>
      </c>
    </row>
    <row r="796" customFormat="false" ht="12.75" hidden="false" customHeight="false" outlineLevel="0" collapsed="false">
      <c r="A796" s="65" t="n">
        <f aca="false">1+A795</f>
        <v>28</v>
      </c>
      <c r="B796" s="4"/>
      <c r="C796" s="65" t="s">
        <v>570</v>
      </c>
      <c r="D796" s="65"/>
      <c r="E796" s="65" t="n">
        <v>112255</v>
      </c>
      <c r="F796" s="4"/>
      <c r="G796" s="66" t="s">
        <v>608</v>
      </c>
      <c r="H796" s="66"/>
      <c r="I796" s="234" t="s">
        <v>547</v>
      </c>
      <c r="J796" s="33"/>
      <c r="K796" s="250" t="n">
        <v>0</v>
      </c>
      <c r="L796" s="249" t="n">
        <v>0</v>
      </c>
      <c r="M796" s="237"/>
      <c r="N796" s="61" t="n">
        <v>0</v>
      </c>
      <c r="P796" s="61" t="n">
        <v>0</v>
      </c>
      <c r="Q796" s="61"/>
      <c r="R796" s="61" t="n">
        <v>0</v>
      </c>
      <c r="S796" s="61"/>
      <c r="T796" s="61" t="n">
        <v>0</v>
      </c>
      <c r="U796" s="61"/>
      <c r="V796" s="61" t="n">
        <v>0</v>
      </c>
      <c r="W796" s="61"/>
      <c r="X796" s="61" t="n">
        <v>0</v>
      </c>
      <c r="Y796" s="61"/>
      <c r="Z796" s="61" t="n">
        <v>0</v>
      </c>
      <c r="AA796" s="61"/>
      <c r="AB796" s="61" t="n">
        <v>0</v>
      </c>
      <c r="AC796" s="61"/>
      <c r="AD796" s="239" t="n">
        <v>0</v>
      </c>
      <c r="AE796" s="239"/>
      <c r="AF796" s="239" t="n">
        <f aca="false">+Z796+AB796+X796+AD796</f>
        <v>0</v>
      </c>
    </row>
    <row r="797" customFormat="false" ht="12.75" hidden="false" customHeight="false" outlineLevel="0" collapsed="false">
      <c r="A797" s="65" t="n">
        <f aca="false">1+A796</f>
        <v>29</v>
      </c>
      <c r="B797" s="4"/>
      <c r="C797" s="65" t="s">
        <v>570</v>
      </c>
      <c r="D797" s="65"/>
      <c r="E797" s="65" t="n">
        <v>112255</v>
      </c>
      <c r="F797" s="4"/>
      <c r="G797" s="66" t="s">
        <v>608</v>
      </c>
      <c r="H797" s="66"/>
      <c r="I797" s="234" t="s">
        <v>548</v>
      </c>
      <c r="J797" s="33"/>
      <c r="K797" s="250" t="n">
        <v>0</v>
      </c>
      <c r="L797" s="249" t="n">
        <v>0</v>
      </c>
      <c r="M797" s="237"/>
      <c r="N797" s="61" t="n">
        <v>0</v>
      </c>
      <c r="P797" s="61" t="n">
        <v>0</v>
      </c>
      <c r="Q797" s="61"/>
      <c r="R797" s="61" t="n">
        <v>0</v>
      </c>
      <c r="S797" s="61"/>
      <c r="T797" s="61" t="n">
        <v>0</v>
      </c>
      <c r="U797" s="61"/>
      <c r="V797" s="61" t="n">
        <v>0</v>
      </c>
      <c r="W797" s="61"/>
      <c r="X797" s="61" t="n">
        <v>0</v>
      </c>
      <c r="Y797" s="61"/>
      <c r="Z797" s="61" t="n">
        <v>0</v>
      </c>
      <c r="AA797" s="61"/>
      <c r="AB797" s="61" t="n">
        <v>0</v>
      </c>
      <c r="AC797" s="61"/>
      <c r="AD797" s="239" t="n">
        <v>0</v>
      </c>
      <c r="AE797" s="239"/>
      <c r="AF797" s="239" t="n">
        <f aca="false">+Z797+AB797+X797+AD797</f>
        <v>0</v>
      </c>
    </row>
    <row r="798" customFormat="false" ht="12.75" hidden="false" customHeight="false" outlineLevel="0" collapsed="false">
      <c r="A798" s="65" t="n">
        <f aca="false">1+A797</f>
        <v>30</v>
      </c>
      <c r="B798" s="4"/>
      <c r="C798" s="65" t="s">
        <v>570</v>
      </c>
      <c r="D798" s="65"/>
      <c r="E798" s="65" t="n">
        <v>112255</v>
      </c>
      <c r="F798" s="4"/>
      <c r="G798" s="66" t="s">
        <v>608</v>
      </c>
      <c r="H798" s="66"/>
      <c r="I798" s="234" t="s">
        <v>549</v>
      </c>
      <c r="J798" s="33"/>
      <c r="K798" s="250" t="n">
        <v>0</v>
      </c>
      <c r="L798" s="249" t="n">
        <v>0</v>
      </c>
      <c r="M798" s="237"/>
      <c r="N798" s="61" t="n">
        <v>0</v>
      </c>
      <c r="P798" s="61" t="n">
        <v>0</v>
      </c>
      <c r="Q798" s="61"/>
      <c r="R798" s="61" t="n">
        <v>0</v>
      </c>
      <c r="S798" s="61"/>
      <c r="T798" s="61" t="n">
        <v>0</v>
      </c>
      <c r="U798" s="61"/>
      <c r="V798" s="61" t="n">
        <v>0</v>
      </c>
      <c r="W798" s="61"/>
      <c r="X798" s="61" t="n">
        <v>0</v>
      </c>
      <c r="Y798" s="61"/>
      <c r="Z798" s="61" t="n">
        <v>0</v>
      </c>
      <c r="AA798" s="61"/>
      <c r="AB798" s="61" t="n">
        <v>0</v>
      </c>
      <c r="AC798" s="61"/>
      <c r="AD798" s="239" t="n">
        <v>0</v>
      </c>
      <c r="AE798" s="239"/>
      <c r="AF798" s="239" t="n">
        <f aca="false">+Z798+AB798+X798+AD798</f>
        <v>0</v>
      </c>
    </row>
    <row r="799" customFormat="false" ht="12.75" hidden="false" customHeight="false" outlineLevel="0" collapsed="false">
      <c r="A799" s="65" t="n">
        <f aca="false">1+A798</f>
        <v>31</v>
      </c>
      <c r="B799" s="4"/>
      <c r="C799" s="65" t="s">
        <v>570</v>
      </c>
      <c r="D799" s="5"/>
      <c r="E799" s="65" t="n">
        <v>112255</v>
      </c>
      <c r="F799" s="4"/>
      <c r="G799" s="66" t="s">
        <v>608</v>
      </c>
      <c r="H799" s="66"/>
      <c r="I799" s="234" t="s">
        <v>550</v>
      </c>
      <c r="J799" s="33"/>
      <c r="K799" s="250" t="n">
        <v>0</v>
      </c>
      <c r="L799" s="249" t="n">
        <v>0</v>
      </c>
      <c r="M799" s="237"/>
      <c r="N799" s="61" t="n">
        <v>0</v>
      </c>
      <c r="P799" s="61" t="n">
        <v>0</v>
      </c>
      <c r="Q799" s="61"/>
      <c r="R799" s="61" t="n">
        <v>0</v>
      </c>
      <c r="S799" s="61"/>
      <c r="T799" s="61" t="n">
        <v>0</v>
      </c>
      <c r="U799" s="61"/>
      <c r="V799" s="61" t="n">
        <v>0</v>
      </c>
      <c r="W799" s="61"/>
      <c r="X799" s="61" t="n">
        <v>0</v>
      </c>
      <c r="Y799" s="61"/>
      <c r="Z799" s="61" t="n">
        <v>0</v>
      </c>
      <c r="AA799" s="61"/>
      <c r="AB799" s="61" t="n">
        <v>0</v>
      </c>
      <c r="AC799" s="61"/>
      <c r="AD799" s="239" t="n">
        <v>0</v>
      </c>
      <c r="AE799" s="239"/>
      <c r="AF799" s="239" t="n">
        <f aca="false">+Z799+AB799+X799+AD799</f>
        <v>0</v>
      </c>
    </row>
    <row r="800" customFormat="false" ht="12.75" hidden="false" customHeight="false" outlineLevel="0" collapsed="false">
      <c r="A800" s="65" t="n">
        <f aca="false">1+A799</f>
        <v>32</v>
      </c>
      <c r="B800" s="4"/>
      <c r="C800" s="65" t="s">
        <v>570</v>
      </c>
      <c r="D800" s="5"/>
      <c r="E800" s="65" t="n">
        <v>112255</v>
      </c>
      <c r="F800" s="4"/>
      <c r="G800" s="66" t="s">
        <v>608</v>
      </c>
      <c r="H800" s="66"/>
      <c r="I800" s="234" t="s">
        <v>551</v>
      </c>
      <c r="J800" s="33"/>
      <c r="K800" s="250" t="n">
        <v>0</v>
      </c>
      <c r="L800" s="236" t="n">
        <v>363553</v>
      </c>
      <c r="M800" s="237"/>
      <c r="N800" s="61" t="n">
        <v>0</v>
      </c>
      <c r="P800" s="61" t="n">
        <v>0</v>
      </c>
      <c r="Q800" s="61"/>
      <c r="R800" s="240" t="n">
        <v>0.0675</v>
      </c>
      <c r="S800" s="61"/>
      <c r="T800" s="61" t="n">
        <v>0</v>
      </c>
      <c r="U800" s="61"/>
      <c r="V800" s="240" t="n">
        <v>0.0016</v>
      </c>
      <c r="W800" s="61"/>
      <c r="X800" s="61" t="n">
        <v>0</v>
      </c>
      <c r="Y800" s="61"/>
      <c r="Z800" s="61" t="n">
        <v>24540</v>
      </c>
      <c r="AA800" s="61"/>
      <c r="AB800" s="61" t="n">
        <v>0</v>
      </c>
      <c r="AC800" s="61"/>
      <c r="AD800" s="239" t="n">
        <v>582</v>
      </c>
      <c r="AE800" s="239"/>
      <c r="AF800" s="239" t="n">
        <f aca="false">+Z800+AB800+X800+AD800</f>
        <v>25122</v>
      </c>
    </row>
    <row r="801" customFormat="false" ht="12.75" hidden="false" customHeight="false" outlineLevel="0" collapsed="false">
      <c r="A801" s="65" t="n">
        <f aca="false">1+A800</f>
        <v>33</v>
      </c>
      <c r="B801" s="4"/>
      <c r="C801" s="65" t="s">
        <v>570</v>
      </c>
      <c r="D801" s="5"/>
      <c r="E801" s="65" t="n">
        <v>112255</v>
      </c>
      <c r="F801" s="4"/>
      <c r="G801" s="66" t="s">
        <v>608</v>
      </c>
      <c r="H801" s="66"/>
      <c r="I801" s="234" t="s">
        <v>552</v>
      </c>
      <c r="J801" s="33"/>
      <c r="K801" s="250" t="n">
        <v>0</v>
      </c>
      <c r="L801" s="236" t="n">
        <v>38118</v>
      </c>
      <c r="M801" s="237"/>
      <c r="N801" s="61" t="n">
        <v>0</v>
      </c>
      <c r="P801" s="61" t="n">
        <v>0</v>
      </c>
      <c r="Q801" s="61"/>
      <c r="R801" s="240" t="n">
        <v>0.0675</v>
      </c>
      <c r="S801" s="61"/>
      <c r="T801" s="61" t="n">
        <v>0</v>
      </c>
      <c r="U801" s="61"/>
      <c r="V801" s="240" t="n">
        <v>0.0016</v>
      </c>
      <c r="W801" s="61"/>
      <c r="X801" s="61" t="n">
        <v>0</v>
      </c>
      <c r="Y801" s="61"/>
      <c r="Z801" s="61" t="n">
        <v>2573</v>
      </c>
      <c r="AA801" s="61"/>
      <c r="AB801" s="61" t="n">
        <v>0</v>
      </c>
      <c r="AC801" s="61"/>
      <c r="AD801" s="239" t="n">
        <v>61</v>
      </c>
      <c r="AE801" s="239"/>
      <c r="AF801" s="239" t="n">
        <f aca="false">+Z801+AB801+X801+AD801</f>
        <v>2634</v>
      </c>
    </row>
    <row r="802" customFormat="false" ht="12.75" hidden="false" customHeight="false" outlineLevel="0" collapsed="false">
      <c r="A802" s="65" t="n">
        <f aca="false">1+A801</f>
        <v>34</v>
      </c>
      <c r="B802" s="4"/>
      <c r="C802" s="65" t="s">
        <v>570</v>
      </c>
      <c r="D802" s="5"/>
      <c r="E802" s="65" t="n">
        <v>112255</v>
      </c>
      <c r="F802" s="4"/>
      <c r="G802" s="66" t="s">
        <v>608</v>
      </c>
      <c r="H802" s="66"/>
      <c r="I802" s="234" t="s">
        <v>553</v>
      </c>
      <c r="J802" s="33"/>
      <c r="K802" s="250" t="n">
        <v>0</v>
      </c>
      <c r="L802" s="236" t="n">
        <v>32318</v>
      </c>
      <c r="M802" s="237"/>
      <c r="N802" s="61" t="n">
        <v>0</v>
      </c>
      <c r="P802" s="61" t="n">
        <v>0</v>
      </c>
      <c r="Q802" s="61"/>
      <c r="R802" s="240" t="n">
        <v>0.0675</v>
      </c>
      <c r="S802" s="61"/>
      <c r="T802" s="61" t="n">
        <v>0</v>
      </c>
      <c r="U802" s="61"/>
      <c r="V802" s="240" t="n">
        <v>0.0019</v>
      </c>
      <c r="W802" s="61"/>
      <c r="X802" s="61" t="n">
        <v>0</v>
      </c>
      <c r="Y802" s="61"/>
      <c r="Z802" s="61" t="n">
        <v>2182</v>
      </c>
      <c r="AA802" s="61"/>
      <c r="AB802" s="61" t="n">
        <v>0</v>
      </c>
      <c r="AC802" s="61"/>
      <c r="AD802" s="239" t="n">
        <v>61</v>
      </c>
      <c r="AE802" s="239"/>
      <c r="AF802" s="239" t="n">
        <f aca="false">+Z802+AB802+X802+AD802</f>
        <v>2243</v>
      </c>
    </row>
    <row r="803" customFormat="false" ht="12.75" hidden="false" customHeight="false" outlineLevel="0" collapsed="false">
      <c r="A803" s="65" t="n">
        <f aca="false">1+A802</f>
        <v>35</v>
      </c>
      <c r="B803" s="4"/>
      <c r="C803" s="65" t="s">
        <v>570</v>
      </c>
      <c r="D803" s="5"/>
      <c r="E803" s="65" t="n">
        <v>112255</v>
      </c>
      <c r="F803" s="4"/>
      <c r="G803" s="66" t="s">
        <v>608</v>
      </c>
      <c r="H803" s="66"/>
      <c r="I803" s="234" t="s">
        <v>554</v>
      </c>
      <c r="J803" s="33"/>
      <c r="K803" s="250" t="n">
        <v>0</v>
      </c>
      <c r="L803" s="236" t="n">
        <v>30280</v>
      </c>
      <c r="M803" s="237"/>
      <c r="N803" s="61" t="n">
        <v>0</v>
      </c>
      <c r="P803" s="61" t="n">
        <v>0</v>
      </c>
      <c r="Q803" s="61"/>
      <c r="R803" s="240" t="n">
        <v>0.0675</v>
      </c>
      <c r="S803" s="61"/>
      <c r="T803" s="61" t="n">
        <v>0</v>
      </c>
      <c r="U803" s="61"/>
      <c r="V803" s="240" t="n">
        <v>0.0019</v>
      </c>
      <c r="W803" s="61"/>
      <c r="X803" s="61" t="n">
        <v>0</v>
      </c>
      <c r="Y803" s="61"/>
      <c r="Z803" s="61" t="n">
        <v>2044</v>
      </c>
      <c r="AA803" s="61"/>
      <c r="AB803" s="61" t="n">
        <v>0</v>
      </c>
      <c r="AC803" s="61"/>
      <c r="AD803" s="239" t="n">
        <v>58</v>
      </c>
      <c r="AE803" s="239"/>
      <c r="AF803" s="239" t="n">
        <f aca="false">+Z803+AB803+X803+AD803</f>
        <v>2102</v>
      </c>
    </row>
    <row r="804" customFormat="false" ht="12.75" hidden="false" customHeight="false" outlineLevel="0" collapsed="false">
      <c r="A804" s="65" t="n">
        <f aca="false">1+A803</f>
        <v>36</v>
      </c>
      <c r="B804" s="65"/>
      <c r="C804" s="65" t="s">
        <v>570</v>
      </c>
      <c r="D804" s="241"/>
      <c r="E804" s="65" t="n">
        <v>112255</v>
      </c>
      <c r="F804" s="4"/>
      <c r="G804" s="66" t="s">
        <v>608</v>
      </c>
      <c r="H804" s="66"/>
      <c r="I804" s="65" t="s">
        <v>555</v>
      </c>
      <c r="K804" s="250" t="n">
        <v>0</v>
      </c>
      <c r="L804" s="236" t="n">
        <v>35137</v>
      </c>
      <c r="M804" s="237"/>
      <c r="N804" s="61" t="n">
        <v>0</v>
      </c>
      <c r="P804" s="61" t="n">
        <v>0</v>
      </c>
      <c r="Q804" s="61"/>
      <c r="R804" s="240" t="n">
        <v>0.0675</v>
      </c>
      <c r="S804" s="61"/>
      <c r="T804" s="61" t="n">
        <v>0</v>
      </c>
      <c r="U804" s="61"/>
      <c r="V804" s="240" t="n">
        <v>0.0019</v>
      </c>
      <c r="W804" s="61"/>
      <c r="X804" s="61" t="n">
        <v>0</v>
      </c>
      <c r="Y804" s="61"/>
      <c r="Z804" s="61" t="n">
        <v>2372</v>
      </c>
      <c r="AA804" s="61"/>
      <c r="AB804" s="61" t="n">
        <v>0</v>
      </c>
      <c r="AC804" s="61"/>
      <c r="AD804" s="239" t="n">
        <v>67</v>
      </c>
      <c r="AE804" s="239"/>
      <c r="AF804" s="239" t="n">
        <f aca="false">+Z804+AB804+X804+AD804</f>
        <v>2439</v>
      </c>
    </row>
    <row r="805" customFormat="false" ht="12.75" hidden="false" customHeight="false" outlineLevel="0" collapsed="false">
      <c r="A805" s="65" t="n">
        <f aca="false">1+A804</f>
        <v>37</v>
      </c>
      <c r="B805" s="65"/>
      <c r="C805" s="65" t="s">
        <v>570</v>
      </c>
      <c r="D805" s="241"/>
      <c r="E805" s="65" t="n">
        <v>112255</v>
      </c>
      <c r="F805" s="4"/>
      <c r="G805" s="66" t="s">
        <v>608</v>
      </c>
      <c r="H805" s="66"/>
      <c r="I805" s="65" t="s">
        <v>556</v>
      </c>
      <c r="K805" s="250" t="n">
        <v>0</v>
      </c>
      <c r="L805" s="236" t="n">
        <v>28099</v>
      </c>
      <c r="M805" s="237"/>
      <c r="N805" s="61" t="n">
        <v>0</v>
      </c>
      <c r="P805" s="61" t="n">
        <v>0</v>
      </c>
      <c r="Q805" s="61"/>
      <c r="R805" s="240" t="n">
        <v>0.0675</v>
      </c>
      <c r="S805" s="61"/>
      <c r="T805" s="61" t="n">
        <v>0</v>
      </c>
      <c r="U805" s="61"/>
      <c r="V805" s="240" t="n">
        <v>0.0019</v>
      </c>
      <c r="W805" s="61"/>
      <c r="X805" s="61" t="n">
        <v>0</v>
      </c>
      <c r="Y805" s="61"/>
      <c r="Z805" s="61" t="n">
        <v>1897</v>
      </c>
      <c r="AA805" s="61"/>
      <c r="AB805" s="61" t="n">
        <v>0</v>
      </c>
      <c r="AC805" s="61"/>
      <c r="AD805" s="239" t="n">
        <v>53</v>
      </c>
      <c r="AE805" s="239"/>
      <c r="AF805" s="239" t="n">
        <f aca="false">+Z805+AB805+X805+AD805</f>
        <v>1950</v>
      </c>
    </row>
    <row r="806" customFormat="false" ht="12.75" hidden="false" customHeight="false" outlineLevel="0" collapsed="false">
      <c r="A806" s="65" t="n">
        <f aca="false">1+A805</f>
        <v>38</v>
      </c>
      <c r="B806" s="66"/>
      <c r="C806" s="65" t="s">
        <v>570</v>
      </c>
      <c r="D806" s="66"/>
      <c r="E806" s="65" t="n">
        <v>112255</v>
      </c>
      <c r="F806" s="4"/>
      <c r="G806" s="66" t="s">
        <v>608</v>
      </c>
      <c r="H806" s="66"/>
      <c r="I806" s="65" t="s">
        <v>557</v>
      </c>
      <c r="K806" s="250" t="n">
        <v>0</v>
      </c>
      <c r="L806" s="236" t="n">
        <v>22365</v>
      </c>
      <c r="M806" s="237"/>
      <c r="N806" s="61" t="n">
        <v>0</v>
      </c>
      <c r="P806" s="61" t="n">
        <v>0</v>
      </c>
      <c r="Q806" s="61"/>
      <c r="R806" s="240" t="n">
        <v>0.0675</v>
      </c>
      <c r="S806" s="61"/>
      <c r="T806" s="61" t="n">
        <v>0</v>
      </c>
      <c r="U806" s="61"/>
      <c r="V806" s="240" t="n">
        <v>0.0019</v>
      </c>
      <c r="W806" s="61"/>
      <c r="X806" s="61" t="n">
        <v>0</v>
      </c>
      <c r="Y806" s="61"/>
      <c r="Z806" s="61" t="n">
        <v>1509</v>
      </c>
      <c r="AA806" s="61"/>
      <c r="AB806" s="61" t="n">
        <v>0</v>
      </c>
      <c r="AC806" s="61"/>
      <c r="AD806" s="239" t="n">
        <v>42</v>
      </c>
      <c r="AE806" s="239"/>
      <c r="AF806" s="239" t="n">
        <f aca="false">+Z806+AB806+X806+AD806</f>
        <v>1551</v>
      </c>
    </row>
    <row r="807" customFormat="false" ht="12.75" hidden="false" customHeight="false" outlineLevel="0" collapsed="false">
      <c r="A807" s="65"/>
      <c r="B807" s="66"/>
      <c r="C807" s="65"/>
      <c r="D807" s="66"/>
      <c r="E807" s="65"/>
      <c r="F807" s="4"/>
      <c r="G807" s="66"/>
      <c r="H807" s="66"/>
      <c r="I807" s="65"/>
      <c r="K807" s="33"/>
      <c r="L807" s="43"/>
      <c r="M807" s="33"/>
      <c r="AD807" s="112"/>
      <c r="AE807" s="112"/>
      <c r="AF807" s="112"/>
    </row>
    <row r="808" customFormat="false" ht="13.5" hidden="false" customHeight="false" outlineLevel="0" collapsed="false">
      <c r="A808" s="65" t="n">
        <f aca="false">1+A806</f>
        <v>39</v>
      </c>
      <c r="C808" s="65"/>
      <c r="E808" s="65"/>
      <c r="F808" s="4"/>
      <c r="G808" s="10" t="s">
        <v>67</v>
      </c>
      <c r="H808" s="10"/>
      <c r="I808" s="8"/>
      <c r="K808" s="242" t="n">
        <f aca="false">SUM(K795:K806)</f>
        <v>0</v>
      </c>
      <c r="L808" s="243" t="n">
        <f aca="false">SUM(L795:L806)</f>
        <v>549870</v>
      </c>
      <c r="M808" s="12"/>
      <c r="N808" s="242" t="n">
        <f aca="false">SUM(N795:N806)</f>
        <v>0</v>
      </c>
      <c r="X808" s="157" t="n">
        <f aca="false">SUM(X795:X806)</f>
        <v>0</v>
      </c>
      <c r="Z808" s="157" t="n">
        <f aca="false">SUM(Z795:Z806)</f>
        <v>37117</v>
      </c>
      <c r="AA808" s="60"/>
      <c r="AB808" s="157" t="n">
        <f aca="false">SUM(AB795:AB806)</f>
        <v>0</v>
      </c>
      <c r="AC808" s="60"/>
      <c r="AD808" s="245" t="n">
        <f aca="false">SUM(AD795:AD806)</f>
        <v>924</v>
      </c>
      <c r="AE808" s="238"/>
      <c r="AF808" s="245" t="n">
        <f aca="false">SUM(AF795:AF806)</f>
        <v>38041</v>
      </c>
    </row>
    <row r="809" customFormat="false" ht="13.5" hidden="false" customHeight="false" outlineLevel="0" collapsed="false">
      <c r="E809" s="8"/>
      <c r="AD809" s="112"/>
      <c r="AE809" s="112"/>
      <c r="AF809" s="112"/>
    </row>
    <row r="810" customFormat="false" ht="129" hidden="false" customHeight="true" outlineLevel="0" collapsed="false">
      <c r="A810" s="65"/>
      <c r="C810" s="65"/>
      <c r="E810" s="65"/>
      <c r="F810" s="4"/>
      <c r="G810" s="10"/>
      <c r="H810" s="10"/>
      <c r="I810" s="8"/>
      <c r="K810" s="87"/>
      <c r="L810" s="255"/>
      <c r="M810" s="12"/>
      <c r="N810" s="87"/>
      <c r="X810" s="85"/>
      <c r="Z810" s="85"/>
      <c r="AA810" s="60"/>
      <c r="AB810" s="85"/>
      <c r="AC810" s="60"/>
      <c r="AD810" s="238"/>
      <c r="AE810" s="251"/>
      <c r="AF810" s="252"/>
      <c r="AG810" s="251"/>
      <c r="AH810" s="251"/>
      <c r="AI810" s="253"/>
      <c r="AJ810" s="257"/>
      <c r="AK810" s="257"/>
      <c r="AL810" s="258"/>
    </row>
    <row r="811" customFormat="false" ht="12.75" hidden="false" customHeight="false" outlineLevel="0" collapsed="false">
      <c r="E811" s="8"/>
      <c r="AD811" s="112"/>
      <c r="AE811" s="112"/>
      <c r="AF811" s="112"/>
    </row>
    <row r="812" customFormat="false" ht="12.75" hidden="false" customHeight="false" outlineLevel="0" collapsed="false">
      <c r="E812" s="8"/>
      <c r="AD812" s="112"/>
      <c r="AE812" s="112"/>
      <c r="AF812" s="112"/>
    </row>
    <row r="813" customFormat="false" ht="12.75" hidden="false" customHeight="false" outlineLevel="0" collapsed="false">
      <c r="A813" s="65" t="n">
        <v>1</v>
      </c>
      <c r="B813" s="125"/>
      <c r="C813" s="65" t="s">
        <v>570</v>
      </c>
      <c r="D813" s="65"/>
      <c r="E813" s="65" t="n">
        <v>112255</v>
      </c>
      <c r="F813" s="4"/>
      <c r="G813" s="66" t="s">
        <v>608</v>
      </c>
      <c r="H813" s="66"/>
      <c r="I813" s="234" t="s">
        <v>546</v>
      </c>
      <c r="J813" s="4"/>
      <c r="K813" s="250" t="n">
        <v>0</v>
      </c>
      <c r="L813" s="236" t="n">
        <v>0</v>
      </c>
      <c r="M813" s="237"/>
      <c r="N813" s="61" t="n">
        <v>0</v>
      </c>
      <c r="P813" s="60" t="n">
        <v>0</v>
      </c>
      <c r="R813" s="60" t="n">
        <v>0</v>
      </c>
      <c r="T813" s="60" t="n">
        <v>0</v>
      </c>
      <c r="U813" s="60"/>
      <c r="V813" s="60" t="n">
        <v>0</v>
      </c>
      <c r="X813" s="60" t="n">
        <v>0</v>
      </c>
      <c r="Z813" s="60" t="n">
        <v>0</v>
      </c>
      <c r="AB813" s="60" t="n">
        <v>0</v>
      </c>
      <c r="AD813" s="238" t="n">
        <v>0</v>
      </c>
      <c r="AE813" s="112"/>
      <c r="AF813" s="238" t="n">
        <f aca="false">+Z813+AB813+X813+AD813</f>
        <v>0</v>
      </c>
    </row>
    <row r="814" customFormat="false" ht="12.75" hidden="false" customHeight="false" outlineLevel="0" collapsed="false">
      <c r="A814" s="65" t="n">
        <f aca="false">1+A813</f>
        <v>2</v>
      </c>
      <c r="B814" s="4"/>
      <c r="C814" s="65" t="s">
        <v>570</v>
      </c>
      <c r="D814" s="65"/>
      <c r="E814" s="65" t="n">
        <v>112255</v>
      </c>
      <c r="F814" s="4"/>
      <c r="G814" s="66" t="s">
        <v>608</v>
      </c>
      <c r="H814" s="66"/>
      <c r="I814" s="234" t="s">
        <v>547</v>
      </c>
      <c r="J814" s="33"/>
      <c r="K814" s="250" t="n">
        <v>0</v>
      </c>
      <c r="L814" s="236" t="n">
        <v>0</v>
      </c>
      <c r="M814" s="237"/>
      <c r="N814" s="61" t="n">
        <v>0</v>
      </c>
      <c r="P814" s="61" t="n">
        <v>0</v>
      </c>
      <c r="Q814" s="61"/>
      <c r="R814" s="61" t="n">
        <v>0</v>
      </c>
      <c r="S814" s="61"/>
      <c r="T814" s="61" t="n">
        <v>0</v>
      </c>
      <c r="U814" s="61"/>
      <c r="V814" s="61" t="n">
        <v>0</v>
      </c>
      <c r="W814" s="61"/>
      <c r="X814" s="61" t="n">
        <v>0</v>
      </c>
      <c r="Y814" s="61"/>
      <c r="Z814" s="61" t="n">
        <v>0</v>
      </c>
      <c r="AA814" s="61"/>
      <c r="AB814" s="61" t="n">
        <v>0</v>
      </c>
      <c r="AC814" s="61"/>
      <c r="AD814" s="239" t="n">
        <v>0</v>
      </c>
      <c r="AE814" s="239"/>
      <c r="AF814" s="239" t="n">
        <f aca="false">+Z814+AB814+X814+AD814</f>
        <v>0</v>
      </c>
    </row>
    <row r="815" customFormat="false" ht="12.75" hidden="false" customHeight="false" outlineLevel="0" collapsed="false">
      <c r="A815" s="65" t="n">
        <f aca="false">1+A814</f>
        <v>3</v>
      </c>
      <c r="B815" s="4"/>
      <c r="C815" s="65" t="s">
        <v>570</v>
      </c>
      <c r="D815" s="65"/>
      <c r="E815" s="65" t="n">
        <v>112255</v>
      </c>
      <c r="F815" s="4"/>
      <c r="G815" s="66" t="s">
        <v>608</v>
      </c>
      <c r="H815" s="66"/>
      <c r="I815" s="234" t="s">
        <v>548</v>
      </c>
      <c r="J815" s="33"/>
      <c r="K815" s="250" t="n">
        <v>0</v>
      </c>
      <c r="L815" s="236" t="n">
        <v>77666</v>
      </c>
      <c r="M815" s="237"/>
      <c r="N815" s="61" t="n">
        <v>0</v>
      </c>
      <c r="P815" s="61" t="n">
        <v>0</v>
      </c>
      <c r="Q815" s="61"/>
      <c r="R815" s="240" t="n">
        <v>0.1</v>
      </c>
      <c r="S815" s="61"/>
      <c r="T815" s="61" t="n">
        <v>0</v>
      </c>
      <c r="U815" s="61"/>
      <c r="V815" s="240" t="n">
        <v>0.0016</v>
      </c>
      <c r="W815" s="61"/>
      <c r="X815" s="61" t="n">
        <v>0</v>
      </c>
      <c r="Y815" s="61"/>
      <c r="Z815" s="61" t="n">
        <v>7767</v>
      </c>
      <c r="AA815" s="61"/>
      <c r="AB815" s="61" t="n">
        <v>0</v>
      </c>
      <c r="AC815" s="61"/>
      <c r="AD815" s="239" t="n">
        <v>124</v>
      </c>
      <c r="AE815" s="239"/>
      <c r="AF815" s="239" t="n">
        <f aca="false">+Z815+AB815+X815+AD815</f>
        <v>7891</v>
      </c>
    </row>
    <row r="816" customFormat="false" ht="12.75" hidden="false" customHeight="false" outlineLevel="0" collapsed="false">
      <c r="A816" s="65" t="n">
        <f aca="false">1+A815</f>
        <v>4</v>
      </c>
      <c r="B816" s="4"/>
      <c r="C816" s="65" t="s">
        <v>570</v>
      </c>
      <c r="D816" s="65"/>
      <c r="E816" s="65" t="n">
        <v>112255</v>
      </c>
      <c r="F816" s="4"/>
      <c r="G816" s="66" t="s">
        <v>608</v>
      </c>
      <c r="H816" s="66"/>
      <c r="I816" s="234" t="s">
        <v>549</v>
      </c>
      <c r="J816" s="33"/>
      <c r="K816" s="250" t="n">
        <v>0</v>
      </c>
      <c r="L816" s="236" t="n">
        <v>108520</v>
      </c>
      <c r="M816" s="237"/>
      <c r="N816" s="61" t="n">
        <v>0</v>
      </c>
      <c r="P816" s="61" t="n">
        <v>0</v>
      </c>
      <c r="Q816" s="61"/>
      <c r="R816" s="240" t="n">
        <v>0.1</v>
      </c>
      <c r="S816" s="61"/>
      <c r="T816" s="61" t="n">
        <v>0</v>
      </c>
      <c r="U816" s="61"/>
      <c r="V816" s="240" t="n">
        <v>0.0016</v>
      </c>
      <c r="W816" s="61"/>
      <c r="X816" s="61" t="n">
        <v>0</v>
      </c>
      <c r="Y816" s="61"/>
      <c r="Z816" s="61" t="n">
        <v>10852</v>
      </c>
      <c r="AA816" s="61"/>
      <c r="AB816" s="61" t="n">
        <v>0</v>
      </c>
      <c r="AC816" s="61"/>
      <c r="AD816" s="239" t="n">
        <v>174</v>
      </c>
      <c r="AE816" s="239"/>
      <c r="AF816" s="239" t="n">
        <f aca="false">+Z816+AB816+X816+AD816</f>
        <v>11026</v>
      </c>
    </row>
    <row r="817" customFormat="false" ht="12.75" hidden="false" customHeight="false" outlineLevel="0" collapsed="false">
      <c r="A817" s="65" t="n">
        <f aca="false">1+A816</f>
        <v>5</v>
      </c>
      <c r="B817" s="4"/>
      <c r="C817" s="65" t="s">
        <v>570</v>
      </c>
      <c r="D817" s="5"/>
      <c r="E817" s="65" t="n">
        <v>112255</v>
      </c>
      <c r="F817" s="4"/>
      <c r="G817" s="66" t="s">
        <v>608</v>
      </c>
      <c r="H817" s="66"/>
      <c r="I817" s="234" t="s">
        <v>550</v>
      </c>
      <c r="J817" s="33"/>
      <c r="K817" s="250" t="n">
        <v>0</v>
      </c>
      <c r="L817" s="236" t="n">
        <v>116010</v>
      </c>
      <c r="M817" s="237"/>
      <c r="N817" s="61" t="n">
        <v>0</v>
      </c>
      <c r="P817" s="61" t="n">
        <v>0</v>
      </c>
      <c r="Q817" s="61"/>
      <c r="R817" s="240" t="n">
        <v>0.1</v>
      </c>
      <c r="S817" s="61"/>
      <c r="T817" s="61" t="n">
        <v>0</v>
      </c>
      <c r="U817" s="61"/>
      <c r="V817" s="240" t="n">
        <v>0.0016</v>
      </c>
      <c r="W817" s="61"/>
      <c r="X817" s="61" t="n">
        <v>0</v>
      </c>
      <c r="Y817" s="61"/>
      <c r="Z817" s="61" t="n">
        <v>11601</v>
      </c>
      <c r="AA817" s="61"/>
      <c r="AB817" s="61" t="n">
        <v>0</v>
      </c>
      <c r="AC817" s="61"/>
      <c r="AD817" s="239" t="n">
        <v>186</v>
      </c>
      <c r="AE817" s="239"/>
      <c r="AF817" s="239" t="n">
        <f aca="false">+Z817+AB817+X817+AD817</f>
        <v>11787</v>
      </c>
    </row>
    <row r="818" customFormat="false" ht="12.75" hidden="false" customHeight="false" outlineLevel="0" collapsed="false">
      <c r="A818" s="65" t="n">
        <f aca="false">1+A817</f>
        <v>6</v>
      </c>
      <c r="B818" s="4"/>
      <c r="C818" s="65" t="s">
        <v>570</v>
      </c>
      <c r="D818" s="5"/>
      <c r="E818" s="65" t="n">
        <v>112255</v>
      </c>
      <c r="F818" s="4"/>
      <c r="G818" s="66" t="s">
        <v>608</v>
      </c>
      <c r="H818" s="66"/>
      <c r="I818" s="234" t="s">
        <v>551</v>
      </c>
      <c r="J818" s="33"/>
      <c r="K818" s="250" t="n">
        <v>0</v>
      </c>
      <c r="L818" s="236" t="n">
        <v>-302196</v>
      </c>
      <c r="M818" s="237"/>
      <c r="N818" s="61" t="n">
        <v>0</v>
      </c>
      <c r="P818" s="61" t="n">
        <v>0</v>
      </c>
      <c r="Q818" s="61"/>
      <c r="R818" s="240" t="n">
        <v>0.1</v>
      </c>
      <c r="S818" s="61"/>
      <c r="T818" s="61" t="n">
        <v>0</v>
      </c>
      <c r="U818" s="61"/>
      <c r="V818" s="240" t="n">
        <v>0.0016</v>
      </c>
      <c r="W818" s="61"/>
      <c r="X818" s="61" t="n">
        <v>0</v>
      </c>
      <c r="Y818" s="61"/>
      <c r="Z818" s="61" t="n">
        <v>-30220</v>
      </c>
      <c r="AA818" s="61"/>
      <c r="AB818" s="61" t="n">
        <v>0</v>
      </c>
      <c r="AC818" s="61"/>
      <c r="AD818" s="239" t="n">
        <v>-484</v>
      </c>
      <c r="AE818" s="239"/>
      <c r="AF818" s="239" t="n">
        <f aca="false">+Z818+AB818+X818+AD818</f>
        <v>-30704</v>
      </c>
      <c r="AI818" s="0" t="s">
        <v>18</v>
      </c>
    </row>
    <row r="819" customFormat="false" ht="12.75" hidden="false" customHeight="false" outlineLevel="0" collapsed="false">
      <c r="A819" s="65" t="n">
        <f aca="false">1+A818</f>
        <v>7</v>
      </c>
      <c r="B819" s="4"/>
      <c r="C819" s="65" t="s">
        <v>570</v>
      </c>
      <c r="D819" s="5"/>
      <c r="E819" s="65" t="n">
        <v>112255</v>
      </c>
      <c r="F819" s="4"/>
      <c r="G819" s="66" t="s">
        <v>608</v>
      </c>
      <c r="H819" s="66"/>
      <c r="I819" s="234" t="s">
        <v>552</v>
      </c>
      <c r="J819" s="33"/>
      <c r="K819" s="250" t="n">
        <v>0</v>
      </c>
      <c r="L819" s="236" t="n">
        <v>0</v>
      </c>
      <c r="M819" s="237"/>
      <c r="N819" s="61" t="n">
        <v>0</v>
      </c>
      <c r="P819" s="61" t="n">
        <v>0</v>
      </c>
      <c r="Q819" s="61"/>
      <c r="R819" s="61" t="n">
        <v>0</v>
      </c>
      <c r="S819" s="61"/>
      <c r="T819" s="61" t="n">
        <v>0</v>
      </c>
      <c r="U819" s="61"/>
      <c r="V819" s="61" t="n">
        <v>0</v>
      </c>
      <c r="W819" s="61"/>
      <c r="X819" s="61" t="n">
        <v>0</v>
      </c>
      <c r="Y819" s="61"/>
      <c r="Z819" s="61" t="n">
        <v>0</v>
      </c>
      <c r="AA819" s="61"/>
      <c r="AB819" s="61" t="n">
        <v>0</v>
      </c>
      <c r="AC819" s="61"/>
      <c r="AD819" s="239" t="n">
        <v>0</v>
      </c>
      <c r="AE819" s="239"/>
      <c r="AF819" s="239" t="n">
        <f aca="false">+Z819+AB819+X819+AD819</f>
        <v>0</v>
      </c>
    </row>
    <row r="820" customFormat="false" ht="12.75" hidden="false" customHeight="false" outlineLevel="0" collapsed="false">
      <c r="A820" s="65" t="n">
        <f aca="false">1+A819</f>
        <v>8</v>
      </c>
      <c r="B820" s="4"/>
      <c r="C820" s="65" t="s">
        <v>570</v>
      </c>
      <c r="D820" s="5"/>
      <c r="E820" s="65" t="n">
        <v>112255</v>
      </c>
      <c r="F820" s="4"/>
      <c r="G820" s="66" t="s">
        <v>608</v>
      </c>
      <c r="H820" s="66"/>
      <c r="I820" s="234" t="s">
        <v>553</v>
      </c>
      <c r="J820" s="33"/>
      <c r="K820" s="250" t="n">
        <v>0</v>
      </c>
      <c r="L820" s="236" t="n">
        <v>0</v>
      </c>
      <c r="M820" s="237"/>
      <c r="N820" s="61" t="n">
        <v>0</v>
      </c>
      <c r="P820" s="61" t="n">
        <v>0</v>
      </c>
      <c r="Q820" s="61"/>
      <c r="R820" s="61" t="n">
        <v>0</v>
      </c>
      <c r="S820" s="61"/>
      <c r="T820" s="61" t="n">
        <v>0</v>
      </c>
      <c r="U820" s="61"/>
      <c r="V820" s="61" t="n">
        <v>0</v>
      </c>
      <c r="W820" s="61"/>
      <c r="X820" s="61" t="n">
        <v>0</v>
      </c>
      <c r="Y820" s="61"/>
      <c r="Z820" s="61" t="n">
        <v>0</v>
      </c>
      <c r="AA820" s="61"/>
      <c r="AB820" s="61" t="n">
        <v>0</v>
      </c>
      <c r="AC820" s="61"/>
      <c r="AD820" s="239" t="n">
        <v>0</v>
      </c>
      <c r="AE820" s="239"/>
      <c r="AF820" s="239" t="n">
        <f aca="false">+Z820+AB820+X820+AD820</f>
        <v>0</v>
      </c>
    </row>
    <row r="821" customFormat="false" ht="12.75" hidden="false" customHeight="false" outlineLevel="0" collapsed="false">
      <c r="A821" s="65" t="n">
        <f aca="false">1+A820</f>
        <v>9</v>
      </c>
      <c r="B821" s="4"/>
      <c r="C821" s="65" t="s">
        <v>570</v>
      </c>
      <c r="D821" s="5"/>
      <c r="E821" s="65" t="n">
        <v>112255</v>
      </c>
      <c r="F821" s="4"/>
      <c r="G821" s="66" t="s">
        <v>608</v>
      </c>
      <c r="H821" s="66"/>
      <c r="I821" s="234" t="s">
        <v>554</v>
      </c>
      <c r="J821" s="33"/>
      <c r="K821" s="250" t="n">
        <v>0</v>
      </c>
      <c r="L821" s="236" t="n">
        <v>0</v>
      </c>
      <c r="M821" s="237"/>
      <c r="N821" s="61" t="n">
        <v>0</v>
      </c>
      <c r="P821" s="61" t="n">
        <v>0</v>
      </c>
      <c r="Q821" s="61"/>
      <c r="R821" s="61" t="n">
        <v>0</v>
      </c>
      <c r="S821" s="61"/>
      <c r="T821" s="61" t="n">
        <v>0</v>
      </c>
      <c r="U821" s="61"/>
      <c r="V821" s="61" t="n">
        <v>0</v>
      </c>
      <c r="W821" s="61"/>
      <c r="X821" s="61" t="n">
        <v>0</v>
      </c>
      <c r="Y821" s="61"/>
      <c r="Z821" s="61" t="n">
        <v>0</v>
      </c>
      <c r="AA821" s="61"/>
      <c r="AB821" s="61" t="n">
        <v>0</v>
      </c>
      <c r="AC821" s="61"/>
      <c r="AD821" s="239" t="n">
        <v>0</v>
      </c>
      <c r="AE821" s="239"/>
      <c r="AF821" s="239" t="n">
        <f aca="false">+Z821+AB821+X821+AD821</f>
        <v>0</v>
      </c>
    </row>
    <row r="822" customFormat="false" ht="12.75" hidden="false" customHeight="false" outlineLevel="0" collapsed="false">
      <c r="A822" s="65" t="n">
        <f aca="false">1+A821</f>
        <v>10</v>
      </c>
      <c r="B822" s="65"/>
      <c r="C822" s="65" t="s">
        <v>570</v>
      </c>
      <c r="D822" s="241"/>
      <c r="E822" s="65" t="n">
        <v>112255</v>
      </c>
      <c r="F822" s="4"/>
      <c r="G822" s="66" t="s">
        <v>608</v>
      </c>
      <c r="H822" s="66"/>
      <c r="I822" s="65" t="s">
        <v>555</v>
      </c>
      <c r="K822" s="250" t="n">
        <v>0</v>
      </c>
      <c r="L822" s="236" t="n">
        <v>0</v>
      </c>
      <c r="M822" s="237"/>
      <c r="N822" s="61" t="n">
        <v>0</v>
      </c>
      <c r="P822" s="61" t="n">
        <v>0</v>
      </c>
      <c r="Q822" s="61"/>
      <c r="R822" s="61" t="n">
        <v>0</v>
      </c>
      <c r="S822" s="61"/>
      <c r="T822" s="61" t="n">
        <v>0</v>
      </c>
      <c r="U822" s="61"/>
      <c r="V822" s="61" t="n">
        <v>0</v>
      </c>
      <c r="W822" s="61"/>
      <c r="X822" s="61" t="n">
        <v>0</v>
      </c>
      <c r="Y822" s="61"/>
      <c r="Z822" s="61" t="n">
        <v>0</v>
      </c>
      <c r="AA822" s="61"/>
      <c r="AB822" s="61" t="n">
        <v>0</v>
      </c>
      <c r="AC822" s="61"/>
      <c r="AD822" s="239" t="n">
        <v>0</v>
      </c>
      <c r="AE822" s="239"/>
      <c r="AF822" s="239" t="n">
        <f aca="false">+Z822+AB822+X822+AD822</f>
        <v>0</v>
      </c>
    </row>
    <row r="823" customFormat="false" ht="12.75" hidden="false" customHeight="false" outlineLevel="0" collapsed="false">
      <c r="A823" s="65" t="n">
        <f aca="false">1+A822</f>
        <v>11</v>
      </c>
      <c r="B823" s="65"/>
      <c r="C823" s="65" t="s">
        <v>570</v>
      </c>
      <c r="D823" s="241"/>
      <c r="E823" s="65" t="n">
        <v>112255</v>
      </c>
      <c r="F823" s="4"/>
      <c r="G823" s="66" t="s">
        <v>608</v>
      </c>
      <c r="H823" s="66"/>
      <c r="I823" s="65" t="s">
        <v>556</v>
      </c>
      <c r="K823" s="250" t="n">
        <v>0</v>
      </c>
      <c r="L823" s="236" t="n">
        <v>0</v>
      </c>
      <c r="M823" s="237"/>
      <c r="N823" s="61" t="n">
        <v>0</v>
      </c>
      <c r="P823" s="61" t="n">
        <v>0</v>
      </c>
      <c r="Q823" s="61"/>
      <c r="R823" s="61" t="n">
        <v>0</v>
      </c>
      <c r="S823" s="61"/>
      <c r="T823" s="61" t="n">
        <v>0</v>
      </c>
      <c r="U823" s="61"/>
      <c r="V823" s="61" t="n">
        <v>0</v>
      </c>
      <c r="W823" s="61"/>
      <c r="X823" s="61" t="n">
        <v>0</v>
      </c>
      <c r="Y823" s="61"/>
      <c r="Z823" s="61" t="n">
        <v>0</v>
      </c>
      <c r="AA823" s="61"/>
      <c r="AB823" s="61" t="n">
        <v>0</v>
      </c>
      <c r="AC823" s="61"/>
      <c r="AD823" s="239" t="n">
        <v>0</v>
      </c>
      <c r="AE823" s="239"/>
      <c r="AF823" s="239" t="n">
        <f aca="false">+Z823+AB823+X823+AD823</f>
        <v>0</v>
      </c>
    </row>
    <row r="824" customFormat="false" ht="12.75" hidden="false" customHeight="false" outlineLevel="0" collapsed="false">
      <c r="A824" s="65" t="n">
        <f aca="false">1+A823</f>
        <v>12</v>
      </c>
      <c r="B824" s="66"/>
      <c r="C824" s="65" t="s">
        <v>570</v>
      </c>
      <c r="D824" s="66"/>
      <c r="E824" s="65" t="n">
        <v>112255</v>
      </c>
      <c r="F824" s="4"/>
      <c r="G824" s="66" t="s">
        <v>608</v>
      </c>
      <c r="H824" s="66"/>
      <c r="I824" s="65" t="s">
        <v>557</v>
      </c>
      <c r="K824" s="250" t="n">
        <v>0</v>
      </c>
      <c r="L824" s="236" t="n">
        <v>0</v>
      </c>
      <c r="M824" s="237"/>
      <c r="N824" s="61" t="n">
        <v>0</v>
      </c>
      <c r="P824" s="61" t="n">
        <v>0</v>
      </c>
      <c r="Q824" s="61"/>
      <c r="R824" s="61" t="n">
        <v>0</v>
      </c>
      <c r="S824" s="61"/>
      <c r="T824" s="61" t="n">
        <v>0</v>
      </c>
      <c r="U824" s="61"/>
      <c r="V824" s="61" t="n">
        <v>0</v>
      </c>
      <c r="W824" s="61"/>
      <c r="X824" s="61" t="n">
        <v>0</v>
      </c>
      <c r="Y824" s="61"/>
      <c r="Z824" s="61" t="n">
        <v>0</v>
      </c>
      <c r="AA824" s="61"/>
      <c r="AB824" s="61" t="n">
        <v>0</v>
      </c>
      <c r="AC824" s="61"/>
      <c r="AD824" s="239" t="n">
        <v>0</v>
      </c>
      <c r="AE824" s="239"/>
      <c r="AF824" s="239" t="n">
        <f aca="false">+Z824+AB824+X824+AD824</f>
        <v>0</v>
      </c>
    </row>
    <row r="825" customFormat="false" ht="12.75" hidden="false" customHeight="false" outlineLevel="0" collapsed="false">
      <c r="A825" s="65"/>
      <c r="B825" s="66"/>
      <c r="C825" s="65"/>
      <c r="D825" s="66"/>
      <c r="E825" s="65"/>
      <c r="F825" s="4"/>
      <c r="G825" s="66"/>
      <c r="H825" s="66"/>
      <c r="I825" s="65"/>
      <c r="K825" s="33"/>
      <c r="L825" s="119"/>
      <c r="M825" s="33"/>
      <c r="AD825" s="112"/>
      <c r="AE825" s="112"/>
      <c r="AF825" s="112"/>
    </row>
    <row r="826" customFormat="false" ht="13.5" hidden="false" customHeight="false" outlineLevel="0" collapsed="false">
      <c r="A826" s="65" t="n">
        <f aca="false">1+A824</f>
        <v>13</v>
      </c>
      <c r="C826" s="65"/>
      <c r="E826" s="65"/>
      <c r="F826" s="4"/>
      <c r="G826" s="10" t="s">
        <v>67</v>
      </c>
      <c r="H826" s="10"/>
      <c r="I826" s="8"/>
      <c r="K826" s="242" t="n">
        <f aca="false">SUM(K813:K824)</f>
        <v>0</v>
      </c>
      <c r="L826" s="243" t="n">
        <f aca="false">SUM(L813:L824)</f>
        <v>0</v>
      </c>
      <c r="M826" s="12"/>
      <c r="N826" s="242" t="n">
        <f aca="false">SUM(N813:N824)</f>
        <v>0</v>
      </c>
      <c r="X826" s="157" t="n">
        <f aca="false">SUM(X813:X824)</f>
        <v>0</v>
      </c>
      <c r="Z826" s="157" t="n">
        <f aca="false">SUM(Z813:Z824)</f>
        <v>0</v>
      </c>
      <c r="AA826" s="60"/>
      <c r="AB826" s="157" t="n">
        <f aca="false">SUM(AB813:AB824)</f>
        <v>0</v>
      </c>
      <c r="AC826" s="60"/>
      <c r="AD826" s="245" t="n">
        <f aca="false">SUM(AD813:AD824)</f>
        <v>0</v>
      </c>
      <c r="AE826" s="238"/>
      <c r="AF826" s="245" t="n">
        <f aca="false">SUM(AF813:AF824)</f>
        <v>0</v>
      </c>
    </row>
    <row r="827" customFormat="false" ht="13.5" hidden="false" customHeight="false" outlineLevel="0" collapsed="false">
      <c r="E827" s="8"/>
      <c r="AD827" s="112"/>
      <c r="AE827" s="112"/>
      <c r="AF827" s="112"/>
    </row>
    <row r="828" customFormat="false" ht="12.75" hidden="false" customHeight="false" outlineLevel="0" collapsed="false">
      <c r="E828" s="8"/>
      <c r="AD828" s="112"/>
      <c r="AE828" s="112"/>
      <c r="AF828" s="112"/>
    </row>
    <row r="829" customFormat="false" ht="12.75" hidden="false" customHeight="false" outlineLevel="0" collapsed="false">
      <c r="A829" s="65" t="n">
        <f aca="false">1+A826</f>
        <v>14</v>
      </c>
      <c r="B829" s="125"/>
      <c r="C829" s="65" t="s">
        <v>570</v>
      </c>
      <c r="D829" s="65"/>
      <c r="E829" s="65" t="n">
        <v>112255</v>
      </c>
      <c r="F829" s="4"/>
      <c r="G829" s="66" t="s">
        <v>608</v>
      </c>
      <c r="H829" s="66"/>
      <c r="I829" s="234" t="s">
        <v>546</v>
      </c>
      <c r="J829" s="4"/>
      <c r="K829" s="250" t="n">
        <v>0</v>
      </c>
      <c r="L829" s="236" t="n">
        <v>1478</v>
      </c>
      <c r="M829" s="237"/>
      <c r="N829" s="61" t="n">
        <v>0</v>
      </c>
      <c r="P829" s="60" t="n">
        <v>0</v>
      </c>
      <c r="R829" s="240" t="n">
        <v>0.1</v>
      </c>
      <c r="T829" s="60" t="n">
        <v>0</v>
      </c>
      <c r="U829" s="60"/>
      <c r="V829" s="240" t="n">
        <v>0.0016</v>
      </c>
      <c r="X829" s="60" t="n">
        <v>0</v>
      </c>
      <c r="Z829" s="60" t="n">
        <f aca="false">45+102</f>
        <v>147</v>
      </c>
      <c r="AB829" s="60" t="n">
        <v>0</v>
      </c>
      <c r="AD829" s="238" t="n">
        <f aca="false">2+1</f>
        <v>3</v>
      </c>
      <c r="AE829" s="112"/>
      <c r="AF829" s="238" t="n">
        <f aca="false">+Z829+AB829+X829+AD829</f>
        <v>150</v>
      </c>
    </row>
    <row r="830" customFormat="false" ht="12.75" hidden="false" customHeight="false" outlineLevel="0" collapsed="false">
      <c r="A830" s="65" t="n">
        <f aca="false">1+A829</f>
        <v>15</v>
      </c>
      <c r="B830" s="4"/>
      <c r="C830" s="65" t="s">
        <v>570</v>
      </c>
      <c r="D830" s="65"/>
      <c r="E830" s="65" t="n">
        <v>112255</v>
      </c>
      <c r="F830" s="4"/>
      <c r="G830" s="66" t="s">
        <v>608</v>
      </c>
      <c r="H830" s="66"/>
      <c r="I830" s="234" t="s">
        <v>547</v>
      </c>
      <c r="J830" s="33"/>
      <c r="K830" s="250" t="n">
        <v>0</v>
      </c>
      <c r="L830" s="236" t="n">
        <v>1058</v>
      </c>
      <c r="M830" s="237"/>
      <c r="N830" s="61" t="n">
        <v>0</v>
      </c>
      <c r="P830" s="61" t="n">
        <v>0</v>
      </c>
      <c r="Q830" s="61"/>
      <c r="R830" s="240" t="n">
        <v>0.1</v>
      </c>
      <c r="S830" s="61"/>
      <c r="T830" s="61" t="n">
        <v>0</v>
      </c>
      <c r="U830" s="61"/>
      <c r="V830" s="240" t="n">
        <v>0.0016</v>
      </c>
      <c r="W830" s="61"/>
      <c r="X830" s="61" t="n">
        <v>0</v>
      </c>
      <c r="Y830" s="61"/>
      <c r="Z830" s="61" t="n">
        <v>106</v>
      </c>
      <c r="AA830" s="61"/>
      <c r="AB830" s="61" t="n">
        <v>0</v>
      </c>
      <c r="AC830" s="61"/>
      <c r="AD830" s="239" t="n">
        <v>2</v>
      </c>
      <c r="AE830" s="239"/>
      <c r="AF830" s="239" t="n">
        <f aca="false">+Z830+AB830+X830+AD830</f>
        <v>108</v>
      </c>
    </row>
    <row r="831" customFormat="false" ht="12.75" hidden="false" customHeight="false" outlineLevel="0" collapsed="false">
      <c r="A831" s="65" t="n">
        <f aca="false">1+A830</f>
        <v>16</v>
      </c>
      <c r="B831" s="4"/>
      <c r="C831" s="65" t="s">
        <v>570</v>
      </c>
      <c r="D831" s="65"/>
      <c r="E831" s="65" t="n">
        <v>112255</v>
      </c>
      <c r="F831" s="4"/>
      <c r="G831" s="66" t="s">
        <v>608</v>
      </c>
      <c r="H831" s="66"/>
      <c r="I831" s="234" t="s">
        <v>548</v>
      </c>
      <c r="J831" s="33"/>
      <c r="K831" s="250" t="n">
        <v>0</v>
      </c>
      <c r="L831" s="236" t="n">
        <v>2249</v>
      </c>
      <c r="M831" s="237"/>
      <c r="N831" s="61" t="n">
        <v>0</v>
      </c>
      <c r="P831" s="61" t="n">
        <v>0</v>
      </c>
      <c r="Q831" s="61"/>
      <c r="R831" s="240" t="n">
        <v>0.1</v>
      </c>
      <c r="S831" s="61"/>
      <c r="T831" s="61" t="n">
        <v>0</v>
      </c>
      <c r="U831" s="61"/>
      <c r="V831" s="240" t="n">
        <v>0.0016</v>
      </c>
      <c r="W831" s="61"/>
      <c r="X831" s="61" t="n">
        <v>0</v>
      </c>
      <c r="Y831" s="61"/>
      <c r="Z831" s="61" t="n">
        <v>225</v>
      </c>
      <c r="AA831" s="61"/>
      <c r="AB831" s="61" t="n">
        <v>0</v>
      </c>
      <c r="AC831" s="61"/>
      <c r="AD831" s="239" t="n">
        <v>4</v>
      </c>
      <c r="AE831" s="239"/>
      <c r="AF831" s="239" t="n">
        <f aca="false">+Z831+AB831+X831+AD831</f>
        <v>229</v>
      </c>
    </row>
    <row r="832" customFormat="false" ht="12.75" hidden="false" customHeight="false" outlineLevel="0" collapsed="false">
      <c r="A832" s="65" t="n">
        <f aca="false">1+A831</f>
        <v>17</v>
      </c>
      <c r="B832" s="4"/>
      <c r="C832" s="65" t="s">
        <v>570</v>
      </c>
      <c r="D832" s="65"/>
      <c r="E832" s="65" t="n">
        <v>112255</v>
      </c>
      <c r="F832" s="4"/>
      <c r="G832" s="66" t="s">
        <v>608</v>
      </c>
      <c r="H832" s="66"/>
      <c r="I832" s="234" t="s">
        <v>549</v>
      </c>
      <c r="J832" s="33"/>
      <c r="K832" s="250" t="n">
        <v>0</v>
      </c>
      <c r="L832" s="236" t="n">
        <v>0</v>
      </c>
      <c r="M832" s="237"/>
      <c r="N832" s="61" t="n">
        <v>0</v>
      </c>
      <c r="P832" s="61" t="n">
        <v>0</v>
      </c>
      <c r="Q832" s="61"/>
      <c r="R832" s="240"/>
      <c r="S832" s="61"/>
      <c r="T832" s="61" t="n">
        <v>0</v>
      </c>
      <c r="U832" s="61"/>
      <c r="V832" s="61"/>
      <c r="W832" s="61"/>
      <c r="X832" s="61" t="n">
        <v>0</v>
      </c>
      <c r="Y832" s="61"/>
      <c r="Z832" s="61" t="n">
        <v>0</v>
      </c>
      <c r="AA832" s="61"/>
      <c r="AB832" s="61" t="n">
        <v>0</v>
      </c>
      <c r="AC832" s="61"/>
      <c r="AD832" s="239" t="n">
        <v>0</v>
      </c>
      <c r="AE832" s="239"/>
      <c r="AF832" s="239" t="n">
        <f aca="false">+Z832+AB832+X832+AD832</f>
        <v>0</v>
      </c>
    </row>
    <row r="833" customFormat="false" ht="12.75" hidden="false" customHeight="false" outlineLevel="0" collapsed="false">
      <c r="A833" s="65" t="n">
        <f aca="false">1+A832</f>
        <v>18</v>
      </c>
      <c r="B833" s="4"/>
      <c r="C833" s="65" t="s">
        <v>570</v>
      </c>
      <c r="D833" s="5"/>
      <c r="E833" s="65" t="n">
        <v>112255</v>
      </c>
      <c r="F833" s="4"/>
      <c r="G833" s="66" t="s">
        <v>608</v>
      </c>
      <c r="H833" s="66"/>
      <c r="I833" s="234" t="s">
        <v>550</v>
      </c>
      <c r="J833" s="33"/>
      <c r="K833" s="250" t="n">
        <v>0</v>
      </c>
      <c r="L833" s="236" t="n">
        <v>0</v>
      </c>
      <c r="M833" s="237"/>
      <c r="N833" s="61" t="n">
        <v>0</v>
      </c>
      <c r="P833" s="61" t="n">
        <v>0</v>
      </c>
      <c r="Q833" s="61"/>
      <c r="R833" s="240"/>
      <c r="S833" s="61"/>
      <c r="T833" s="61" t="n">
        <v>0</v>
      </c>
      <c r="U833" s="61"/>
      <c r="V833" s="61"/>
      <c r="W833" s="61"/>
      <c r="X833" s="61" t="n">
        <v>0</v>
      </c>
      <c r="Y833" s="61"/>
      <c r="Z833" s="61" t="n">
        <v>0</v>
      </c>
      <c r="AA833" s="61"/>
      <c r="AB833" s="61" t="n">
        <v>0</v>
      </c>
      <c r="AC833" s="61"/>
      <c r="AD833" s="239" t="n">
        <v>0</v>
      </c>
      <c r="AE833" s="239"/>
      <c r="AF833" s="239" t="n">
        <f aca="false">+Z833+AB833+X833+AD833</f>
        <v>0</v>
      </c>
    </row>
    <row r="834" customFormat="false" ht="12.75" hidden="false" customHeight="false" outlineLevel="0" collapsed="false">
      <c r="A834" s="65" t="n">
        <f aca="false">1+A833</f>
        <v>19</v>
      </c>
      <c r="B834" s="4"/>
      <c r="C834" s="65" t="s">
        <v>570</v>
      </c>
      <c r="D834" s="5"/>
      <c r="E834" s="65" t="n">
        <v>112255</v>
      </c>
      <c r="F834" s="4"/>
      <c r="G834" s="66" t="s">
        <v>608</v>
      </c>
      <c r="H834" s="66"/>
      <c r="I834" s="234" t="s">
        <v>551</v>
      </c>
      <c r="J834" s="33"/>
      <c r="K834" s="250" t="n">
        <v>0</v>
      </c>
      <c r="L834" s="249" t="n">
        <v>0</v>
      </c>
      <c r="M834" s="237"/>
      <c r="N834" s="61" t="n">
        <v>0</v>
      </c>
      <c r="P834" s="61" t="n">
        <v>0</v>
      </c>
      <c r="Q834" s="61"/>
      <c r="R834" s="61" t="n">
        <v>0</v>
      </c>
      <c r="S834" s="61"/>
      <c r="T834" s="61" t="n">
        <v>0</v>
      </c>
      <c r="U834" s="61"/>
      <c r="V834" s="61"/>
      <c r="W834" s="61"/>
      <c r="X834" s="61" t="n">
        <v>0</v>
      </c>
      <c r="Y834" s="61"/>
      <c r="Z834" s="61" t="n">
        <v>0</v>
      </c>
      <c r="AA834" s="61"/>
      <c r="AB834" s="61" t="n">
        <v>0</v>
      </c>
      <c r="AC834" s="61"/>
      <c r="AD834" s="239" t="n">
        <v>0</v>
      </c>
      <c r="AE834" s="239"/>
      <c r="AF834" s="239" t="n">
        <f aca="false">+Z834+AB834+X834+AD834</f>
        <v>0</v>
      </c>
    </row>
    <row r="835" customFormat="false" ht="12.75" hidden="false" customHeight="false" outlineLevel="0" collapsed="false">
      <c r="A835" s="65" t="n">
        <f aca="false">1+A834</f>
        <v>20</v>
      </c>
      <c r="B835" s="4"/>
      <c r="C835" s="65" t="s">
        <v>570</v>
      </c>
      <c r="D835" s="5"/>
      <c r="E835" s="65" t="n">
        <v>112255</v>
      </c>
      <c r="F835" s="4"/>
      <c r="G835" s="66" t="s">
        <v>608</v>
      </c>
      <c r="H835" s="66"/>
      <c r="I835" s="234" t="s">
        <v>552</v>
      </c>
      <c r="J835" s="33"/>
      <c r="K835" s="250" t="n">
        <v>0</v>
      </c>
      <c r="L835" s="249" t="n">
        <v>0</v>
      </c>
      <c r="M835" s="237"/>
      <c r="N835" s="61" t="n">
        <v>0</v>
      </c>
      <c r="P835" s="61" t="n">
        <v>0</v>
      </c>
      <c r="Q835" s="61"/>
      <c r="R835" s="61" t="n">
        <v>0</v>
      </c>
      <c r="S835" s="61"/>
      <c r="T835" s="61" t="n">
        <v>0</v>
      </c>
      <c r="U835" s="61"/>
      <c r="V835" s="61"/>
      <c r="W835" s="61"/>
      <c r="X835" s="61" t="n">
        <v>0</v>
      </c>
      <c r="Y835" s="61"/>
      <c r="Z835" s="61" t="n">
        <v>0</v>
      </c>
      <c r="AA835" s="61"/>
      <c r="AB835" s="61" t="n">
        <v>0</v>
      </c>
      <c r="AC835" s="61"/>
      <c r="AD835" s="239" t="n">
        <v>0</v>
      </c>
      <c r="AE835" s="239"/>
      <c r="AF835" s="239" t="n">
        <f aca="false">+Z835+AB835+X835+AD835</f>
        <v>0</v>
      </c>
    </row>
    <row r="836" customFormat="false" ht="12.75" hidden="false" customHeight="false" outlineLevel="0" collapsed="false">
      <c r="A836" s="65" t="n">
        <f aca="false">1+A835</f>
        <v>21</v>
      </c>
      <c r="B836" s="4"/>
      <c r="C836" s="65" t="s">
        <v>570</v>
      </c>
      <c r="D836" s="5"/>
      <c r="E836" s="65" t="n">
        <v>112255</v>
      </c>
      <c r="F836" s="4"/>
      <c r="G836" s="66" t="s">
        <v>608</v>
      </c>
      <c r="H836" s="66"/>
      <c r="I836" s="234" t="s">
        <v>553</v>
      </c>
      <c r="J836" s="33"/>
      <c r="K836" s="250" t="n">
        <v>0</v>
      </c>
      <c r="L836" s="249" t="n">
        <v>0</v>
      </c>
      <c r="M836" s="237"/>
      <c r="N836" s="61" t="n">
        <v>0</v>
      </c>
      <c r="P836" s="61" t="n">
        <v>0</v>
      </c>
      <c r="Q836" s="61"/>
      <c r="R836" s="61" t="n">
        <v>0</v>
      </c>
      <c r="S836" s="61"/>
      <c r="T836" s="61" t="n">
        <v>0</v>
      </c>
      <c r="U836" s="61"/>
      <c r="V836" s="61"/>
      <c r="W836" s="61"/>
      <c r="X836" s="61" t="n">
        <v>0</v>
      </c>
      <c r="Y836" s="61"/>
      <c r="Z836" s="61" t="n">
        <v>0</v>
      </c>
      <c r="AA836" s="61"/>
      <c r="AB836" s="61" t="n">
        <v>0</v>
      </c>
      <c r="AC836" s="61"/>
      <c r="AD836" s="239" t="n">
        <v>0</v>
      </c>
      <c r="AE836" s="239"/>
      <c r="AF836" s="239" t="n">
        <f aca="false">+Z836+AB836+X836+AD836</f>
        <v>0</v>
      </c>
    </row>
    <row r="837" customFormat="false" ht="12.75" hidden="false" customHeight="false" outlineLevel="0" collapsed="false">
      <c r="A837" s="65" t="n">
        <f aca="false">1+A836</f>
        <v>22</v>
      </c>
      <c r="B837" s="4"/>
      <c r="C837" s="65" t="s">
        <v>570</v>
      </c>
      <c r="D837" s="5"/>
      <c r="E837" s="65" t="n">
        <v>112255</v>
      </c>
      <c r="F837" s="4"/>
      <c r="G837" s="66" t="s">
        <v>608</v>
      </c>
      <c r="H837" s="66"/>
      <c r="I837" s="234" t="s">
        <v>554</v>
      </c>
      <c r="J837" s="33"/>
      <c r="K837" s="250" t="n">
        <v>0</v>
      </c>
      <c r="L837" s="249" t="n">
        <v>0</v>
      </c>
      <c r="M837" s="237"/>
      <c r="N837" s="61" t="n">
        <v>0</v>
      </c>
      <c r="P837" s="61" t="n">
        <v>0</v>
      </c>
      <c r="Q837" s="61"/>
      <c r="R837" s="61" t="n">
        <v>0</v>
      </c>
      <c r="S837" s="61"/>
      <c r="T837" s="61" t="n">
        <v>0</v>
      </c>
      <c r="U837" s="61"/>
      <c r="V837" s="61"/>
      <c r="W837" s="61"/>
      <c r="X837" s="61" t="n">
        <v>0</v>
      </c>
      <c r="Y837" s="61"/>
      <c r="Z837" s="61" t="n">
        <v>0</v>
      </c>
      <c r="AA837" s="61"/>
      <c r="AB837" s="61" t="n">
        <v>0</v>
      </c>
      <c r="AC837" s="61"/>
      <c r="AD837" s="239" t="n">
        <v>0</v>
      </c>
      <c r="AE837" s="239"/>
      <c r="AF837" s="239" t="n">
        <f aca="false">+Z837+AB837+X837+AD837</f>
        <v>0</v>
      </c>
    </row>
    <row r="838" customFormat="false" ht="12.75" hidden="false" customHeight="false" outlineLevel="0" collapsed="false">
      <c r="A838" s="65" t="n">
        <f aca="false">1+A837</f>
        <v>23</v>
      </c>
      <c r="B838" s="65"/>
      <c r="C838" s="65" t="s">
        <v>570</v>
      </c>
      <c r="D838" s="241"/>
      <c r="E838" s="65" t="n">
        <v>112255</v>
      </c>
      <c r="F838" s="4"/>
      <c r="G838" s="66" t="s">
        <v>608</v>
      </c>
      <c r="H838" s="66"/>
      <c r="I838" s="65" t="s">
        <v>555</v>
      </c>
      <c r="K838" s="250" t="n">
        <v>0</v>
      </c>
      <c r="L838" s="249" t="n">
        <v>0</v>
      </c>
      <c r="M838" s="237"/>
      <c r="N838" s="61" t="n">
        <v>0</v>
      </c>
      <c r="P838" s="61" t="n">
        <v>0</v>
      </c>
      <c r="Q838" s="61"/>
      <c r="R838" s="61" t="n">
        <v>0</v>
      </c>
      <c r="S838" s="61"/>
      <c r="T838" s="61" t="n">
        <v>0</v>
      </c>
      <c r="U838" s="61"/>
      <c r="V838" s="61"/>
      <c r="W838" s="61"/>
      <c r="X838" s="61" t="n">
        <v>0</v>
      </c>
      <c r="Y838" s="61"/>
      <c r="Z838" s="61" t="n">
        <v>0</v>
      </c>
      <c r="AA838" s="61"/>
      <c r="AB838" s="61" t="n">
        <v>0</v>
      </c>
      <c r="AC838" s="61"/>
      <c r="AD838" s="239" t="n">
        <v>0</v>
      </c>
      <c r="AE838" s="239"/>
      <c r="AF838" s="239" t="n">
        <f aca="false">+Z838+AB838+X838+AD838</f>
        <v>0</v>
      </c>
    </row>
    <row r="839" customFormat="false" ht="12.75" hidden="false" customHeight="false" outlineLevel="0" collapsed="false">
      <c r="A839" s="65" t="n">
        <f aca="false">1+A838</f>
        <v>24</v>
      </c>
      <c r="B839" s="65"/>
      <c r="C839" s="65" t="s">
        <v>570</v>
      </c>
      <c r="D839" s="241"/>
      <c r="E839" s="65" t="n">
        <v>112255</v>
      </c>
      <c r="F839" s="4"/>
      <c r="G839" s="66" t="s">
        <v>608</v>
      </c>
      <c r="H839" s="66"/>
      <c r="I839" s="65" t="s">
        <v>556</v>
      </c>
      <c r="K839" s="250" t="n">
        <v>0</v>
      </c>
      <c r="L839" s="249" t="n">
        <v>0</v>
      </c>
      <c r="M839" s="237"/>
      <c r="N839" s="61" t="n">
        <v>0</v>
      </c>
      <c r="P839" s="61" t="n">
        <v>0</v>
      </c>
      <c r="Q839" s="61"/>
      <c r="R839" s="61" t="n">
        <v>0</v>
      </c>
      <c r="S839" s="61"/>
      <c r="T839" s="61" t="n">
        <v>0</v>
      </c>
      <c r="U839" s="61"/>
      <c r="V839" s="61"/>
      <c r="W839" s="61"/>
      <c r="X839" s="61" t="n">
        <v>0</v>
      </c>
      <c r="Y839" s="61"/>
      <c r="Z839" s="61" t="n">
        <v>0</v>
      </c>
      <c r="AA839" s="61"/>
      <c r="AB839" s="61" t="n">
        <v>0</v>
      </c>
      <c r="AC839" s="61"/>
      <c r="AD839" s="239" t="n">
        <v>0</v>
      </c>
      <c r="AE839" s="239"/>
      <c r="AF839" s="239" t="n">
        <f aca="false">+Z839+AB839+X839+AD839</f>
        <v>0</v>
      </c>
    </row>
    <row r="840" customFormat="false" ht="12.75" hidden="false" customHeight="false" outlineLevel="0" collapsed="false">
      <c r="A840" s="65" t="n">
        <f aca="false">1+A839</f>
        <v>25</v>
      </c>
      <c r="B840" s="66"/>
      <c r="C840" s="65" t="s">
        <v>570</v>
      </c>
      <c r="D840" s="66"/>
      <c r="E840" s="65" t="n">
        <v>112255</v>
      </c>
      <c r="F840" s="4"/>
      <c r="G840" s="66" t="s">
        <v>608</v>
      </c>
      <c r="H840" s="66"/>
      <c r="I840" s="65" t="s">
        <v>557</v>
      </c>
      <c r="K840" s="250" t="n">
        <v>0</v>
      </c>
      <c r="L840" s="249" t="n">
        <v>0</v>
      </c>
      <c r="M840" s="237"/>
      <c r="N840" s="61" t="n">
        <v>0</v>
      </c>
      <c r="P840" s="61" t="n">
        <v>0</v>
      </c>
      <c r="Q840" s="61"/>
      <c r="R840" s="61" t="n">
        <v>0</v>
      </c>
      <c r="S840" s="61"/>
      <c r="T840" s="61" t="n">
        <v>0</v>
      </c>
      <c r="U840" s="61"/>
      <c r="V840" s="61"/>
      <c r="W840" s="61"/>
      <c r="X840" s="61" t="n">
        <v>0</v>
      </c>
      <c r="Y840" s="61"/>
      <c r="Z840" s="61" t="n">
        <v>0</v>
      </c>
      <c r="AA840" s="61"/>
      <c r="AB840" s="61" t="n">
        <v>0</v>
      </c>
      <c r="AC840" s="61"/>
      <c r="AD840" s="239" t="n">
        <v>0</v>
      </c>
      <c r="AE840" s="239"/>
      <c r="AF840" s="239" t="n">
        <f aca="false">+Z840+AB840+X840+AD840</f>
        <v>0</v>
      </c>
    </row>
    <row r="841" customFormat="false" ht="12.75" hidden="false" customHeight="false" outlineLevel="0" collapsed="false">
      <c r="A841" s="65"/>
      <c r="B841" s="66"/>
      <c r="C841" s="65"/>
      <c r="D841" s="66"/>
      <c r="E841" s="65"/>
      <c r="F841" s="4"/>
      <c r="G841" s="66"/>
      <c r="H841" s="66"/>
      <c r="I841" s="65"/>
      <c r="K841" s="33"/>
      <c r="L841" s="43"/>
      <c r="M841" s="33"/>
      <c r="AD841" s="112"/>
      <c r="AE841" s="112"/>
      <c r="AF841" s="112"/>
    </row>
    <row r="842" customFormat="false" ht="13.5" hidden="false" customHeight="false" outlineLevel="0" collapsed="false">
      <c r="A842" s="65" t="n">
        <f aca="false">1+A840</f>
        <v>26</v>
      </c>
      <c r="C842" s="65"/>
      <c r="E842" s="65"/>
      <c r="F842" s="4"/>
      <c r="G842" s="10" t="s">
        <v>67</v>
      </c>
      <c r="H842" s="10"/>
      <c r="I842" s="8"/>
      <c r="K842" s="242" t="n">
        <f aca="false">SUM(K829:K840)</f>
        <v>0</v>
      </c>
      <c r="L842" s="243" t="n">
        <f aca="false">SUM(L829:L840)</f>
        <v>4785</v>
      </c>
      <c r="M842" s="12"/>
      <c r="N842" s="242" t="n">
        <f aca="false">SUM(N829:N840)</f>
        <v>0</v>
      </c>
      <c r="X842" s="157" t="n">
        <f aca="false">SUM(X829:X840)</f>
        <v>0</v>
      </c>
      <c r="Z842" s="157" t="n">
        <f aca="false">SUM(Z829:Z840)</f>
        <v>478</v>
      </c>
      <c r="AA842" s="60"/>
      <c r="AB842" s="157" t="n">
        <f aca="false">SUM(AB829:AB840)</f>
        <v>0</v>
      </c>
      <c r="AC842" s="60"/>
      <c r="AD842" s="245" t="n">
        <f aca="false">SUM(AD829:AD840)</f>
        <v>9</v>
      </c>
      <c r="AE842" s="238"/>
      <c r="AF842" s="245" t="n">
        <f aca="false">SUM(AF829:AF840)</f>
        <v>487</v>
      </c>
      <c r="AJ842" s="0" t="s">
        <v>18</v>
      </c>
    </row>
    <row r="843" customFormat="false" ht="13.5" hidden="false" customHeight="false" outlineLevel="0" collapsed="false">
      <c r="A843" s="65"/>
      <c r="C843" s="65"/>
      <c r="E843" s="65"/>
      <c r="F843" s="4"/>
      <c r="G843" s="10"/>
      <c r="H843" s="10"/>
      <c r="I843" s="8"/>
      <c r="K843" s="87"/>
      <c r="L843" s="255"/>
      <c r="M843" s="12"/>
      <c r="N843" s="87"/>
      <c r="X843" s="85"/>
      <c r="Z843" s="85"/>
      <c r="AA843" s="60"/>
      <c r="AB843" s="85"/>
      <c r="AC843" s="60"/>
      <c r="AD843" s="238"/>
      <c r="AE843" s="238"/>
      <c r="AF843" s="256"/>
    </row>
    <row r="844" customFormat="false" ht="13.5" hidden="false" customHeight="false" outlineLevel="0" collapsed="false">
      <c r="A844" s="65" t="n">
        <f aca="false">1+A842</f>
        <v>27</v>
      </c>
      <c r="C844" s="65"/>
      <c r="E844" s="65"/>
      <c r="F844" s="4"/>
      <c r="G844" s="66" t="s">
        <v>611</v>
      </c>
      <c r="H844" s="10"/>
      <c r="I844" s="8"/>
      <c r="K844" s="242" t="n">
        <f aca="false">+K842+K826+K808</f>
        <v>0</v>
      </c>
      <c r="L844" s="243" t="n">
        <f aca="false">+L842+L826+L808</f>
        <v>554655</v>
      </c>
      <c r="M844" s="12"/>
      <c r="N844" s="242" t="n">
        <f aca="false">+N842+N826+N808</f>
        <v>0</v>
      </c>
      <c r="X844" s="157" t="n">
        <f aca="false">+X842+X826+X808</f>
        <v>0</v>
      </c>
      <c r="Z844" s="157" t="n">
        <f aca="false">+Z842+Z826+Z808</f>
        <v>37595</v>
      </c>
      <c r="AA844" s="60"/>
      <c r="AB844" s="157" t="n">
        <f aca="false">+AB842+AB826+AB808</f>
        <v>0</v>
      </c>
      <c r="AC844" s="60"/>
      <c r="AD844" s="245" t="n">
        <f aca="false">+AD842+AD826+AD808</f>
        <v>933</v>
      </c>
      <c r="AE844" s="238"/>
      <c r="AF844" s="245" t="n">
        <f aca="false">+AF842+AF826+AF808</f>
        <v>38528</v>
      </c>
      <c r="AJ844" s="60" t="s">
        <v>18</v>
      </c>
    </row>
    <row r="845" customFormat="false" ht="13.5" hidden="false" customHeight="false" outlineLevel="0" collapsed="false">
      <c r="A845" s="65"/>
      <c r="C845" s="65"/>
      <c r="E845" s="65"/>
      <c r="F845" s="4"/>
      <c r="G845" s="10"/>
      <c r="H845" s="10"/>
      <c r="I845" s="8"/>
      <c r="K845" s="87"/>
      <c r="L845" s="255"/>
      <c r="M845" s="12"/>
      <c r="N845" s="87"/>
      <c r="Z845" s="85"/>
      <c r="AA845" s="60"/>
      <c r="AB845" s="85"/>
      <c r="AC845" s="60"/>
      <c r="AD845" s="238"/>
      <c r="AE845" s="238"/>
      <c r="AF845" s="256"/>
      <c r="AJ845" s="0" t="s">
        <v>18</v>
      </c>
    </row>
    <row r="846" customFormat="false" ht="12.75" hidden="false" customHeight="false" outlineLevel="0" collapsed="false">
      <c r="E846" s="8"/>
      <c r="AD846" s="112"/>
      <c r="AE846" s="112"/>
      <c r="AF846" s="112"/>
    </row>
    <row r="847" customFormat="false" ht="12.75" hidden="false" customHeight="false" outlineLevel="0" collapsed="false">
      <c r="A847" s="65" t="n">
        <f aca="false">1+A844</f>
        <v>28</v>
      </c>
      <c r="B847" s="125"/>
      <c r="C847" s="65" t="s">
        <v>570</v>
      </c>
      <c r="D847" s="65"/>
      <c r="E847" s="65" t="n">
        <v>112415</v>
      </c>
      <c r="F847" s="4"/>
      <c r="G847" s="66" t="s">
        <v>608</v>
      </c>
      <c r="H847" s="66"/>
      <c r="I847" s="234" t="s">
        <v>546</v>
      </c>
      <c r="J847" s="4"/>
      <c r="K847" s="250" t="n">
        <v>0</v>
      </c>
      <c r="L847" s="249" t="n">
        <v>0</v>
      </c>
      <c r="M847" s="237"/>
      <c r="N847" s="61" t="n">
        <v>0</v>
      </c>
      <c r="P847" s="60" t="n">
        <v>0</v>
      </c>
      <c r="R847" s="60" t="n">
        <v>0</v>
      </c>
      <c r="T847" s="60" t="n">
        <v>0</v>
      </c>
      <c r="U847" s="60"/>
      <c r="V847" s="60" t="n">
        <v>0</v>
      </c>
      <c r="X847" s="60" t="n">
        <v>0</v>
      </c>
      <c r="Z847" s="60" t="n">
        <v>0</v>
      </c>
      <c r="AB847" s="60" t="n">
        <v>0</v>
      </c>
      <c r="AD847" s="238" t="n">
        <v>0</v>
      </c>
      <c r="AE847" s="112"/>
      <c r="AF847" s="238" t="n">
        <f aca="false">+Z847+AB847+X847+AD847</f>
        <v>0</v>
      </c>
    </row>
    <row r="848" customFormat="false" ht="12.75" hidden="false" customHeight="false" outlineLevel="0" collapsed="false">
      <c r="A848" s="65" t="n">
        <f aca="false">1+A847</f>
        <v>29</v>
      </c>
      <c r="B848" s="4"/>
      <c r="C848" s="65" t="s">
        <v>570</v>
      </c>
      <c r="D848" s="65"/>
      <c r="E848" s="65" t="n">
        <v>112415</v>
      </c>
      <c r="F848" s="4"/>
      <c r="G848" s="66" t="s">
        <v>608</v>
      </c>
      <c r="H848" s="66"/>
      <c r="I848" s="234" t="s">
        <v>547</v>
      </c>
      <c r="J848" s="33"/>
      <c r="K848" s="250" t="n">
        <v>0</v>
      </c>
      <c r="L848" s="249" t="n">
        <v>0</v>
      </c>
      <c r="M848" s="237"/>
      <c r="N848" s="61" t="n">
        <v>0</v>
      </c>
      <c r="P848" s="61" t="n">
        <v>0</v>
      </c>
      <c r="Q848" s="61"/>
      <c r="R848" s="61" t="n">
        <v>0</v>
      </c>
      <c r="S848" s="61"/>
      <c r="T848" s="61" t="n">
        <v>0</v>
      </c>
      <c r="U848" s="61"/>
      <c r="V848" s="61" t="n">
        <v>0</v>
      </c>
      <c r="W848" s="61"/>
      <c r="X848" s="61" t="n">
        <v>0</v>
      </c>
      <c r="Y848" s="61"/>
      <c r="Z848" s="61" t="n">
        <v>0</v>
      </c>
      <c r="AA848" s="61"/>
      <c r="AB848" s="61" t="n">
        <v>0</v>
      </c>
      <c r="AC848" s="61"/>
      <c r="AD848" s="239" t="n">
        <v>0</v>
      </c>
      <c r="AE848" s="239"/>
      <c r="AF848" s="239" t="n">
        <f aca="false">+Z848+AB848+X848+AD848</f>
        <v>0</v>
      </c>
    </row>
    <row r="849" customFormat="false" ht="12.75" hidden="false" customHeight="false" outlineLevel="0" collapsed="false">
      <c r="A849" s="65" t="n">
        <f aca="false">1+A848</f>
        <v>30</v>
      </c>
      <c r="B849" s="4"/>
      <c r="C849" s="65" t="s">
        <v>570</v>
      </c>
      <c r="D849" s="65"/>
      <c r="E849" s="65" t="n">
        <v>112415</v>
      </c>
      <c r="F849" s="4"/>
      <c r="G849" s="66" t="s">
        <v>608</v>
      </c>
      <c r="H849" s="66"/>
      <c r="I849" s="234" t="s">
        <v>548</v>
      </c>
      <c r="J849" s="33"/>
      <c r="K849" s="250" t="n">
        <v>0</v>
      </c>
      <c r="L849" s="249" t="n">
        <v>0</v>
      </c>
      <c r="M849" s="237"/>
      <c r="N849" s="61" t="n">
        <v>0</v>
      </c>
      <c r="P849" s="61" t="n">
        <v>0</v>
      </c>
      <c r="Q849" s="61"/>
      <c r="R849" s="61" t="n">
        <v>0</v>
      </c>
      <c r="S849" s="61"/>
      <c r="T849" s="61" t="n">
        <v>0</v>
      </c>
      <c r="U849" s="61"/>
      <c r="V849" s="61" t="n">
        <v>0</v>
      </c>
      <c r="W849" s="61"/>
      <c r="X849" s="61" t="n">
        <v>0</v>
      </c>
      <c r="Y849" s="61"/>
      <c r="Z849" s="61" t="n">
        <v>0</v>
      </c>
      <c r="AA849" s="61"/>
      <c r="AB849" s="61" t="n">
        <v>0</v>
      </c>
      <c r="AC849" s="61"/>
      <c r="AD849" s="239" t="n">
        <v>0</v>
      </c>
      <c r="AE849" s="239"/>
      <c r="AF849" s="239" t="n">
        <f aca="false">+Z849+AB849+X849+AD849</f>
        <v>0</v>
      </c>
    </row>
    <row r="850" customFormat="false" ht="12.75" hidden="false" customHeight="false" outlineLevel="0" collapsed="false">
      <c r="A850" s="65" t="n">
        <f aca="false">1+A849</f>
        <v>31</v>
      </c>
      <c r="B850" s="4"/>
      <c r="C850" s="65" t="s">
        <v>570</v>
      </c>
      <c r="D850" s="65"/>
      <c r="E850" s="65" t="n">
        <v>112415</v>
      </c>
      <c r="F850" s="4"/>
      <c r="G850" s="66" t="s">
        <v>608</v>
      </c>
      <c r="H850" s="66"/>
      <c r="I850" s="234" t="s">
        <v>549</v>
      </c>
      <c r="J850" s="33"/>
      <c r="K850" s="250" t="n">
        <v>0</v>
      </c>
      <c r="L850" s="236" t="n">
        <v>307318</v>
      </c>
      <c r="M850" s="237"/>
      <c r="N850" s="61" t="n">
        <v>0</v>
      </c>
      <c r="P850" s="61" t="n">
        <v>0</v>
      </c>
      <c r="Q850" s="61"/>
      <c r="R850" s="240" t="n">
        <v>0.0675</v>
      </c>
      <c r="S850" s="61"/>
      <c r="T850" s="61" t="n">
        <v>0</v>
      </c>
      <c r="U850" s="61"/>
      <c r="V850" s="240" t="n">
        <v>0.0016</v>
      </c>
      <c r="W850" s="61"/>
      <c r="X850" s="61" t="n">
        <v>0</v>
      </c>
      <c r="Y850" s="61"/>
      <c r="Z850" s="61" t="n">
        <v>20744</v>
      </c>
      <c r="AA850" s="61"/>
      <c r="AB850" s="61" t="n">
        <v>0</v>
      </c>
      <c r="AC850" s="61"/>
      <c r="AD850" s="239" t="n">
        <v>492</v>
      </c>
      <c r="AE850" s="239"/>
      <c r="AF850" s="239" t="n">
        <f aca="false">+Z850+AB850+X850+AD850</f>
        <v>21236</v>
      </c>
    </row>
    <row r="851" customFormat="false" ht="12.75" hidden="false" customHeight="false" outlineLevel="0" collapsed="false">
      <c r="A851" s="65" t="n">
        <f aca="false">1+A850</f>
        <v>32</v>
      </c>
      <c r="B851" s="4"/>
      <c r="C851" s="65" t="s">
        <v>570</v>
      </c>
      <c r="D851" s="5"/>
      <c r="E851" s="65" t="n">
        <v>112415</v>
      </c>
      <c r="F851" s="4"/>
      <c r="G851" s="66" t="s">
        <v>608</v>
      </c>
      <c r="H851" s="66"/>
      <c r="I851" s="234" t="s">
        <v>550</v>
      </c>
      <c r="J851" s="33"/>
      <c r="K851" s="250" t="n">
        <v>0</v>
      </c>
      <c r="L851" s="236" t="n">
        <v>288957</v>
      </c>
      <c r="M851" s="237"/>
      <c r="N851" s="61" t="n">
        <v>0</v>
      </c>
      <c r="P851" s="61" t="n">
        <v>0</v>
      </c>
      <c r="Q851" s="61"/>
      <c r="R851" s="240" t="n">
        <v>0.0675</v>
      </c>
      <c r="S851" s="61"/>
      <c r="T851" s="61" t="n">
        <v>0</v>
      </c>
      <c r="U851" s="61"/>
      <c r="V851" s="240" t="n">
        <v>0.0016</v>
      </c>
      <c r="W851" s="61"/>
      <c r="X851" s="61" t="n">
        <v>0</v>
      </c>
      <c r="Y851" s="61"/>
      <c r="Z851" s="61" t="n">
        <v>19505</v>
      </c>
      <c r="AA851" s="61"/>
      <c r="AB851" s="61" t="n">
        <v>0</v>
      </c>
      <c r="AC851" s="61"/>
      <c r="AD851" s="239" t="n">
        <v>462</v>
      </c>
      <c r="AE851" s="239"/>
      <c r="AF851" s="239" t="n">
        <f aca="false">+Z851+AB851+X851+AD851</f>
        <v>19967</v>
      </c>
    </row>
    <row r="852" customFormat="false" ht="12.75" hidden="false" customHeight="false" outlineLevel="0" collapsed="false">
      <c r="A852" s="65" t="n">
        <f aca="false">1+A851</f>
        <v>33</v>
      </c>
      <c r="B852" s="4"/>
      <c r="C852" s="65" t="s">
        <v>570</v>
      </c>
      <c r="D852" s="5"/>
      <c r="E852" s="65" t="n">
        <v>112415</v>
      </c>
      <c r="F852" s="4"/>
      <c r="G852" s="66" t="s">
        <v>608</v>
      </c>
      <c r="H852" s="66"/>
      <c r="I852" s="234" t="s">
        <v>551</v>
      </c>
      <c r="J852" s="33"/>
      <c r="K852" s="250" t="n">
        <v>0</v>
      </c>
      <c r="L852" s="236" t="n">
        <v>288386</v>
      </c>
      <c r="M852" s="237"/>
      <c r="N852" s="61" t="n">
        <v>0</v>
      </c>
      <c r="P852" s="61" t="n">
        <v>0</v>
      </c>
      <c r="Q852" s="61"/>
      <c r="R852" s="240" t="n">
        <v>0.0675</v>
      </c>
      <c r="S852" s="61"/>
      <c r="T852" s="61" t="n">
        <v>0</v>
      </c>
      <c r="U852" s="61"/>
      <c r="V852" s="240" t="n">
        <v>0.0016</v>
      </c>
      <c r="W852" s="61"/>
      <c r="X852" s="61" t="n">
        <v>0</v>
      </c>
      <c r="Y852" s="61"/>
      <c r="Z852" s="61" t="n">
        <v>19466</v>
      </c>
      <c r="AA852" s="61"/>
      <c r="AB852" s="61" t="n">
        <v>0</v>
      </c>
      <c r="AC852" s="61"/>
      <c r="AD852" s="239" t="n">
        <v>461</v>
      </c>
      <c r="AE852" s="239"/>
      <c r="AF852" s="239" t="n">
        <f aca="false">+Z852+AB852+X852+AD852</f>
        <v>19927</v>
      </c>
    </row>
    <row r="853" customFormat="false" ht="12.75" hidden="false" customHeight="false" outlineLevel="0" collapsed="false">
      <c r="A853" s="65" t="n">
        <f aca="false">1+A852</f>
        <v>34</v>
      </c>
      <c r="B853" s="4"/>
      <c r="C853" s="65" t="s">
        <v>570</v>
      </c>
      <c r="D853" s="5"/>
      <c r="E853" s="65" t="n">
        <v>112415</v>
      </c>
      <c r="F853" s="4"/>
      <c r="G853" s="66" t="s">
        <v>608</v>
      </c>
      <c r="H853" s="66"/>
      <c r="I853" s="234" t="s">
        <v>552</v>
      </c>
      <c r="J853" s="33"/>
      <c r="K853" s="250" t="n">
        <v>0</v>
      </c>
      <c r="L853" s="236" t="n">
        <v>270276</v>
      </c>
      <c r="M853" s="237"/>
      <c r="N853" s="61" t="n">
        <v>0</v>
      </c>
      <c r="P853" s="61" t="n">
        <v>0</v>
      </c>
      <c r="Q853" s="61"/>
      <c r="R853" s="240" t="n">
        <v>0.0675</v>
      </c>
      <c r="S853" s="61"/>
      <c r="T853" s="61" t="n">
        <v>0</v>
      </c>
      <c r="U853" s="61"/>
      <c r="V853" s="240" t="n">
        <v>0.0016</v>
      </c>
      <c r="W853" s="61"/>
      <c r="X853" s="61" t="n">
        <v>0</v>
      </c>
      <c r="Y853" s="61"/>
      <c r="Z853" s="61" t="n">
        <v>18244</v>
      </c>
      <c r="AA853" s="61"/>
      <c r="AB853" s="61" t="n">
        <v>0</v>
      </c>
      <c r="AC853" s="61"/>
      <c r="AD853" s="239" t="n">
        <v>432</v>
      </c>
      <c r="AE853" s="239"/>
      <c r="AF853" s="239" t="n">
        <f aca="false">+Z853+AB853+X853+AD853</f>
        <v>18676</v>
      </c>
    </row>
    <row r="854" customFormat="false" ht="12.75" hidden="false" customHeight="false" outlineLevel="0" collapsed="false">
      <c r="A854" s="65" t="n">
        <f aca="false">1+A853</f>
        <v>35</v>
      </c>
      <c r="B854" s="4"/>
      <c r="C854" s="65" t="s">
        <v>570</v>
      </c>
      <c r="D854" s="5"/>
      <c r="E854" s="65" t="n">
        <v>112415</v>
      </c>
      <c r="F854" s="4"/>
      <c r="G854" s="66" t="s">
        <v>608</v>
      </c>
      <c r="H854" s="66"/>
      <c r="I854" s="234" t="s">
        <v>553</v>
      </c>
      <c r="J854" s="33"/>
      <c r="K854" s="250" t="n">
        <v>0</v>
      </c>
      <c r="L854" s="236" t="n">
        <v>271538</v>
      </c>
      <c r="M854" s="237"/>
      <c r="N854" s="61" t="n">
        <v>0</v>
      </c>
      <c r="P854" s="61" t="n">
        <v>0</v>
      </c>
      <c r="Q854" s="61"/>
      <c r="R854" s="240" t="n">
        <v>0.0675</v>
      </c>
      <c r="S854" s="61"/>
      <c r="T854" s="61" t="n">
        <v>0</v>
      </c>
      <c r="U854" s="61"/>
      <c r="V854" s="240" t="n">
        <v>0.0019</v>
      </c>
      <c r="W854" s="61"/>
      <c r="X854" s="61" t="n">
        <v>0</v>
      </c>
      <c r="Y854" s="61"/>
      <c r="Z854" s="61" t="n">
        <v>18329</v>
      </c>
      <c r="AA854" s="61"/>
      <c r="AB854" s="61" t="n">
        <v>0</v>
      </c>
      <c r="AC854" s="61"/>
      <c r="AD854" s="239" t="n">
        <v>516</v>
      </c>
      <c r="AE854" s="239"/>
      <c r="AF854" s="239" t="n">
        <f aca="false">+Z854+AB854+X854+AD854</f>
        <v>18845</v>
      </c>
    </row>
    <row r="855" customFormat="false" ht="12.75" hidden="false" customHeight="false" outlineLevel="0" collapsed="false">
      <c r="A855" s="65" t="n">
        <f aca="false">1+A854</f>
        <v>36</v>
      </c>
      <c r="B855" s="4"/>
      <c r="C855" s="65" t="s">
        <v>570</v>
      </c>
      <c r="D855" s="5"/>
      <c r="E855" s="65" t="n">
        <v>112415</v>
      </c>
      <c r="F855" s="4"/>
      <c r="G855" s="66" t="s">
        <v>608</v>
      </c>
      <c r="H855" s="66"/>
      <c r="I855" s="234" t="s">
        <v>554</v>
      </c>
      <c r="J855" s="33"/>
      <c r="K855" s="250" t="n">
        <v>0</v>
      </c>
      <c r="L855" s="236" t="n">
        <v>279510</v>
      </c>
      <c r="M855" s="237"/>
      <c r="N855" s="61" t="n">
        <v>0</v>
      </c>
      <c r="P855" s="61" t="n">
        <v>0</v>
      </c>
      <c r="Q855" s="61"/>
      <c r="R855" s="240" t="n">
        <v>0.0675</v>
      </c>
      <c r="S855" s="61"/>
      <c r="T855" s="61" t="n">
        <v>0</v>
      </c>
      <c r="U855" s="61"/>
      <c r="V855" s="240" t="n">
        <v>0.0019</v>
      </c>
      <c r="W855" s="61"/>
      <c r="X855" s="61" t="n">
        <v>0</v>
      </c>
      <c r="Y855" s="61"/>
      <c r="Z855" s="61" t="n">
        <v>18867</v>
      </c>
      <c r="AA855" s="61"/>
      <c r="AB855" s="61" t="n">
        <v>0</v>
      </c>
      <c r="AC855" s="61"/>
      <c r="AD855" s="239" t="n">
        <v>531</v>
      </c>
      <c r="AE855" s="239"/>
      <c r="AF855" s="239" t="n">
        <f aca="false">+Z855+AB855+X855+AD855</f>
        <v>19398</v>
      </c>
    </row>
    <row r="856" customFormat="false" ht="12.75" hidden="false" customHeight="false" outlineLevel="0" collapsed="false">
      <c r="A856" s="65" t="n">
        <f aca="false">1+A855</f>
        <v>37</v>
      </c>
      <c r="B856" s="65"/>
      <c r="C856" s="65" t="s">
        <v>570</v>
      </c>
      <c r="D856" s="241"/>
      <c r="E856" s="65" t="n">
        <v>112415</v>
      </c>
      <c r="F856" s="4"/>
      <c r="G856" s="66" t="s">
        <v>608</v>
      </c>
      <c r="H856" s="66"/>
      <c r="I856" s="65" t="s">
        <v>555</v>
      </c>
      <c r="K856" s="250" t="n">
        <v>0</v>
      </c>
      <c r="L856" s="236" t="n">
        <v>292555</v>
      </c>
      <c r="M856" s="237"/>
      <c r="N856" s="61" t="n">
        <v>0</v>
      </c>
      <c r="P856" s="61" t="n">
        <v>0</v>
      </c>
      <c r="Q856" s="61"/>
      <c r="R856" s="240" t="n">
        <v>0.0675</v>
      </c>
      <c r="S856" s="61"/>
      <c r="T856" s="61" t="n">
        <v>0</v>
      </c>
      <c r="U856" s="61"/>
      <c r="V856" s="240" t="n">
        <v>0.0019</v>
      </c>
      <c r="W856" s="61"/>
      <c r="X856" s="61" t="n">
        <v>0</v>
      </c>
      <c r="Y856" s="61"/>
      <c r="Z856" s="61" t="n">
        <v>19747</v>
      </c>
      <c r="AA856" s="61"/>
      <c r="AB856" s="61" t="n">
        <v>0</v>
      </c>
      <c r="AC856" s="61"/>
      <c r="AD856" s="239" t="n">
        <v>556</v>
      </c>
      <c r="AE856" s="239"/>
      <c r="AF856" s="239" t="n">
        <f aca="false">+Z856+AB856+X856+AD856</f>
        <v>20303</v>
      </c>
    </row>
    <row r="857" customFormat="false" ht="12.75" hidden="false" customHeight="false" outlineLevel="0" collapsed="false">
      <c r="A857" s="65" t="n">
        <f aca="false">1+A856</f>
        <v>38</v>
      </c>
      <c r="B857" s="65"/>
      <c r="C857" s="65" t="s">
        <v>570</v>
      </c>
      <c r="D857" s="241"/>
      <c r="E857" s="65" t="n">
        <v>112415</v>
      </c>
      <c r="F857" s="4"/>
      <c r="G857" s="66" t="s">
        <v>608</v>
      </c>
      <c r="H857" s="66"/>
      <c r="I857" s="65" t="s">
        <v>556</v>
      </c>
      <c r="K857" s="250" t="n">
        <v>0</v>
      </c>
      <c r="L857" s="236" t="n">
        <v>238449</v>
      </c>
      <c r="M857" s="237"/>
      <c r="N857" s="61" t="n">
        <v>0</v>
      </c>
      <c r="P857" s="61" t="n">
        <v>0</v>
      </c>
      <c r="Q857" s="61"/>
      <c r="R857" s="240" t="n">
        <v>0.0675</v>
      </c>
      <c r="S857" s="61"/>
      <c r="T857" s="61" t="n">
        <v>0</v>
      </c>
      <c r="U857" s="61"/>
      <c r="V857" s="240" t="n">
        <v>0.0019</v>
      </c>
      <c r="W857" s="61"/>
      <c r="X857" s="61" t="n">
        <v>0</v>
      </c>
      <c r="Y857" s="61"/>
      <c r="Z857" s="61" t="n">
        <v>16095</v>
      </c>
      <c r="AA857" s="61"/>
      <c r="AB857" s="61" t="n">
        <v>0</v>
      </c>
      <c r="AC857" s="61"/>
      <c r="AD857" s="239" t="n">
        <v>453</v>
      </c>
      <c r="AE857" s="239"/>
      <c r="AF857" s="239" t="n">
        <f aca="false">+Z857+AB857+X857+AD857</f>
        <v>16548</v>
      </c>
    </row>
    <row r="858" customFormat="false" ht="12.75" hidden="false" customHeight="false" outlineLevel="0" collapsed="false">
      <c r="A858" s="65" t="n">
        <f aca="false">1+A857</f>
        <v>39</v>
      </c>
      <c r="B858" s="66"/>
      <c r="C858" s="65" t="s">
        <v>570</v>
      </c>
      <c r="D858" s="66"/>
      <c r="E858" s="65" t="n">
        <v>112415</v>
      </c>
      <c r="F858" s="4"/>
      <c r="G858" s="66" t="s">
        <v>608</v>
      </c>
      <c r="H858" s="66"/>
      <c r="I858" s="65" t="s">
        <v>557</v>
      </c>
      <c r="K858" s="250" t="n">
        <v>0</v>
      </c>
      <c r="L858" s="236" t="n">
        <v>230243</v>
      </c>
      <c r="M858" s="237"/>
      <c r="N858" s="61" t="n">
        <v>0</v>
      </c>
      <c r="P858" s="61" t="n">
        <v>0</v>
      </c>
      <c r="Q858" s="61"/>
      <c r="R858" s="240" t="n">
        <v>0.0675</v>
      </c>
      <c r="S858" s="61"/>
      <c r="T858" s="61" t="n">
        <v>0</v>
      </c>
      <c r="U858" s="61"/>
      <c r="V858" s="240" t="n">
        <v>0.0019</v>
      </c>
      <c r="W858" s="61"/>
      <c r="X858" s="61" t="n">
        <v>0</v>
      </c>
      <c r="Y858" s="61"/>
      <c r="Z858" s="61" t="n">
        <v>15541</v>
      </c>
      <c r="AA858" s="61"/>
      <c r="AB858" s="61" t="n">
        <v>0</v>
      </c>
      <c r="AC858" s="61"/>
      <c r="AD858" s="239" t="n">
        <v>438</v>
      </c>
      <c r="AE858" s="239"/>
      <c r="AF858" s="239" t="n">
        <f aca="false">+Z858+AB858+X858+AD858</f>
        <v>15979</v>
      </c>
    </row>
    <row r="859" customFormat="false" ht="12.75" hidden="false" customHeight="false" outlineLevel="0" collapsed="false">
      <c r="A859" s="65"/>
      <c r="B859" s="66"/>
      <c r="C859" s="65"/>
      <c r="D859" s="66"/>
      <c r="E859" s="65"/>
      <c r="F859" s="4"/>
      <c r="G859" s="66"/>
      <c r="H859" s="66"/>
      <c r="I859" s="65"/>
      <c r="K859" s="33"/>
      <c r="L859" s="43"/>
      <c r="M859" s="33"/>
      <c r="AD859" s="112"/>
      <c r="AE859" s="112"/>
      <c r="AF859" s="112"/>
    </row>
    <row r="860" customFormat="false" ht="13.5" hidden="false" customHeight="false" outlineLevel="0" collapsed="false">
      <c r="A860" s="65" t="n">
        <f aca="false">1+A858</f>
        <v>40</v>
      </c>
      <c r="C860" s="65"/>
      <c r="E860" s="65"/>
      <c r="F860" s="4"/>
      <c r="G860" s="66" t="s">
        <v>612</v>
      </c>
      <c r="H860" s="10"/>
      <c r="I860" s="8"/>
      <c r="K860" s="242" t="n">
        <f aca="false">SUM(K847:K858)</f>
        <v>0</v>
      </c>
      <c r="L860" s="243" t="n">
        <f aca="false">SUM(L847:L858)</f>
        <v>2467232</v>
      </c>
      <c r="M860" s="12"/>
      <c r="N860" s="242" t="n">
        <f aca="false">SUM(N847:N858)</f>
        <v>0</v>
      </c>
      <c r="X860" s="157" t="n">
        <f aca="false">SUM(X847:X858)</f>
        <v>0</v>
      </c>
      <c r="Z860" s="157" t="n">
        <f aca="false">SUM(Z847:Z858)</f>
        <v>166538</v>
      </c>
      <c r="AA860" s="60"/>
      <c r="AB860" s="157" t="n">
        <f aca="false">SUM(AB847:AB858)</f>
        <v>0</v>
      </c>
      <c r="AC860" s="60"/>
      <c r="AD860" s="245" t="n">
        <f aca="false">SUM(AD847:AD858)</f>
        <v>4341</v>
      </c>
      <c r="AE860" s="238"/>
      <c r="AF860" s="245" t="n">
        <f aca="false">SUM(AF847:AF858)</f>
        <v>170879</v>
      </c>
    </row>
    <row r="861" customFormat="false" ht="13.5" hidden="false" customHeight="false" outlineLevel="0" collapsed="false">
      <c r="E861" s="8"/>
      <c r="AD861" s="112"/>
      <c r="AE861" s="112"/>
      <c r="AF861" s="112"/>
    </row>
    <row r="862" customFormat="false" ht="129" hidden="false" customHeight="true" outlineLevel="0" collapsed="false">
      <c r="A862" s="65"/>
      <c r="C862" s="65"/>
      <c r="E862" s="65"/>
      <c r="F862" s="4"/>
      <c r="G862" s="10"/>
      <c r="H862" s="10"/>
      <c r="I862" s="8"/>
      <c r="K862" s="87"/>
      <c r="L862" s="255"/>
      <c r="M862" s="12"/>
      <c r="N862" s="87"/>
      <c r="X862" s="85"/>
      <c r="Z862" s="85"/>
      <c r="AA862" s="60"/>
      <c r="AB862" s="85"/>
      <c r="AC862" s="60"/>
      <c r="AD862" s="238"/>
      <c r="AE862" s="251"/>
      <c r="AF862" s="252"/>
      <c r="AG862" s="251"/>
      <c r="AH862" s="251"/>
      <c r="AI862" s="253"/>
      <c r="AJ862" s="257"/>
      <c r="AK862" s="257"/>
      <c r="AL862" s="258"/>
    </row>
    <row r="863" customFormat="false" ht="12.75" hidden="false" customHeight="false" outlineLevel="0" collapsed="false">
      <c r="E863" s="8"/>
      <c r="AD863" s="112"/>
      <c r="AE863" s="112"/>
      <c r="AF863" s="112"/>
    </row>
    <row r="864" customFormat="false" ht="12.75" hidden="false" customHeight="false" outlineLevel="0" collapsed="false">
      <c r="E864" s="8"/>
      <c r="AD864" s="112"/>
      <c r="AE864" s="112"/>
      <c r="AF864" s="112"/>
    </row>
    <row r="865" customFormat="false" ht="12.75" hidden="false" customHeight="false" outlineLevel="0" collapsed="false">
      <c r="E865" s="8"/>
      <c r="AD865" s="112"/>
      <c r="AE865" s="112"/>
      <c r="AF865" s="112"/>
    </row>
    <row r="866" customFormat="false" ht="12.75" hidden="false" customHeight="false" outlineLevel="0" collapsed="false">
      <c r="A866" s="65" t="n">
        <v>1</v>
      </c>
      <c r="B866" s="125"/>
      <c r="C866" s="65" t="s">
        <v>570</v>
      </c>
      <c r="D866" s="65"/>
      <c r="E866" s="65" t="n">
        <v>111672</v>
      </c>
      <c r="F866" s="4"/>
      <c r="G866" s="66" t="s">
        <v>613</v>
      </c>
      <c r="H866" s="66"/>
      <c r="I866" s="234" t="s">
        <v>546</v>
      </c>
      <c r="J866" s="4"/>
      <c r="K866" s="250" t="n">
        <v>0</v>
      </c>
      <c r="L866" s="236" t="n">
        <v>12749</v>
      </c>
      <c r="M866" s="237"/>
      <c r="N866" s="61" t="n">
        <v>0</v>
      </c>
      <c r="P866" s="60" t="n">
        <v>0</v>
      </c>
      <c r="R866" s="247" t="n">
        <v>0.08</v>
      </c>
      <c r="T866" s="60" t="n">
        <v>0</v>
      </c>
      <c r="U866" s="60"/>
      <c r="V866" s="247" t="n">
        <v>0.0016</v>
      </c>
      <c r="X866" s="60" t="n">
        <v>0</v>
      </c>
      <c r="Z866" s="60" t="n">
        <v>1020</v>
      </c>
      <c r="AB866" s="60" t="n">
        <v>0</v>
      </c>
      <c r="AD866" s="238" t="n">
        <v>20</v>
      </c>
      <c r="AE866" s="112"/>
      <c r="AF866" s="238" t="n">
        <f aca="false">+Z866+AB866+X866+AD866</f>
        <v>1040</v>
      </c>
    </row>
    <row r="867" customFormat="false" ht="12.75" hidden="false" customHeight="false" outlineLevel="0" collapsed="false">
      <c r="A867" s="65" t="n">
        <f aca="false">1+A866</f>
        <v>2</v>
      </c>
      <c r="B867" s="4"/>
      <c r="C867" s="65" t="s">
        <v>570</v>
      </c>
      <c r="D867" s="65"/>
      <c r="E867" s="65" t="n">
        <v>111672</v>
      </c>
      <c r="F867" s="4"/>
      <c r="G867" s="66" t="s">
        <v>613</v>
      </c>
      <c r="H867" s="66"/>
      <c r="I867" s="234" t="s">
        <v>547</v>
      </c>
      <c r="J867" s="33"/>
      <c r="K867" s="250" t="n">
        <v>0</v>
      </c>
      <c r="L867" s="236" t="n">
        <v>8550</v>
      </c>
      <c r="M867" s="237"/>
      <c r="N867" s="61" t="n">
        <v>0</v>
      </c>
      <c r="P867" s="61" t="n">
        <v>0</v>
      </c>
      <c r="Q867" s="61"/>
      <c r="R867" s="240" t="n">
        <v>0.08</v>
      </c>
      <c r="S867" s="61"/>
      <c r="T867" s="61" t="n">
        <v>0</v>
      </c>
      <c r="U867" s="61"/>
      <c r="V867" s="240" t="n">
        <v>0.0016</v>
      </c>
      <c r="W867" s="61"/>
      <c r="X867" s="61" t="n">
        <v>0</v>
      </c>
      <c r="Y867" s="61"/>
      <c r="Z867" s="61" t="n">
        <v>684</v>
      </c>
      <c r="AA867" s="61"/>
      <c r="AB867" s="61" t="n">
        <v>0</v>
      </c>
      <c r="AC867" s="61"/>
      <c r="AD867" s="239" t="n">
        <v>14</v>
      </c>
      <c r="AE867" s="239"/>
      <c r="AF867" s="239" t="n">
        <f aca="false">+Z867+AB867+X867+AD867</f>
        <v>698</v>
      </c>
    </row>
    <row r="868" customFormat="false" ht="12.75" hidden="false" customHeight="false" outlineLevel="0" collapsed="false">
      <c r="A868" s="65" t="n">
        <f aca="false">1+A867</f>
        <v>3</v>
      </c>
      <c r="B868" s="4"/>
      <c r="C868" s="65" t="s">
        <v>570</v>
      </c>
      <c r="D868" s="65"/>
      <c r="E868" s="65" t="n">
        <v>111672</v>
      </c>
      <c r="F868" s="4"/>
      <c r="G868" s="66" t="s">
        <v>613</v>
      </c>
      <c r="H868" s="66"/>
      <c r="I868" s="234" t="s">
        <v>548</v>
      </c>
      <c r="J868" s="33"/>
      <c r="K868" s="250" t="n">
        <v>0</v>
      </c>
      <c r="L868" s="236" t="n">
        <v>11820</v>
      </c>
      <c r="M868" s="237"/>
      <c r="N868" s="61" t="n">
        <v>0</v>
      </c>
      <c r="P868" s="61" t="n">
        <v>0</v>
      </c>
      <c r="Q868" s="61"/>
      <c r="R868" s="240" t="n">
        <v>0.08</v>
      </c>
      <c r="S868" s="61"/>
      <c r="T868" s="61" t="n">
        <v>0</v>
      </c>
      <c r="U868" s="61"/>
      <c r="V868" s="240" t="n">
        <v>0.0016</v>
      </c>
      <c r="W868" s="61"/>
      <c r="X868" s="61" t="n">
        <v>0</v>
      </c>
      <c r="Y868" s="61"/>
      <c r="Z868" s="61" t="n">
        <v>946</v>
      </c>
      <c r="AA868" s="61"/>
      <c r="AB868" s="61" t="n">
        <v>0</v>
      </c>
      <c r="AC868" s="61"/>
      <c r="AD868" s="239" t="n">
        <v>19</v>
      </c>
      <c r="AE868" s="239"/>
      <c r="AF868" s="239" t="n">
        <f aca="false">+Z868+AB868+X868+AD868</f>
        <v>965</v>
      </c>
    </row>
    <row r="869" customFormat="false" ht="12.75" hidden="false" customHeight="false" outlineLevel="0" collapsed="false">
      <c r="A869" s="65" t="n">
        <f aca="false">1+A868</f>
        <v>4</v>
      </c>
      <c r="B869" s="4"/>
      <c r="C869" s="65" t="s">
        <v>570</v>
      </c>
      <c r="D869" s="65"/>
      <c r="E869" s="65" t="n">
        <v>111672</v>
      </c>
      <c r="F869" s="4"/>
      <c r="G869" s="66" t="s">
        <v>613</v>
      </c>
      <c r="H869" s="66"/>
      <c r="I869" s="234" t="s">
        <v>549</v>
      </c>
      <c r="J869" s="33"/>
      <c r="K869" s="250" t="n">
        <v>0</v>
      </c>
      <c r="L869" s="236" t="n">
        <v>11820</v>
      </c>
      <c r="M869" s="237"/>
      <c r="N869" s="61" t="n">
        <v>0</v>
      </c>
      <c r="P869" s="61" t="n">
        <v>0</v>
      </c>
      <c r="Q869" s="61"/>
      <c r="R869" s="240" t="n">
        <v>0.08</v>
      </c>
      <c r="S869" s="61"/>
      <c r="T869" s="61" t="n">
        <v>0</v>
      </c>
      <c r="U869" s="61"/>
      <c r="V869" s="240" t="n">
        <v>0.0016</v>
      </c>
      <c r="W869" s="61"/>
      <c r="X869" s="61" t="n">
        <v>0</v>
      </c>
      <c r="Y869" s="61"/>
      <c r="Z869" s="61" t="n">
        <v>946</v>
      </c>
      <c r="AA869" s="61"/>
      <c r="AB869" s="61" t="n">
        <v>0</v>
      </c>
      <c r="AC869" s="61"/>
      <c r="AD869" s="239" t="n">
        <v>19</v>
      </c>
      <c r="AE869" s="239"/>
      <c r="AF869" s="239" t="n">
        <f aca="false">+Z869+AB869+X869+AD869</f>
        <v>965</v>
      </c>
    </row>
    <row r="870" customFormat="false" ht="12.75" hidden="false" customHeight="false" outlineLevel="0" collapsed="false">
      <c r="A870" s="65" t="n">
        <f aca="false">1+A869</f>
        <v>5</v>
      </c>
      <c r="B870" s="4"/>
      <c r="C870" s="65" t="s">
        <v>570</v>
      </c>
      <c r="D870" s="5"/>
      <c r="E870" s="65" t="n">
        <v>111672</v>
      </c>
      <c r="F870" s="4"/>
      <c r="G870" s="66" t="s">
        <v>613</v>
      </c>
      <c r="H870" s="66"/>
      <c r="I870" s="234" t="s">
        <v>550</v>
      </c>
      <c r="J870" s="33"/>
      <c r="K870" s="250" t="n">
        <v>0</v>
      </c>
      <c r="L870" s="236" t="n">
        <v>7514</v>
      </c>
      <c r="M870" s="237"/>
      <c r="N870" s="61" t="n">
        <v>0</v>
      </c>
      <c r="P870" s="61" t="n">
        <v>0</v>
      </c>
      <c r="Q870" s="61"/>
      <c r="R870" s="240" t="n">
        <v>0.08</v>
      </c>
      <c r="S870" s="61"/>
      <c r="T870" s="61" t="n">
        <v>0</v>
      </c>
      <c r="U870" s="61"/>
      <c r="V870" s="240" t="n">
        <v>0.0016</v>
      </c>
      <c r="W870" s="61"/>
      <c r="X870" s="61" t="n">
        <v>0</v>
      </c>
      <c r="Y870" s="61"/>
      <c r="Z870" s="61" t="n">
        <v>601</v>
      </c>
      <c r="AA870" s="61"/>
      <c r="AB870" s="61" t="n">
        <v>0</v>
      </c>
      <c r="AC870" s="61"/>
      <c r="AD870" s="239" t="n">
        <v>12</v>
      </c>
      <c r="AE870" s="239"/>
      <c r="AF870" s="239" t="n">
        <f aca="false">+Z870+AB870+X870+AD870</f>
        <v>613</v>
      </c>
    </row>
    <row r="871" customFormat="false" ht="12.75" hidden="false" customHeight="false" outlineLevel="0" collapsed="false">
      <c r="A871" s="65" t="n">
        <f aca="false">1+A870</f>
        <v>6</v>
      </c>
      <c r="B871" s="4"/>
      <c r="C871" s="65" t="s">
        <v>570</v>
      </c>
      <c r="D871" s="5"/>
      <c r="E871" s="65" t="n">
        <v>111672</v>
      </c>
      <c r="F871" s="4"/>
      <c r="G871" s="66" t="s">
        <v>613</v>
      </c>
      <c r="H871" s="66"/>
      <c r="I871" s="234" t="s">
        <v>551</v>
      </c>
      <c r="J871" s="33"/>
      <c r="K871" s="250" t="n">
        <v>0</v>
      </c>
      <c r="L871" s="236" t="n">
        <v>12480</v>
      </c>
      <c r="M871" s="237"/>
      <c r="N871" s="61" t="n">
        <v>0</v>
      </c>
      <c r="P871" s="61" t="n">
        <v>0</v>
      </c>
      <c r="Q871" s="61"/>
      <c r="R871" s="240" t="n">
        <v>0.08</v>
      </c>
      <c r="S871" s="61"/>
      <c r="T871" s="61" t="n">
        <v>0</v>
      </c>
      <c r="U871" s="61"/>
      <c r="V871" s="240" t="n">
        <v>0.0016</v>
      </c>
      <c r="W871" s="61"/>
      <c r="X871" s="61" t="n">
        <v>0</v>
      </c>
      <c r="Y871" s="61"/>
      <c r="Z871" s="61" t="n">
        <v>998</v>
      </c>
      <c r="AA871" s="61"/>
      <c r="AB871" s="61" t="n">
        <v>0</v>
      </c>
      <c r="AC871" s="61"/>
      <c r="AD871" s="239" t="n">
        <v>20</v>
      </c>
      <c r="AE871" s="239"/>
      <c r="AF871" s="239" t="n">
        <f aca="false">+Z871+AB871+X871+AD871</f>
        <v>1018</v>
      </c>
    </row>
    <row r="872" customFormat="false" ht="12.75" hidden="false" customHeight="false" outlineLevel="0" collapsed="false">
      <c r="A872" s="65" t="n">
        <f aca="false">1+A871</f>
        <v>7</v>
      </c>
      <c r="B872" s="4"/>
      <c r="C872" s="65" t="s">
        <v>570</v>
      </c>
      <c r="D872" s="5"/>
      <c r="E872" s="65" t="n">
        <v>111672</v>
      </c>
      <c r="F872" s="4"/>
      <c r="G872" s="66" t="s">
        <v>613</v>
      </c>
      <c r="H872" s="66"/>
      <c r="I872" s="234" t="s">
        <v>552</v>
      </c>
      <c r="J872" s="33"/>
      <c r="K872" s="250" t="n">
        <v>0</v>
      </c>
      <c r="L872" s="236" t="n">
        <v>10997</v>
      </c>
      <c r="M872" s="237"/>
      <c r="N872" s="61" t="n">
        <v>0</v>
      </c>
      <c r="P872" s="61" t="n">
        <v>0</v>
      </c>
      <c r="Q872" s="61"/>
      <c r="R872" s="240" t="n">
        <v>0.08</v>
      </c>
      <c r="S872" s="61"/>
      <c r="T872" s="61" t="n">
        <v>0</v>
      </c>
      <c r="U872" s="61"/>
      <c r="V872" s="240" t="n">
        <v>0.0016</v>
      </c>
      <c r="W872" s="61"/>
      <c r="X872" s="61" t="n">
        <v>0</v>
      </c>
      <c r="Y872" s="61"/>
      <c r="Z872" s="61" t="n">
        <v>880</v>
      </c>
      <c r="AA872" s="61"/>
      <c r="AB872" s="61" t="n">
        <v>0</v>
      </c>
      <c r="AC872" s="61"/>
      <c r="AD872" s="239" t="n">
        <v>18</v>
      </c>
      <c r="AE872" s="239"/>
      <c r="AF872" s="239" t="n">
        <f aca="false">+Z872+AB872+X872+AD872</f>
        <v>898</v>
      </c>
    </row>
    <row r="873" customFormat="false" ht="12.75" hidden="false" customHeight="false" outlineLevel="0" collapsed="false">
      <c r="A873" s="65" t="n">
        <f aca="false">1+A872</f>
        <v>8</v>
      </c>
      <c r="B873" s="4"/>
      <c r="C873" s="65" t="s">
        <v>570</v>
      </c>
      <c r="D873" s="5"/>
      <c r="E873" s="65" t="n">
        <v>111672</v>
      </c>
      <c r="F873" s="4"/>
      <c r="G873" s="66" t="s">
        <v>613</v>
      </c>
      <c r="H873" s="66"/>
      <c r="I873" s="234" t="s">
        <v>553</v>
      </c>
      <c r="J873" s="33"/>
      <c r="K873" s="250" t="n">
        <v>0</v>
      </c>
      <c r="L873" s="236" t="n">
        <v>8709</v>
      </c>
      <c r="M873" s="237"/>
      <c r="N873" s="61" t="n">
        <v>0</v>
      </c>
      <c r="P873" s="61" t="n">
        <v>0</v>
      </c>
      <c r="Q873" s="61"/>
      <c r="R873" s="240" t="n">
        <v>0.08</v>
      </c>
      <c r="S873" s="61"/>
      <c r="T873" s="61" t="n">
        <v>0</v>
      </c>
      <c r="U873" s="61"/>
      <c r="V873" s="240" t="n">
        <v>0.0019</v>
      </c>
      <c r="W873" s="61"/>
      <c r="X873" s="61" t="n">
        <v>0</v>
      </c>
      <c r="Y873" s="61"/>
      <c r="Z873" s="61" t="n">
        <v>697</v>
      </c>
      <c r="AA873" s="61"/>
      <c r="AB873" s="61" t="n">
        <v>0</v>
      </c>
      <c r="AC873" s="61"/>
      <c r="AD873" s="239" t="n">
        <v>16</v>
      </c>
      <c r="AE873" s="239"/>
      <c r="AF873" s="239" t="n">
        <f aca="false">+Z873+AB873+X873+AD873</f>
        <v>713</v>
      </c>
    </row>
    <row r="874" customFormat="false" ht="12.75" hidden="false" customHeight="false" outlineLevel="0" collapsed="false">
      <c r="A874" s="65" t="n">
        <f aca="false">1+A873</f>
        <v>9</v>
      </c>
      <c r="B874" s="4"/>
      <c r="C874" s="65" t="s">
        <v>570</v>
      </c>
      <c r="D874" s="5"/>
      <c r="E874" s="65" t="n">
        <v>111672</v>
      </c>
      <c r="F874" s="4"/>
      <c r="G874" s="66" t="s">
        <v>613</v>
      </c>
      <c r="H874" s="66"/>
      <c r="I874" s="234" t="s">
        <v>554</v>
      </c>
      <c r="J874" s="33"/>
      <c r="K874" s="250" t="n">
        <v>0</v>
      </c>
      <c r="L874" s="236" t="n">
        <v>8818</v>
      </c>
      <c r="M874" s="237"/>
      <c r="N874" s="61" t="n">
        <v>0</v>
      </c>
      <c r="P874" s="61" t="n">
        <v>0</v>
      </c>
      <c r="Q874" s="61"/>
      <c r="R874" s="240" t="n">
        <v>0.08</v>
      </c>
      <c r="S874" s="61"/>
      <c r="T874" s="61" t="n">
        <v>0</v>
      </c>
      <c r="U874" s="61"/>
      <c r="V874" s="240" t="n">
        <v>0.0019</v>
      </c>
      <c r="W874" s="61"/>
      <c r="X874" s="61" t="n">
        <v>0</v>
      </c>
      <c r="Y874" s="61"/>
      <c r="Z874" s="61" t="n">
        <v>705</v>
      </c>
      <c r="AA874" s="61"/>
      <c r="AB874" s="61" t="n">
        <v>0</v>
      </c>
      <c r="AC874" s="61"/>
      <c r="AD874" s="239" t="n">
        <v>17</v>
      </c>
      <c r="AE874" s="239"/>
      <c r="AF874" s="239" t="n">
        <f aca="false">+Z874+AB874+X874+AD874</f>
        <v>722</v>
      </c>
    </row>
    <row r="875" customFormat="false" ht="12.75" hidden="false" customHeight="false" outlineLevel="0" collapsed="false">
      <c r="A875" s="65" t="n">
        <f aca="false">1+A874</f>
        <v>10</v>
      </c>
      <c r="B875" s="65"/>
      <c r="C875" s="65" t="s">
        <v>570</v>
      </c>
      <c r="D875" s="241"/>
      <c r="E875" s="65" t="n">
        <v>111672</v>
      </c>
      <c r="F875" s="4"/>
      <c r="G875" s="66" t="s">
        <v>613</v>
      </c>
      <c r="H875" s="66"/>
      <c r="I875" s="65" t="s">
        <v>555</v>
      </c>
      <c r="K875" s="250" t="n">
        <v>0</v>
      </c>
      <c r="L875" s="236" t="n">
        <v>9570</v>
      </c>
      <c r="M875" s="237"/>
      <c r="N875" s="61" t="n">
        <v>0</v>
      </c>
      <c r="P875" s="61" t="n">
        <v>0</v>
      </c>
      <c r="Q875" s="61"/>
      <c r="R875" s="240" t="n">
        <v>0.08</v>
      </c>
      <c r="S875" s="61"/>
      <c r="T875" s="61" t="n">
        <v>0</v>
      </c>
      <c r="U875" s="61"/>
      <c r="V875" s="240" t="n">
        <v>0.0019</v>
      </c>
      <c r="W875" s="61"/>
      <c r="X875" s="61" t="n">
        <v>0</v>
      </c>
      <c r="Y875" s="61"/>
      <c r="Z875" s="61" t="n">
        <v>766</v>
      </c>
      <c r="AA875" s="61"/>
      <c r="AB875" s="61" t="n">
        <v>0</v>
      </c>
      <c r="AC875" s="61"/>
      <c r="AD875" s="239" t="n">
        <v>18</v>
      </c>
      <c r="AE875" s="239"/>
      <c r="AF875" s="239" t="n">
        <f aca="false">+Z875+AB875+X875+AD875</f>
        <v>784</v>
      </c>
    </row>
    <row r="876" customFormat="false" ht="12.75" hidden="false" customHeight="false" outlineLevel="0" collapsed="false">
      <c r="A876" s="65" t="n">
        <f aca="false">1+A875</f>
        <v>11</v>
      </c>
      <c r="B876" s="65"/>
      <c r="C876" s="65" t="s">
        <v>570</v>
      </c>
      <c r="D876" s="241"/>
      <c r="E876" s="65" t="n">
        <v>111672</v>
      </c>
      <c r="F876" s="4"/>
      <c r="G876" s="66" t="s">
        <v>613</v>
      </c>
      <c r="H876" s="66"/>
      <c r="I876" s="65" t="s">
        <v>556</v>
      </c>
      <c r="K876" s="250" t="n">
        <v>0</v>
      </c>
      <c r="L876" s="236" t="n">
        <v>10556</v>
      </c>
      <c r="M876" s="237"/>
      <c r="N876" s="61" t="n">
        <v>0</v>
      </c>
      <c r="P876" s="61" t="n">
        <v>0</v>
      </c>
      <c r="Q876" s="61"/>
      <c r="R876" s="240" t="n">
        <v>0.08</v>
      </c>
      <c r="S876" s="61"/>
      <c r="T876" s="61" t="n">
        <v>0</v>
      </c>
      <c r="U876" s="61"/>
      <c r="V876" s="240" t="n">
        <v>0.0019</v>
      </c>
      <c r="W876" s="61"/>
      <c r="X876" s="61" t="n">
        <v>0</v>
      </c>
      <c r="Y876" s="61"/>
      <c r="Z876" s="61" t="n">
        <v>844</v>
      </c>
      <c r="AA876" s="61"/>
      <c r="AB876" s="61" t="n">
        <v>0</v>
      </c>
      <c r="AC876" s="61"/>
      <c r="AD876" s="239" t="n">
        <v>20</v>
      </c>
      <c r="AE876" s="239"/>
      <c r="AF876" s="239" t="n">
        <f aca="false">+Z876+AB876+X876+AD876</f>
        <v>864</v>
      </c>
    </row>
    <row r="877" customFormat="false" ht="12.75" hidden="false" customHeight="false" outlineLevel="0" collapsed="false">
      <c r="A877" s="65" t="n">
        <f aca="false">1+A876</f>
        <v>12</v>
      </c>
      <c r="B877" s="66"/>
      <c r="C877" s="65" t="s">
        <v>570</v>
      </c>
      <c r="D877" s="66"/>
      <c r="E877" s="65" t="n">
        <v>111672</v>
      </c>
      <c r="F877" s="4"/>
      <c r="G877" s="66" t="s">
        <v>613</v>
      </c>
      <c r="H877" s="66"/>
      <c r="I877" s="65" t="s">
        <v>557</v>
      </c>
      <c r="K877" s="250" t="n">
        <v>0</v>
      </c>
      <c r="L877" s="236" t="n">
        <v>10504</v>
      </c>
      <c r="M877" s="237"/>
      <c r="N877" s="61" t="n">
        <v>0</v>
      </c>
      <c r="P877" s="61" t="n">
        <v>0</v>
      </c>
      <c r="Q877" s="61"/>
      <c r="R877" s="240" t="n">
        <v>0.08</v>
      </c>
      <c r="S877" s="61"/>
      <c r="T877" s="61" t="n">
        <v>0</v>
      </c>
      <c r="U877" s="61"/>
      <c r="V877" s="240" t="n">
        <v>0.0019</v>
      </c>
      <c r="W877" s="61"/>
      <c r="X877" s="61" t="n">
        <v>0</v>
      </c>
      <c r="Y877" s="61"/>
      <c r="Z877" s="61" t="n">
        <v>840</v>
      </c>
      <c r="AA877" s="61"/>
      <c r="AB877" s="61" t="n">
        <v>0</v>
      </c>
      <c r="AC877" s="61"/>
      <c r="AD877" s="239" t="n">
        <v>20</v>
      </c>
      <c r="AE877" s="239"/>
      <c r="AF877" s="239" t="n">
        <f aca="false">+Z877+AB877+X877+AD877</f>
        <v>860</v>
      </c>
    </row>
    <row r="878" customFormat="false" ht="12.75" hidden="false" customHeight="false" outlineLevel="0" collapsed="false">
      <c r="A878" s="65"/>
      <c r="B878" s="66"/>
      <c r="C878" s="65"/>
      <c r="D878" s="66"/>
      <c r="E878" s="65"/>
      <c r="F878" s="4"/>
      <c r="G878" s="66"/>
      <c r="H878" s="66"/>
      <c r="I878" s="65"/>
      <c r="K878" s="33"/>
      <c r="L878" s="43"/>
      <c r="M878" s="33"/>
      <c r="AD878" s="112"/>
      <c r="AE878" s="112"/>
      <c r="AF878" s="112"/>
    </row>
    <row r="879" customFormat="false" ht="13.5" hidden="false" customHeight="false" outlineLevel="0" collapsed="false">
      <c r="A879" s="65" t="n">
        <f aca="false">1+A877</f>
        <v>13</v>
      </c>
      <c r="C879" s="65"/>
      <c r="E879" s="65"/>
      <c r="F879" s="4"/>
      <c r="G879" s="66" t="s">
        <v>614</v>
      </c>
      <c r="H879" s="10"/>
      <c r="I879" s="8"/>
      <c r="K879" s="242" t="n">
        <f aca="false">SUM(K866:K877)</f>
        <v>0</v>
      </c>
      <c r="L879" s="243" t="n">
        <f aca="false">SUM(L866:L877)</f>
        <v>124087</v>
      </c>
      <c r="M879" s="12"/>
      <c r="N879" s="242" t="n">
        <f aca="false">SUM(N866:N877)</f>
        <v>0</v>
      </c>
      <c r="X879" s="157" t="n">
        <f aca="false">SUM(X866:X877)</f>
        <v>0</v>
      </c>
      <c r="Z879" s="157" t="n">
        <f aca="false">SUM(Z866:Z877)</f>
        <v>9927</v>
      </c>
      <c r="AA879" s="60"/>
      <c r="AB879" s="157" t="n">
        <f aca="false">SUM(AB866:AB877)</f>
        <v>0</v>
      </c>
      <c r="AC879" s="60"/>
      <c r="AD879" s="245" t="n">
        <f aca="false">SUM(AD866:AD877)</f>
        <v>213</v>
      </c>
      <c r="AE879" s="238"/>
      <c r="AF879" s="245" t="n">
        <f aca="false">SUM(AF866:AF877)</f>
        <v>10140</v>
      </c>
    </row>
    <row r="880" customFormat="false" ht="13.5" hidden="false" customHeight="false" outlineLevel="0" collapsed="false">
      <c r="E880" s="8"/>
      <c r="AD880" s="112"/>
      <c r="AE880" s="112"/>
      <c r="AF880" s="112"/>
    </row>
    <row r="881" customFormat="false" ht="12.75" hidden="false" customHeight="false" outlineLevel="0" collapsed="false">
      <c r="E881" s="8"/>
      <c r="AD881" s="112"/>
      <c r="AE881" s="112"/>
      <c r="AF881" s="112"/>
    </row>
    <row r="882" customFormat="false" ht="12.75" hidden="false" customHeight="false" outlineLevel="0" collapsed="false">
      <c r="E882" s="8"/>
      <c r="AD882" s="112"/>
      <c r="AE882" s="112"/>
      <c r="AF882" s="112"/>
    </row>
    <row r="883" customFormat="false" ht="12.75" hidden="false" customHeight="false" outlineLevel="0" collapsed="false">
      <c r="A883" s="65" t="n">
        <f aca="false">1+A879</f>
        <v>14</v>
      </c>
      <c r="B883" s="125"/>
      <c r="C883" s="65" t="s">
        <v>570</v>
      </c>
      <c r="D883" s="65"/>
      <c r="E883" s="65" t="n">
        <v>102760</v>
      </c>
      <c r="F883" s="4"/>
      <c r="G883" s="66" t="s">
        <v>615</v>
      </c>
      <c r="H883" s="66"/>
      <c r="I883" s="234" t="s">
        <v>546</v>
      </c>
      <c r="J883" s="4"/>
      <c r="K883" s="250" t="n">
        <v>0</v>
      </c>
      <c r="L883" s="249" t="n">
        <v>0</v>
      </c>
      <c r="M883" s="237"/>
      <c r="N883" s="61" t="n">
        <v>0</v>
      </c>
      <c r="P883" s="60" t="n">
        <v>0</v>
      </c>
      <c r="R883" s="60" t="n">
        <v>0</v>
      </c>
      <c r="T883" s="60" t="n">
        <v>0</v>
      </c>
      <c r="U883" s="60"/>
      <c r="V883" s="60"/>
      <c r="X883" s="60" t="n">
        <v>0</v>
      </c>
      <c r="Z883" s="60" t="n">
        <v>0</v>
      </c>
      <c r="AB883" s="60" t="n">
        <v>0</v>
      </c>
      <c r="AD883" s="238" t="n">
        <v>0</v>
      </c>
      <c r="AE883" s="112"/>
      <c r="AF883" s="238" t="n">
        <f aca="false">+Z883+AB883+X883+AD883</f>
        <v>0</v>
      </c>
    </row>
    <row r="884" customFormat="false" ht="12.75" hidden="false" customHeight="false" outlineLevel="0" collapsed="false">
      <c r="A884" s="65" t="n">
        <f aca="false">1+A883</f>
        <v>15</v>
      </c>
      <c r="B884" s="4"/>
      <c r="C884" s="65" t="s">
        <v>570</v>
      </c>
      <c r="D884" s="65"/>
      <c r="E884" s="65" t="n">
        <v>102760</v>
      </c>
      <c r="F884" s="4"/>
      <c r="G884" s="66" t="s">
        <v>615</v>
      </c>
      <c r="H884" s="66"/>
      <c r="I884" s="234" t="s">
        <v>547</v>
      </c>
      <c r="J884" s="33"/>
      <c r="K884" s="250" t="n">
        <v>0</v>
      </c>
      <c r="L884" s="249" t="n">
        <v>0</v>
      </c>
      <c r="M884" s="237"/>
      <c r="N884" s="61" t="n">
        <v>0</v>
      </c>
      <c r="P884" s="61" t="n">
        <v>0</v>
      </c>
      <c r="Q884" s="61"/>
      <c r="R884" s="61" t="n">
        <v>0</v>
      </c>
      <c r="S884" s="61"/>
      <c r="T884" s="61" t="n">
        <v>0</v>
      </c>
      <c r="U884" s="61"/>
      <c r="V884" s="61"/>
      <c r="W884" s="61"/>
      <c r="X884" s="61" t="n">
        <v>0</v>
      </c>
      <c r="Y884" s="61"/>
      <c r="Z884" s="61" t="n">
        <v>0</v>
      </c>
      <c r="AA884" s="61"/>
      <c r="AB884" s="61" t="n">
        <v>0</v>
      </c>
      <c r="AC884" s="61"/>
      <c r="AD884" s="239" t="n">
        <v>0</v>
      </c>
      <c r="AE884" s="239"/>
      <c r="AF884" s="239" t="n">
        <f aca="false">+Z884+AB884+X884+AD884</f>
        <v>0</v>
      </c>
    </row>
    <row r="885" customFormat="false" ht="12.75" hidden="false" customHeight="false" outlineLevel="0" collapsed="false">
      <c r="A885" s="65" t="n">
        <f aca="false">1+A884</f>
        <v>16</v>
      </c>
      <c r="B885" s="4"/>
      <c r="C885" s="65" t="s">
        <v>570</v>
      </c>
      <c r="D885" s="65"/>
      <c r="E885" s="65" t="n">
        <v>102760</v>
      </c>
      <c r="F885" s="4"/>
      <c r="G885" s="66" t="s">
        <v>615</v>
      </c>
      <c r="H885" s="66"/>
      <c r="I885" s="234" t="s">
        <v>548</v>
      </c>
      <c r="J885" s="33"/>
      <c r="K885" s="250" t="n">
        <v>0</v>
      </c>
      <c r="L885" s="249" t="n">
        <v>0</v>
      </c>
      <c r="M885" s="237"/>
      <c r="N885" s="61" t="n">
        <v>0</v>
      </c>
      <c r="P885" s="61" t="n">
        <v>0</v>
      </c>
      <c r="Q885" s="61"/>
      <c r="R885" s="61" t="n">
        <v>0</v>
      </c>
      <c r="S885" s="61"/>
      <c r="T885" s="61" t="n">
        <v>0</v>
      </c>
      <c r="U885" s="61"/>
      <c r="V885" s="61"/>
      <c r="W885" s="61"/>
      <c r="X885" s="61" t="n">
        <v>0</v>
      </c>
      <c r="Y885" s="61"/>
      <c r="Z885" s="61" t="n">
        <v>0</v>
      </c>
      <c r="AA885" s="61"/>
      <c r="AB885" s="61" t="n">
        <v>0</v>
      </c>
      <c r="AC885" s="61"/>
      <c r="AD885" s="239" t="n">
        <v>0</v>
      </c>
      <c r="AE885" s="239"/>
      <c r="AF885" s="239" t="n">
        <f aca="false">+Z885+AB885+X885+AD885</f>
        <v>0</v>
      </c>
    </row>
    <row r="886" customFormat="false" ht="12.75" hidden="false" customHeight="false" outlineLevel="0" collapsed="false">
      <c r="A886" s="65" t="n">
        <f aca="false">1+A885</f>
        <v>17</v>
      </c>
      <c r="B886" s="4"/>
      <c r="C886" s="65" t="s">
        <v>570</v>
      </c>
      <c r="D886" s="65"/>
      <c r="E886" s="65" t="n">
        <v>102760</v>
      </c>
      <c r="F886" s="4"/>
      <c r="G886" s="66" t="s">
        <v>615</v>
      </c>
      <c r="H886" s="66"/>
      <c r="I886" s="234" t="s">
        <v>549</v>
      </c>
      <c r="J886" s="33"/>
      <c r="K886" s="250" t="n">
        <v>0</v>
      </c>
      <c r="L886" s="249" t="n">
        <v>0</v>
      </c>
      <c r="M886" s="237"/>
      <c r="N886" s="61" t="n">
        <v>0</v>
      </c>
      <c r="P886" s="61" t="n">
        <v>0</v>
      </c>
      <c r="Q886" s="61"/>
      <c r="R886" s="61" t="n">
        <v>0</v>
      </c>
      <c r="S886" s="61"/>
      <c r="T886" s="61" t="n">
        <v>0</v>
      </c>
      <c r="U886" s="61"/>
      <c r="V886" s="61"/>
      <c r="W886" s="61"/>
      <c r="X886" s="61" t="n">
        <v>0</v>
      </c>
      <c r="Y886" s="61"/>
      <c r="Z886" s="61" t="n">
        <v>0</v>
      </c>
      <c r="AA886" s="61"/>
      <c r="AB886" s="61" t="n">
        <v>0</v>
      </c>
      <c r="AC886" s="61"/>
      <c r="AD886" s="239" t="n">
        <v>0</v>
      </c>
      <c r="AE886" s="239"/>
      <c r="AF886" s="239" t="n">
        <f aca="false">+Z886+AB886+X886+AD886</f>
        <v>0</v>
      </c>
    </row>
    <row r="887" customFormat="false" ht="12.75" hidden="false" customHeight="false" outlineLevel="0" collapsed="false">
      <c r="A887" s="65" t="n">
        <f aca="false">1+A886</f>
        <v>18</v>
      </c>
      <c r="B887" s="4"/>
      <c r="C887" s="65" t="s">
        <v>570</v>
      </c>
      <c r="D887" s="5"/>
      <c r="E887" s="65" t="n">
        <v>102760</v>
      </c>
      <c r="F887" s="4"/>
      <c r="G887" s="66" t="s">
        <v>615</v>
      </c>
      <c r="H887" s="66"/>
      <c r="I887" s="234" t="s">
        <v>550</v>
      </c>
      <c r="J887" s="33"/>
      <c r="K887" s="250" t="n">
        <v>0</v>
      </c>
      <c r="L887" s="236" t="n">
        <v>12866</v>
      </c>
      <c r="M887" s="237"/>
      <c r="N887" s="61" t="n">
        <v>0</v>
      </c>
      <c r="P887" s="61" t="n">
        <v>0</v>
      </c>
      <c r="Q887" s="61"/>
      <c r="R887" s="240" t="n">
        <v>0.1</v>
      </c>
      <c r="S887" s="61"/>
      <c r="T887" s="61" t="n">
        <v>0</v>
      </c>
      <c r="U887" s="61"/>
      <c r="V887" s="240" t="n">
        <v>0.0016</v>
      </c>
      <c r="W887" s="61"/>
      <c r="X887" s="61" t="n">
        <v>0</v>
      </c>
      <c r="Y887" s="61"/>
      <c r="Z887" s="61" t="n">
        <v>1287</v>
      </c>
      <c r="AA887" s="61"/>
      <c r="AB887" s="61" t="n">
        <v>0</v>
      </c>
      <c r="AC887" s="61"/>
      <c r="AD887" s="239" t="n">
        <v>21</v>
      </c>
      <c r="AE887" s="239"/>
      <c r="AF887" s="239" t="n">
        <f aca="false">+Z887+AB887+X887+AD887</f>
        <v>1308</v>
      </c>
    </row>
    <row r="888" customFormat="false" ht="12.75" hidden="false" customHeight="false" outlineLevel="0" collapsed="false">
      <c r="A888" s="65" t="n">
        <f aca="false">1+A887</f>
        <v>19</v>
      </c>
      <c r="B888" s="4"/>
      <c r="C888" s="65" t="s">
        <v>570</v>
      </c>
      <c r="D888" s="5"/>
      <c r="E888" s="65" t="n">
        <v>102760</v>
      </c>
      <c r="F888" s="4"/>
      <c r="G888" s="66" t="s">
        <v>615</v>
      </c>
      <c r="H888" s="66"/>
      <c r="I888" s="234" t="s">
        <v>551</v>
      </c>
      <c r="J888" s="33"/>
      <c r="K888" s="250" t="n">
        <v>0</v>
      </c>
      <c r="L888" s="236" t="n">
        <v>12086</v>
      </c>
      <c r="M888" s="237"/>
      <c r="N888" s="61" t="n">
        <v>0</v>
      </c>
      <c r="P888" s="61" t="n">
        <v>0</v>
      </c>
      <c r="Q888" s="61"/>
      <c r="R888" s="240" t="n">
        <v>0.1</v>
      </c>
      <c r="S888" s="61"/>
      <c r="T888" s="61" t="n">
        <v>0</v>
      </c>
      <c r="U888" s="61"/>
      <c r="V888" s="240" t="n">
        <v>0.0016</v>
      </c>
      <c r="W888" s="61"/>
      <c r="X888" s="61" t="n">
        <v>0</v>
      </c>
      <c r="Y888" s="61"/>
      <c r="Z888" s="61" t="n">
        <v>1209</v>
      </c>
      <c r="AA888" s="61"/>
      <c r="AB888" s="61" t="n">
        <v>0</v>
      </c>
      <c r="AC888" s="61"/>
      <c r="AD888" s="239" t="n">
        <v>19</v>
      </c>
      <c r="AE888" s="239"/>
      <c r="AF888" s="239" t="n">
        <f aca="false">+Z888+AB888+X888+AD888</f>
        <v>1228</v>
      </c>
    </row>
    <row r="889" customFormat="false" ht="12.75" hidden="false" customHeight="false" outlineLevel="0" collapsed="false">
      <c r="A889" s="65" t="n">
        <f aca="false">1+A888</f>
        <v>20</v>
      </c>
      <c r="B889" s="4"/>
      <c r="C889" s="65" t="s">
        <v>570</v>
      </c>
      <c r="D889" s="5"/>
      <c r="E889" s="65" t="n">
        <v>102760</v>
      </c>
      <c r="F889" s="4"/>
      <c r="G889" s="66" t="s">
        <v>615</v>
      </c>
      <c r="H889" s="66"/>
      <c r="I889" s="234" t="s">
        <v>552</v>
      </c>
      <c r="J889" s="33"/>
      <c r="K889" s="250" t="n">
        <v>0</v>
      </c>
      <c r="L889" s="236" t="n">
        <v>12449</v>
      </c>
      <c r="M889" s="237"/>
      <c r="N889" s="61" t="n">
        <v>0</v>
      </c>
      <c r="P889" s="61" t="n">
        <v>0</v>
      </c>
      <c r="Q889" s="61"/>
      <c r="R889" s="240" t="n">
        <v>0.1</v>
      </c>
      <c r="S889" s="61"/>
      <c r="T889" s="61" t="n">
        <v>0</v>
      </c>
      <c r="U889" s="61"/>
      <c r="V889" s="240" t="n">
        <v>0.0016</v>
      </c>
      <c r="W889" s="61"/>
      <c r="X889" s="61" t="n">
        <v>0</v>
      </c>
      <c r="Y889" s="61"/>
      <c r="Z889" s="61" t="n">
        <v>1245</v>
      </c>
      <c r="AA889" s="61"/>
      <c r="AB889" s="61" t="n">
        <v>0</v>
      </c>
      <c r="AC889" s="61"/>
      <c r="AD889" s="239" t="n">
        <v>20</v>
      </c>
      <c r="AE889" s="239"/>
      <c r="AF889" s="239" t="n">
        <f aca="false">+Z889+AB889+X889+AD889</f>
        <v>1265</v>
      </c>
    </row>
    <row r="890" customFormat="false" ht="12.75" hidden="false" customHeight="false" outlineLevel="0" collapsed="false">
      <c r="A890" s="65" t="n">
        <f aca="false">1+A889</f>
        <v>21</v>
      </c>
      <c r="B890" s="4"/>
      <c r="C890" s="65" t="s">
        <v>570</v>
      </c>
      <c r="D890" s="5"/>
      <c r="E890" s="65" t="n">
        <v>102760</v>
      </c>
      <c r="F890" s="4"/>
      <c r="G890" s="66" t="s">
        <v>615</v>
      </c>
      <c r="H890" s="66"/>
      <c r="I890" s="234" t="s">
        <v>553</v>
      </c>
      <c r="J890" s="33"/>
      <c r="K890" s="250" t="n">
        <v>0</v>
      </c>
      <c r="L890" s="236" t="n">
        <v>14109</v>
      </c>
      <c r="M890" s="237"/>
      <c r="N890" s="61" t="n">
        <v>0</v>
      </c>
      <c r="P890" s="61" t="n">
        <v>0</v>
      </c>
      <c r="Q890" s="61"/>
      <c r="R890" s="240" t="n">
        <v>0.1</v>
      </c>
      <c r="S890" s="61"/>
      <c r="T890" s="61" t="n">
        <v>0</v>
      </c>
      <c r="U890" s="61"/>
      <c r="V890" s="240" t="n">
        <v>0.0019</v>
      </c>
      <c r="W890" s="61"/>
      <c r="X890" s="61" t="n">
        <v>0</v>
      </c>
      <c r="Y890" s="61"/>
      <c r="Z890" s="61" t="n">
        <v>1411</v>
      </c>
      <c r="AA890" s="61"/>
      <c r="AB890" s="61" t="n">
        <v>0</v>
      </c>
      <c r="AC890" s="61"/>
      <c r="AD890" s="239" t="n">
        <v>27</v>
      </c>
      <c r="AE890" s="239"/>
      <c r="AF890" s="239" t="n">
        <f aca="false">+Z890+AB890+X890+AD890</f>
        <v>1438</v>
      </c>
    </row>
    <row r="891" customFormat="false" ht="12.75" hidden="false" customHeight="false" outlineLevel="0" collapsed="false">
      <c r="A891" s="65" t="n">
        <f aca="false">1+A890</f>
        <v>22</v>
      </c>
      <c r="B891" s="4"/>
      <c r="C891" s="65" t="s">
        <v>570</v>
      </c>
      <c r="D891" s="5"/>
      <c r="E891" s="65" t="n">
        <v>102760</v>
      </c>
      <c r="F891" s="4"/>
      <c r="G891" s="66" t="s">
        <v>615</v>
      </c>
      <c r="H891" s="66"/>
      <c r="I891" s="234" t="s">
        <v>554</v>
      </c>
      <c r="J891" s="33"/>
      <c r="K891" s="250" t="n">
        <v>0</v>
      </c>
      <c r="L891" s="236" t="n">
        <v>15552</v>
      </c>
      <c r="M891" s="237"/>
      <c r="N891" s="61" t="n">
        <v>0</v>
      </c>
      <c r="P891" s="61" t="n">
        <v>0</v>
      </c>
      <c r="Q891" s="61"/>
      <c r="R891" s="240" t="n">
        <v>0.1</v>
      </c>
      <c r="S891" s="61"/>
      <c r="T891" s="61" t="n">
        <v>0</v>
      </c>
      <c r="U891" s="61"/>
      <c r="V891" s="240" t="n">
        <v>0.0019</v>
      </c>
      <c r="W891" s="61"/>
      <c r="X891" s="61" t="n">
        <v>0</v>
      </c>
      <c r="Y891" s="61"/>
      <c r="Z891" s="61" t="n">
        <v>1555</v>
      </c>
      <c r="AA891" s="61"/>
      <c r="AB891" s="61" t="n">
        <v>0</v>
      </c>
      <c r="AC891" s="61"/>
      <c r="AD891" s="239" t="n">
        <v>30</v>
      </c>
      <c r="AE891" s="239"/>
      <c r="AF891" s="239" t="n">
        <f aca="false">+Z891+AB891+X891+AD891</f>
        <v>1585</v>
      </c>
    </row>
    <row r="892" customFormat="false" ht="12.75" hidden="false" customHeight="false" outlineLevel="0" collapsed="false">
      <c r="A892" s="65" t="n">
        <f aca="false">1+A891</f>
        <v>23</v>
      </c>
      <c r="B892" s="65"/>
      <c r="C892" s="65" t="s">
        <v>570</v>
      </c>
      <c r="D892" s="241"/>
      <c r="E892" s="65" t="n">
        <v>102760</v>
      </c>
      <c r="F892" s="4"/>
      <c r="G892" s="66" t="s">
        <v>615</v>
      </c>
      <c r="H892" s="66"/>
      <c r="I892" s="65" t="s">
        <v>555</v>
      </c>
      <c r="K892" s="250" t="n">
        <v>0</v>
      </c>
      <c r="L892" s="236" t="n">
        <v>14920</v>
      </c>
      <c r="M892" s="237"/>
      <c r="N892" s="61" t="n">
        <v>0</v>
      </c>
      <c r="P892" s="61" t="n">
        <v>0</v>
      </c>
      <c r="Q892" s="61"/>
      <c r="R892" s="240" t="n">
        <v>0.1</v>
      </c>
      <c r="S892" s="61"/>
      <c r="T892" s="61" t="n">
        <v>0</v>
      </c>
      <c r="U892" s="61"/>
      <c r="V892" s="240" t="n">
        <v>0.0019</v>
      </c>
      <c r="W892" s="61"/>
      <c r="X892" s="61" t="n">
        <v>0</v>
      </c>
      <c r="Y892" s="61"/>
      <c r="Z892" s="61" t="n">
        <v>1492</v>
      </c>
      <c r="AA892" s="61"/>
      <c r="AB892" s="61" t="n">
        <v>0</v>
      </c>
      <c r="AC892" s="61"/>
      <c r="AD892" s="239" t="n">
        <v>28</v>
      </c>
      <c r="AE892" s="239"/>
      <c r="AF892" s="239" t="n">
        <f aca="false">+Z892+AB892+X892+AD892</f>
        <v>1520</v>
      </c>
    </row>
    <row r="893" customFormat="false" ht="12.75" hidden="false" customHeight="false" outlineLevel="0" collapsed="false">
      <c r="A893" s="65" t="n">
        <f aca="false">1+A892</f>
        <v>24</v>
      </c>
      <c r="B893" s="65"/>
      <c r="C893" s="65" t="s">
        <v>570</v>
      </c>
      <c r="D893" s="241"/>
      <c r="E893" s="65" t="n">
        <v>102760</v>
      </c>
      <c r="F893" s="4"/>
      <c r="G893" s="66" t="s">
        <v>615</v>
      </c>
      <c r="H893" s="66"/>
      <c r="I893" s="65" t="s">
        <v>556</v>
      </c>
      <c r="K893" s="250" t="n">
        <v>0</v>
      </c>
      <c r="L893" s="236" t="n">
        <v>12341</v>
      </c>
      <c r="M893" s="237"/>
      <c r="N893" s="61" t="n">
        <v>0</v>
      </c>
      <c r="P893" s="61" t="n">
        <v>0</v>
      </c>
      <c r="Q893" s="61"/>
      <c r="R893" s="240" t="n">
        <v>0.1</v>
      </c>
      <c r="S893" s="61"/>
      <c r="T893" s="61" t="n">
        <v>0</v>
      </c>
      <c r="U893" s="61"/>
      <c r="V893" s="240" t="n">
        <v>0.0019</v>
      </c>
      <c r="W893" s="61"/>
      <c r="X893" s="61" t="n">
        <v>0</v>
      </c>
      <c r="Y893" s="61"/>
      <c r="Z893" s="61" t="n">
        <v>1234</v>
      </c>
      <c r="AA893" s="61"/>
      <c r="AB893" s="61" t="n">
        <v>0</v>
      </c>
      <c r="AC893" s="61"/>
      <c r="AD893" s="239" t="n">
        <v>23</v>
      </c>
      <c r="AE893" s="239"/>
      <c r="AF893" s="239" t="n">
        <f aca="false">+Z893+AB893+X893+AD893</f>
        <v>1257</v>
      </c>
    </row>
    <row r="894" customFormat="false" ht="12.75" hidden="false" customHeight="false" outlineLevel="0" collapsed="false">
      <c r="A894" s="65" t="n">
        <f aca="false">1+A893</f>
        <v>25</v>
      </c>
      <c r="B894" s="66"/>
      <c r="C894" s="65" t="s">
        <v>570</v>
      </c>
      <c r="D894" s="66"/>
      <c r="E894" s="65" t="n">
        <v>102760</v>
      </c>
      <c r="F894" s="4"/>
      <c r="G894" s="66" t="s">
        <v>615</v>
      </c>
      <c r="H894" s="66"/>
      <c r="I894" s="65" t="s">
        <v>557</v>
      </c>
      <c r="K894" s="250" t="n">
        <v>0</v>
      </c>
      <c r="L894" s="236" t="n">
        <v>11723</v>
      </c>
      <c r="M894" s="237"/>
      <c r="N894" s="61" t="n">
        <v>0</v>
      </c>
      <c r="P894" s="61" t="n">
        <v>0</v>
      </c>
      <c r="Q894" s="61"/>
      <c r="R894" s="240" t="n">
        <v>0.1</v>
      </c>
      <c r="S894" s="61"/>
      <c r="T894" s="61" t="n">
        <v>0</v>
      </c>
      <c r="U894" s="61"/>
      <c r="V894" s="240" t="n">
        <v>0.0019</v>
      </c>
      <c r="W894" s="61"/>
      <c r="X894" s="61" t="n">
        <v>0</v>
      </c>
      <c r="Y894" s="61"/>
      <c r="Z894" s="61" t="n">
        <v>1172</v>
      </c>
      <c r="AA894" s="61"/>
      <c r="AB894" s="61" t="n">
        <v>0</v>
      </c>
      <c r="AC894" s="61"/>
      <c r="AD894" s="239" t="n">
        <v>22</v>
      </c>
      <c r="AE894" s="239"/>
      <c r="AF894" s="239" t="n">
        <f aca="false">+Z894+AB894+X894+AD894</f>
        <v>1194</v>
      </c>
    </row>
    <row r="895" customFormat="false" ht="12.75" hidden="false" customHeight="false" outlineLevel="0" collapsed="false">
      <c r="A895" s="65"/>
      <c r="B895" s="66"/>
      <c r="C895" s="65"/>
      <c r="D895" s="66"/>
      <c r="E895" s="65"/>
      <c r="F895" s="4"/>
      <c r="G895" s="66"/>
      <c r="H895" s="66"/>
      <c r="I895" s="65"/>
      <c r="K895" s="33"/>
      <c r="L895" s="43"/>
      <c r="M895" s="33"/>
      <c r="AD895" s="112"/>
      <c r="AE895" s="112"/>
      <c r="AF895" s="112"/>
    </row>
    <row r="896" customFormat="false" ht="13.5" hidden="false" customHeight="false" outlineLevel="0" collapsed="false">
      <c r="A896" s="65" t="n">
        <f aca="false">1+A894</f>
        <v>26</v>
      </c>
      <c r="C896" s="65"/>
      <c r="E896" s="65"/>
      <c r="F896" s="4"/>
      <c r="G896" s="66" t="s">
        <v>616</v>
      </c>
      <c r="H896" s="10"/>
      <c r="I896" s="8"/>
      <c r="K896" s="242" t="n">
        <f aca="false">SUM(K883:K894)</f>
        <v>0</v>
      </c>
      <c r="L896" s="243" t="n">
        <f aca="false">SUM(L883:L894)</f>
        <v>106046</v>
      </c>
      <c r="M896" s="12"/>
      <c r="N896" s="242" t="n">
        <f aca="false">SUM(N883:N894)</f>
        <v>0</v>
      </c>
      <c r="X896" s="157" t="n">
        <f aca="false">SUM(X883:X894)</f>
        <v>0</v>
      </c>
      <c r="Z896" s="157" t="n">
        <f aca="false">SUM(Z883:Z894)</f>
        <v>10605</v>
      </c>
      <c r="AA896" s="60"/>
      <c r="AB896" s="157" t="n">
        <f aca="false">SUM(AB883:AB894)</f>
        <v>0</v>
      </c>
      <c r="AC896" s="60"/>
      <c r="AD896" s="245" t="n">
        <f aca="false">SUM(AD883:AD894)</f>
        <v>190</v>
      </c>
      <c r="AE896" s="238"/>
      <c r="AF896" s="245" t="n">
        <f aca="false">SUM(AF883:AF894)</f>
        <v>10795</v>
      </c>
    </row>
    <row r="897" customFormat="false" ht="13.5" hidden="false" customHeight="false" outlineLevel="0" collapsed="false">
      <c r="E897" s="8"/>
      <c r="AD897" s="112"/>
      <c r="AE897" s="112"/>
      <c r="AF897" s="112"/>
    </row>
    <row r="898" customFormat="false" ht="12.75" hidden="false" customHeight="false" outlineLevel="0" collapsed="false">
      <c r="E898" s="8"/>
      <c r="AD898" s="112"/>
      <c r="AE898" s="112"/>
      <c r="AF898" s="112"/>
    </row>
    <row r="899" customFormat="false" ht="12.75" hidden="false" customHeight="false" outlineLevel="0" collapsed="false">
      <c r="A899" s="65" t="n">
        <f aca="false">1+A896</f>
        <v>27</v>
      </c>
      <c r="B899" s="125"/>
      <c r="C899" s="65" t="s">
        <v>570</v>
      </c>
      <c r="D899" s="65"/>
      <c r="E899" s="65" t="n">
        <v>102631</v>
      </c>
      <c r="F899" s="4"/>
      <c r="G899" s="66" t="s">
        <v>617</v>
      </c>
      <c r="H899" s="66"/>
      <c r="I899" s="234" t="s">
        <v>546</v>
      </c>
      <c r="J899" s="4"/>
      <c r="K899" s="250" t="n">
        <v>0</v>
      </c>
      <c r="L899" s="249" t="n">
        <v>0</v>
      </c>
      <c r="M899" s="237"/>
      <c r="N899" s="61" t="n">
        <v>0</v>
      </c>
      <c r="P899" s="60" t="n">
        <v>0</v>
      </c>
      <c r="R899" s="60" t="n">
        <v>0</v>
      </c>
      <c r="T899" s="60" t="n">
        <v>0</v>
      </c>
      <c r="U899" s="60"/>
      <c r="V899" s="60" t="n">
        <v>0</v>
      </c>
      <c r="X899" s="60" t="n">
        <v>0</v>
      </c>
      <c r="Z899" s="60" t="n">
        <v>0</v>
      </c>
      <c r="AB899" s="60" t="n">
        <v>0</v>
      </c>
      <c r="AD899" s="238" t="n">
        <v>0</v>
      </c>
      <c r="AE899" s="112"/>
      <c r="AF899" s="238" t="n">
        <f aca="false">+Z899+AB899+X899+AD899</f>
        <v>0</v>
      </c>
    </row>
    <row r="900" customFormat="false" ht="12.75" hidden="false" customHeight="false" outlineLevel="0" collapsed="false">
      <c r="A900" s="65" t="n">
        <f aca="false">1+A899</f>
        <v>28</v>
      </c>
      <c r="B900" s="4"/>
      <c r="C900" s="65" t="s">
        <v>570</v>
      </c>
      <c r="D900" s="65"/>
      <c r="E900" s="65" t="n">
        <v>102631</v>
      </c>
      <c r="F900" s="4"/>
      <c r="G900" s="66" t="s">
        <v>617</v>
      </c>
      <c r="H900" s="66"/>
      <c r="I900" s="234" t="s">
        <v>547</v>
      </c>
      <c r="J900" s="33"/>
      <c r="K900" s="250" t="n">
        <v>0</v>
      </c>
      <c r="L900" s="249" t="n">
        <v>0</v>
      </c>
      <c r="M900" s="237"/>
      <c r="N900" s="61" t="n">
        <v>0</v>
      </c>
      <c r="P900" s="61" t="n">
        <v>0</v>
      </c>
      <c r="Q900" s="61"/>
      <c r="R900" s="61" t="n">
        <v>0</v>
      </c>
      <c r="S900" s="61"/>
      <c r="T900" s="61" t="n">
        <v>0</v>
      </c>
      <c r="U900" s="61"/>
      <c r="V900" s="61" t="n">
        <v>0</v>
      </c>
      <c r="W900" s="61"/>
      <c r="X900" s="61" t="n">
        <v>0</v>
      </c>
      <c r="Y900" s="61"/>
      <c r="Z900" s="61" t="n">
        <v>0</v>
      </c>
      <c r="AA900" s="61"/>
      <c r="AB900" s="61" t="n">
        <v>0</v>
      </c>
      <c r="AC900" s="61"/>
      <c r="AD900" s="239" t="n">
        <v>0</v>
      </c>
      <c r="AE900" s="239"/>
      <c r="AF900" s="239" t="n">
        <f aca="false">+Z900+AB900+X900+AD900</f>
        <v>0</v>
      </c>
    </row>
    <row r="901" customFormat="false" ht="12.75" hidden="false" customHeight="false" outlineLevel="0" collapsed="false">
      <c r="A901" s="65" t="n">
        <f aca="false">1+A900</f>
        <v>29</v>
      </c>
      <c r="B901" s="4"/>
      <c r="C901" s="65" t="s">
        <v>570</v>
      </c>
      <c r="D901" s="65"/>
      <c r="E901" s="65" t="n">
        <v>102631</v>
      </c>
      <c r="F901" s="4"/>
      <c r="G901" s="66" t="s">
        <v>617</v>
      </c>
      <c r="H901" s="66"/>
      <c r="I901" s="234" t="s">
        <v>548</v>
      </c>
      <c r="J901" s="33"/>
      <c r="K901" s="250" t="n">
        <v>0</v>
      </c>
      <c r="L901" s="236" t="n">
        <v>115108</v>
      </c>
      <c r="M901" s="237"/>
      <c r="N901" s="61" t="n">
        <v>0</v>
      </c>
      <c r="P901" s="61" t="n">
        <v>0</v>
      </c>
      <c r="Q901" s="61"/>
      <c r="R901" s="240" t="n">
        <v>0.06</v>
      </c>
      <c r="S901" s="61"/>
      <c r="T901" s="61" t="n">
        <v>0</v>
      </c>
      <c r="U901" s="61"/>
      <c r="V901" s="240" t="n">
        <v>0.0016</v>
      </c>
      <c r="W901" s="61"/>
      <c r="X901" s="61" t="n">
        <v>0</v>
      </c>
      <c r="Y901" s="61"/>
      <c r="Z901" s="61" t="n">
        <v>6906</v>
      </c>
      <c r="AA901" s="61"/>
      <c r="AB901" s="61" t="n">
        <v>0</v>
      </c>
      <c r="AC901" s="61"/>
      <c r="AD901" s="239" t="n">
        <v>184</v>
      </c>
      <c r="AE901" s="239"/>
      <c r="AF901" s="239" t="n">
        <f aca="false">+Z901+AB901+X901+AD901</f>
        <v>7090</v>
      </c>
    </row>
    <row r="902" customFormat="false" ht="12.75" hidden="false" customHeight="false" outlineLevel="0" collapsed="false">
      <c r="A902" s="65" t="n">
        <f aca="false">1+A901</f>
        <v>30</v>
      </c>
      <c r="B902" s="4"/>
      <c r="C902" s="65" t="s">
        <v>570</v>
      </c>
      <c r="D902" s="65"/>
      <c r="E902" s="65" t="n">
        <v>102631</v>
      </c>
      <c r="F902" s="4"/>
      <c r="G902" s="66" t="s">
        <v>617</v>
      </c>
      <c r="H902" s="66"/>
      <c r="I902" s="234" t="s">
        <v>549</v>
      </c>
      <c r="J902" s="33"/>
      <c r="K902" s="250" t="n">
        <v>0</v>
      </c>
      <c r="L902" s="236" t="n">
        <v>99915</v>
      </c>
      <c r="M902" s="237"/>
      <c r="N902" s="61" t="n">
        <v>0</v>
      </c>
      <c r="P902" s="61" t="n">
        <v>0</v>
      </c>
      <c r="Q902" s="61"/>
      <c r="R902" s="240" t="n">
        <v>0.06</v>
      </c>
      <c r="S902" s="61"/>
      <c r="T902" s="61" t="n">
        <v>0</v>
      </c>
      <c r="U902" s="61"/>
      <c r="V902" s="240" t="n">
        <v>0.0016</v>
      </c>
      <c r="W902" s="61"/>
      <c r="X902" s="61" t="n">
        <v>0</v>
      </c>
      <c r="Y902" s="61"/>
      <c r="Z902" s="61" t="n">
        <v>5995</v>
      </c>
      <c r="AA902" s="61"/>
      <c r="AB902" s="61" t="n">
        <v>0</v>
      </c>
      <c r="AC902" s="61"/>
      <c r="AD902" s="239" t="n">
        <v>160</v>
      </c>
      <c r="AE902" s="239"/>
      <c r="AF902" s="239" t="n">
        <f aca="false">+Z902+AB902+X902+AD902</f>
        <v>6155</v>
      </c>
    </row>
    <row r="903" customFormat="false" ht="12.75" hidden="false" customHeight="false" outlineLevel="0" collapsed="false">
      <c r="A903" s="65" t="n">
        <f aca="false">1+A902</f>
        <v>31</v>
      </c>
      <c r="B903" s="4"/>
      <c r="C903" s="65" t="s">
        <v>570</v>
      </c>
      <c r="D903" s="5"/>
      <c r="E903" s="65" t="n">
        <v>102631</v>
      </c>
      <c r="F903" s="4"/>
      <c r="G903" s="66" t="s">
        <v>617</v>
      </c>
      <c r="H903" s="66"/>
      <c r="I903" s="234" t="s">
        <v>550</v>
      </c>
      <c r="J903" s="33"/>
      <c r="K903" s="250" t="n">
        <v>0</v>
      </c>
      <c r="L903" s="236" t="n">
        <v>92093</v>
      </c>
      <c r="M903" s="237"/>
      <c r="N903" s="61" t="n">
        <v>0</v>
      </c>
      <c r="P903" s="61" t="n">
        <v>0</v>
      </c>
      <c r="Q903" s="61"/>
      <c r="R903" s="240" t="n">
        <v>0.06</v>
      </c>
      <c r="S903" s="61"/>
      <c r="T903" s="61" t="n">
        <v>0</v>
      </c>
      <c r="U903" s="61"/>
      <c r="V903" s="240" t="n">
        <v>0.0016</v>
      </c>
      <c r="W903" s="61"/>
      <c r="X903" s="61" t="n">
        <v>0</v>
      </c>
      <c r="Y903" s="61"/>
      <c r="Z903" s="61" t="n">
        <v>5526</v>
      </c>
      <c r="AA903" s="61"/>
      <c r="AB903" s="61" t="n">
        <v>0</v>
      </c>
      <c r="AC903" s="61"/>
      <c r="AD903" s="239" t="n">
        <v>147</v>
      </c>
      <c r="AE903" s="239"/>
      <c r="AF903" s="239" t="n">
        <f aca="false">+Z903+AB903+X903+AD903</f>
        <v>5673</v>
      </c>
    </row>
    <row r="904" customFormat="false" ht="12.75" hidden="false" customHeight="false" outlineLevel="0" collapsed="false">
      <c r="A904" s="65" t="n">
        <f aca="false">1+A903</f>
        <v>32</v>
      </c>
      <c r="B904" s="4"/>
      <c r="C904" s="65" t="s">
        <v>570</v>
      </c>
      <c r="D904" s="5"/>
      <c r="E904" s="65" t="n">
        <v>102631</v>
      </c>
      <c r="F904" s="4"/>
      <c r="G904" s="66" t="s">
        <v>617</v>
      </c>
      <c r="H904" s="66"/>
      <c r="I904" s="234" t="s">
        <v>551</v>
      </c>
      <c r="J904" s="33"/>
      <c r="K904" s="250" t="n">
        <v>0</v>
      </c>
      <c r="L904" s="236" t="n">
        <v>93907</v>
      </c>
      <c r="M904" s="237"/>
      <c r="N904" s="61" t="n">
        <v>0</v>
      </c>
      <c r="P904" s="61" t="n">
        <v>0</v>
      </c>
      <c r="Q904" s="61"/>
      <c r="R904" s="240" t="n">
        <v>0.06</v>
      </c>
      <c r="S904" s="61"/>
      <c r="T904" s="61" t="n">
        <v>0</v>
      </c>
      <c r="U904" s="61"/>
      <c r="V904" s="240" t="n">
        <v>0.0016</v>
      </c>
      <c r="W904" s="61"/>
      <c r="X904" s="61" t="n">
        <v>0</v>
      </c>
      <c r="Y904" s="61"/>
      <c r="Z904" s="61" t="n">
        <v>5634</v>
      </c>
      <c r="AA904" s="61"/>
      <c r="AB904" s="61" t="n">
        <v>0</v>
      </c>
      <c r="AC904" s="61"/>
      <c r="AD904" s="239" t="n">
        <v>150</v>
      </c>
      <c r="AE904" s="239"/>
      <c r="AF904" s="239" t="n">
        <f aca="false">+Z904+AB904+X904+AD904</f>
        <v>5784</v>
      </c>
    </row>
    <row r="905" customFormat="false" ht="12.75" hidden="false" customHeight="false" outlineLevel="0" collapsed="false">
      <c r="A905" s="65" t="n">
        <f aca="false">1+A904</f>
        <v>33</v>
      </c>
      <c r="B905" s="4"/>
      <c r="C905" s="65" t="s">
        <v>570</v>
      </c>
      <c r="D905" s="5"/>
      <c r="E905" s="65" t="n">
        <v>102631</v>
      </c>
      <c r="F905" s="4"/>
      <c r="G905" s="66" t="s">
        <v>617</v>
      </c>
      <c r="H905" s="66"/>
      <c r="I905" s="234" t="s">
        <v>552</v>
      </c>
      <c r="J905" s="33"/>
      <c r="K905" s="250" t="n">
        <v>0</v>
      </c>
      <c r="L905" s="236" t="n">
        <v>85950</v>
      </c>
      <c r="M905" s="237"/>
      <c r="N905" s="61" t="n">
        <v>0</v>
      </c>
      <c r="P905" s="61" t="n">
        <v>0</v>
      </c>
      <c r="Q905" s="61"/>
      <c r="R905" s="240" t="n">
        <v>0.06</v>
      </c>
      <c r="S905" s="61"/>
      <c r="T905" s="61" t="n">
        <v>0</v>
      </c>
      <c r="U905" s="61"/>
      <c r="V905" s="240" t="n">
        <v>0.0016</v>
      </c>
      <c r="W905" s="61"/>
      <c r="X905" s="61" t="n">
        <v>0</v>
      </c>
      <c r="Y905" s="61"/>
      <c r="Z905" s="61" t="n">
        <v>5157</v>
      </c>
      <c r="AA905" s="61"/>
      <c r="AB905" s="61" t="n">
        <v>0</v>
      </c>
      <c r="AC905" s="61"/>
      <c r="AD905" s="239" t="n">
        <v>138</v>
      </c>
      <c r="AE905" s="239"/>
      <c r="AF905" s="239" t="n">
        <f aca="false">+Z905+AB905+X905+AD905</f>
        <v>5295</v>
      </c>
    </row>
    <row r="906" customFormat="false" ht="12.75" hidden="false" customHeight="false" outlineLevel="0" collapsed="false">
      <c r="A906" s="65" t="n">
        <f aca="false">1+A905</f>
        <v>34</v>
      </c>
      <c r="B906" s="4"/>
      <c r="C906" s="65" t="s">
        <v>570</v>
      </c>
      <c r="D906" s="5"/>
      <c r="E906" s="65" t="n">
        <v>102631</v>
      </c>
      <c r="F906" s="4"/>
      <c r="G906" s="66" t="s">
        <v>617</v>
      </c>
      <c r="H906" s="66"/>
      <c r="I906" s="234" t="s">
        <v>553</v>
      </c>
      <c r="J906" s="33"/>
      <c r="K906" s="250" t="n">
        <v>0</v>
      </c>
      <c r="L906" s="236" t="n">
        <v>85216</v>
      </c>
      <c r="M906" s="237"/>
      <c r="N906" s="61" t="n">
        <v>0</v>
      </c>
      <c r="P906" s="61" t="n">
        <v>0</v>
      </c>
      <c r="Q906" s="61"/>
      <c r="R906" s="240" t="n">
        <v>0.06</v>
      </c>
      <c r="S906" s="61"/>
      <c r="T906" s="61" t="n">
        <v>0</v>
      </c>
      <c r="U906" s="61"/>
      <c r="V906" s="240" t="n">
        <v>0.0019</v>
      </c>
      <c r="W906" s="61"/>
      <c r="X906" s="61" t="n">
        <v>0</v>
      </c>
      <c r="Y906" s="61"/>
      <c r="Z906" s="61" t="n">
        <v>5113</v>
      </c>
      <c r="AA906" s="61"/>
      <c r="AB906" s="61" t="n">
        <v>0</v>
      </c>
      <c r="AC906" s="61"/>
      <c r="AD906" s="239" t="n">
        <v>162</v>
      </c>
      <c r="AE906" s="239"/>
      <c r="AF906" s="239" t="n">
        <f aca="false">+Z906+AB906+X906+AD906</f>
        <v>5275</v>
      </c>
    </row>
    <row r="907" customFormat="false" ht="12.75" hidden="false" customHeight="false" outlineLevel="0" collapsed="false">
      <c r="A907" s="65" t="n">
        <f aca="false">1+A906</f>
        <v>35</v>
      </c>
      <c r="B907" s="4"/>
      <c r="C907" s="65" t="s">
        <v>570</v>
      </c>
      <c r="D907" s="5"/>
      <c r="E907" s="65" t="n">
        <v>102631</v>
      </c>
      <c r="F907" s="4"/>
      <c r="G907" s="66" t="s">
        <v>617</v>
      </c>
      <c r="H907" s="66"/>
      <c r="I907" s="234" t="s">
        <v>554</v>
      </c>
      <c r="J907" s="33"/>
      <c r="K907" s="250" t="n">
        <v>0</v>
      </c>
      <c r="L907" s="236" t="n">
        <v>74319</v>
      </c>
      <c r="M907" s="237"/>
      <c r="N907" s="61" t="n">
        <v>0</v>
      </c>
      <c r="P907" s="61" t="n">
        <v>0</v>
      </c>
      <c r="Q907" s="61"/>
      <c r="R907" s="240" t="n">
        <v>0.06</v>
      </c>
      <c r="S907" s="61"/>
      <c r="T907" s="61" t="n">
        <v>0</v>
      </c>
      <c r="U907" s="61"/>
      <c r="V907" s="240" t="n">
        <v>0.0019</v>
      </c>
      <c r="W907" s="61"/>
      <c r="X907" s="61" t="n">
        <v>0</v>
      </c>
      <c r="Y907" s="61"/>
      <c r="Z907" s="61" t="n">
        <v>4459</v>
      </c>
      <c r="AA907" s="61"/>
      <c r="AB907" s="61" t="n">
        <v>0</v>
      </c>
      <c r="AC907" s="61"/>
      <c r="AD907" s="239" t="n">
        <v>141</v>
      </c>
      <c r="AE907" s="239"/>
      <c r="AF907" s="239" t="n">
        <f aca="false">+Z907+AB907+X907+AD907</f>
        <v>4600</v>
      </c>
    </row>
    <row r="908" customFormat="false" ht="12.75" hidden="false" customHeight="false" outlineLevel="0" collapsed="false">
      <c r="A908" s="65" t="n">
        <f aca="false">1+A907</f>
        <v>36</v>
      </c>
      <c r="B908" s="65"/>
      <c r="C908" s="65" t="s">
        <v>570</v>
      </c>
      <c r="D908" s="241"/>
      <c r="E908" s="65" t="n">
        <v>102631</v>
      </c>
      <c r="F908" s="4"/>
      <c r="G908" s="66" t="s">
        <v>617</v>
      </c>
      <c r="H908" s="66"/>
      <c r="I908" s="65" t="s">
        <v>555</v>
      </c>
      <c r="K908" s="250" t="n">
        <v>0</v>
      </c>
      <c r="L908" s="236" t="n">
        <v>81131</v>
      </c>
      <c r="M908" s="237"/>
      <c r="N908" s="61" t="n">
        <v>0</v>
      </c>
      <c r="P908" s="61" t="n">
        <v>0</v>
      </c>
      <c r="Q908" s="61"/>
      <c r="R908" s="240" t="n">
        <v>0.06</v>
      </c>
      <c r="S908" s="61"/>
      <c r="T908" s="61" t="n">
        <v>0</v>
      </c>
      <c r="U908" s="61"/>
      <c r="V908" s="240" t="n">
        <v>0.0019</v>
      </c>
      <c r="W908" s="61"/>
      <c r="X908" s="61" t="n">
        <v>0</v>
      </c>
      <c r="Y908" s="61"/>
      <c r="Z908" s="61" t="n">
        <v>4868</v>
      </c>
      <c r="AA908" s="61"/>
      <c r="AB908" s="61" t="n">
        <v>0</v>
      </c>
      <c r="AC908" s="61"/>
      <c r="AD908" s="239" t="n">
        <v>154</v>
      </c>
      <c r="AE908" s="239"/>
      <c r="AF908" s="239" t="n">
        <f aca="false">+Z908+AB908+X908+AD908</f>
        <v>5022</v>
      </c>
    </row>
    <row r="909" customFormat="false" ht="12.75" hidden="false" customHeight="false" outlineLevel="0" collapsed="false">
      <c r="A909" s="65" t="n">
        <f aca="false">1+A908</f>
        <v>37</v>
      </c>
      <c r="B909" s="65"/>
      <c r="C909" s="65" t="s">
        <v>570</v>
      </c>
      <c r="D909" s="241"/>
      <c r="E909" s="65" t="n">
        <v>102631</v>
      </c>
      <c r="F909" s="4"/>
      <c r="G909" s="66" t="s">
        <v>617</v>
      </c>
      <c r="H909" s="66"/>
      <c r="I909" s="65" t="s">
        <v>556</v>
      </c>
      <c r="K909" s="250" t="n">
        <v>0</v>
      </c>
      <c r="L909" s="236" t="n">
        <v>59209</v>
      </c>
      <c r="M909" s="237"/>
      <c r="N909" s="61" t="n">
        <v>0</v>
      </c>
      <c r="P909" s="61" t="n">
        <v>0</v>
      </c>
      <c r="Q909" s="61"/>
      <c r="R909" s="240" t="n">
        <v>0.06</v>
      </c>
      <c r="S909" s="61"/>
      <c r="T909" s="61" t="n">
        <v>0</v>
      </c>
      <c r="U909" s="61"/>
      <c r="V909" s="240" t="n">
        <v>0.0019</v>
      </c>
      <c r="W909" s="61"/>
      <c r="X909" s="61" t="n">
        <v>0</v>
      </c>
      <c r="Y909" s="61"/>
      <c r="Z909" s="61" t="n">
        <v>3553</v>
      </c>
      <c r="AA909" s="61"/>
      <c r="AB909" s="61" t="n">
        <v>0</v>
      </c>
      <c r="AC909" s="61"/>
      <c r="AD909" s="239" t="n">
        <v>113</v>
      </c>
      <c r="AE909" s="239"/>
      <c r="AF909" s="239" t="n">
        <f aca="false">+Z909+AB909+X909+AD909</f>
        <v>3666</v>
      </c>
    </row>
    <row r="910" customFormat="false" ht="12.75" hidden="false" customHeight="false" outlineLevel="0" collapsed="false">
      <c r="A910" s="65" t="n">
        <f aca="false">1+A909</f>
        <v>38</v>
      </c>
      <c r="B910" s="66"/>
      <c r="C910" s="65" t="s">
        <v>570</v>
      </c>
      <c r="D910" s="66"/>
      <c r="E910" s="65" t="n">
        <v>102631</v>
      </c>
      <c r="F910" s="4"/>
      <c r="G910" s="66" t="s">
        <v>617</v>
      </c>
      <c r="H910" s="66"/>
      <c r="I910" s="65" t="s">
        <v>557</v>
      </c>
      <c r="K910" s="250" t="n">
        <v>0</v>
      </c>
      <c r="L910" s="236" t="n">
        <v>39317</v>
      </c>
      <c r="M910" s="237"/>
      <c r="N910" s="61" t="n">
        <v>0</v>
      </c>
      <c r="P910" s="61" t="n">
        <v>0</v>
      </c>
      <c r="Q910" s="61"/>
      <c r="R910" s="240" t="n">
        <v>0.06</v>
      </c>
      <c r="S910" s="61"/>
      <c r="T910" s="61" t="n">
        <v>0</v>
      </c>
      <c r="U910" s="61"/>
      <c r="V910" s="240" t="n">
        <v>0.0019</v>
      </c>
      <c r="W910" s="61"/>
      <c r="X910" s="61" t="n">
        <v>0</v>
      </c>
      <c r="Y910" s="61"/>
      <c r="Z910" s="61" t="n">
        <v>2359</v>
      </c>
      <c r="AA910" s="61"/>
      <c r="AB910" s="61" t="n">
        <v>0</v>
      </c>
      <c r="AC910" s="61"/>
      <c r="AD910" s="239" t="n">
        <v>75</v>
      </c>
      <c r="AE910" s="239"/>
      <c r="AF910" s="239" t="n">
        <f aca="false">+Z910+AB910+X910+AD910</f>
        <v>2434</v>
      </c>
    </row>
    <row r="911" customFormat="false" ht="12.75" hidden="false" customHeight="false" outlineLevel="0" collapsed="false">
      <c r="A911" s="65"/>
      <c r="B911" s="66"/>
      <c r="C911" s="65"/>
      <c r="D911" s="66"/>
      <c r="E911" s="65"/>
      <c r="F911" s="4"/>
      <c r="G911" s="66"/>
      <c r="H911" s="66"/>
      <c r="I911" s="65"/>
      <c r="K911" s="33"/>
      <c r="L911" s="43"/>
      <c r="M911" s="33"/>
      <c r="AD911" s="112"/>
      <c r="AE911" s="112"/>
      <c r="AF911" s="112"/>
    </row>
    <row r="912" customFormat="false" ht="13.5" hidden="false" customHeight="false" outlineLevel="0" collapsed="false">
      <c r="A912" s="65" t="n">
        <f aca="false">1+A910</f>
        <v>39</v>
      </c>
      <c r="C912" s="65"/>
      <c r="E912" s="65"/>
      <c r="F912" s="4"/>
      <c r="G912" s="66" t="s">
        <v>618</v>
      </c>
      <c r="H912" s="10"/>
      <c r="I912" s="8"/>
      <c r="K912" s="242" t="n">
        <f aca="false">SUM(K899:K910)</f>
        <v>0</v>
      </c>
      <c r="L912" s="243" t="n">
        <f aca="false">SUM(L899:L910)</f>
        <v>826165</v>
      </c>
      <c r="M912" s="12"/>
      <c r="N912" s="242" t="n">
        <f aca="false">SUM(N899:N910)</f>
        <v>0</v>
      </c>
      <c r="X912" s="157" t="n">
        <f aca="false">SUM(X899:X910)</f>
        <v>0</v>
      </c>
      <c r="Z912" s="157" t="n">
        <f aca="false">SUM(Z899:Z910)</f>
        <v>49570</v>
      </c>
      <c r="AA912" s="60"/>
      <c r="AB912" s="157" t="n">
        <f aca="false">SUM(AB899:AB910)</f>
        <v>0</v>
      </c>
      <c r="AC912" s="60"/>
      <c r="AD912" s="245" t="n">
        <f aca="false">SUM(AD899:AD910)</f>
        <v>1424</v>
      </c>
      <c r="AE912" s="238"/>
      <c r="AF912" s="245" t="n">
        <f aca="false">SUM(AF899:AF910)</f>
        <v>50994</v>
      </c>
    </row>
    <row r="913" customFormat="false" ht="13.5" hidden="false" customHeight="false" outlineLevel="0" collapsed="false">
      <c r="E913" s="8"/>
      <c r="AD913" s="112"/>
      <c r="AE913" s="112"/>
      <c r="AF913" s="112"/>
    </row>
    <row r="914" customFormat="false" ht="129" hidden="false" customHeight="true" outlineLevel="0" collapsed="false">
      <c r="A914" s="65"/>
      <c r="C914" s="65"/>
      <c r="E914" s="65"/>
      <c r="F914" s="4"/>
      <c r="G914" s="10"/>
      <c r="H914" s="10"/>
      <c r="I914" s="8"/>
      <c r="K914" s="87"/>
      <c r="L914" s="255"/>
      <c r="M914" s="12"/>
      <c r="N914" s="87"/>
      <c r="X914" s="85"/>
      <c r="Z914" s="85"/>
      <c r="AA914" s="60"/>
      <c r="AB914" s="85"/>
      <c r="AC914" s="60"/>
      <c r="AD914" s="238"/>
      <c r="AE914" s="251"/>
      <c r="AF914" s="252"/>
      <c r="AG914" s="251"/>
      <c r="AH914" s="251"/>
      <c r="AI914" s="253"/>
      <c r="AJ914" s="257"/>
      <c r="AK914" s="257"/>
      <c r="AL914" s="258"/>
    </row>
    <row r="915" customFormat="false" ht="12.75" hidden="false" customHeight="false" outlineLevel="0" collapsed="false">
      <c r="E915" s="8"/>
      <c r="AD915" s="112"/>
      <c r="AE915" s="112"/>
      <c r="AF915" s="112"/>
    </row>
    <row r="916" customFormat="false" ht="12.75" hidden="false" customHeight="false" outlineLevel="0" collapsed="false">
      <c r="E916" s="8"/>
      <c r="AD916" s="112"/>
      <c r="AE916" s="112"/>
      <c r="AF916" s="112"/>
    </row>
    <row r="917" customFormat="false" ht="12.75" hidden="false" customHeight="false" outlineLevel="0" collapsed="false">
      <c r="E917" s="8"/>
      <c r="AD917" s="112"/>
      <c r="AE917" s="112"/>
      <c r="AF917" s="112"/>
    </row>
    <row r="918" customFormat="false" ht="12.75" hidden="false" customHeight="false" outlineLevel="0" collapsed="false">
      <c r="A918" s="65" t="n">
        <v>1</v>
      </c>
      <c r="B918" s="125"/>
      <c r="C918" s="65" t="s">
        <v>570</v>
      </c>
      <c r="D918" s="65"/>
      <c r="E918" s="65" t="n">
        <v>112474</v>
      </c>
      <c r="F918" s="4"/>
      <c r="G918" s="66" t="s">
        <v>619</v>
      </c>
      <c r="H918" s="66"/>
      <c r="I918" s="234" t="s">
        <v>546</v>
      </c>
      <c r="J918" s="4"/>
      <c r="K918" s="250" t="n">
        <v>0</v>
      </c>
      <c r="L918" s="249" t="n">
        <v>0</v>
      </c>
      <c r="M918" s="237"/>
      <c r="N918" s="61" t="n">
        <v>0</v>
      </c>
      <c r="P918" s="60" t="n">
        <v>0</v>
      </c>
      <c r="R918" s="60" t="n">
        <v>0</v>
      </c>
      <c r="T918" s="60" t="n">
        <v>0</v>
      </c>
      <c r="U918" s="60"/>
      <c r="V918" s="60" t="n">
        <v>0</v>
      </c>
      <c r="X918" s="60" t="n">
        <v>0</v>
      </c>
      <c r="Z918" s="60" t="n">
        <v>0</v>
      </c>
      <c r="AB918" s="60" t="n">
        <v>0</v>
      </c>
      <c r="AD918" s="238" t="n">
        <v>0</v>
      </c>
      <c r="AE918" s="112"/>
      <c r="AF918" s="238" t="n">
        <f aca="false">+Z918+AB918+X918+AD918</f>
        <v>0</v>
      </c>
    </row>
    <row r="919" customFormat="false" ht="12.75" hidden="false" customHeight="false" outlineLevel="0" collapsed="false">
      <c r="A919" s="65" t="n">
        <f aca="false">1+A918</f>
        <v>2</v>
      </c>
      <c r="B919" s="4"/>
      <c r="C919" s="65" t="s">
        <v>570</v>
      </c>
      <c r="D919" s="65"/>
      <c r="E919" s="65" t="n">
        <v>112474</v>
      </c>
      <c r="F919" s="4"/>
      <c r="G919" s="66" t="s">
        <v>619</v>
      </c>
      <c r="H919" s="66"/>
      <c r="I919" s="234" t="s">
        <v>547</v>
      </c>
      <c r="J919" s="33"/>
      <c r="K919" s="250" t="n">
        <v>0</v>
      </c>
      <c r="L919" s="249" t="n">
        <v>0</v>
      </c>
      <c r="M919" s="237"/>
      <c r="N919" s="61" t="n">
        <v>0</v>
      </c>
      <c r="P919" s="61" t="n">
        <v>0</v>
      </c>
      <c r="Q919" s="61"/>
      <c r="R919" s="61" t="n">
        <v>0</v>
      </c>
      <c r="S919" s="61"/>
      <c r="T919" s="61" t="n">
        <v>0</v>
      </c>
      <c r="U919" s="61"/>
      <c r="V919" s="61" t="n">
        <v>0</v>
      </c>
      <c r="W919" s="61"/>
      <c r="X919" s="61" t="n">
        <v>0</v>
      </c>
      <c r="Y919" s="61"/>
      <c r="Z919" s="61" t="n">
        <v>0</v>
      </c>
      <c r="AA919" s="61"/>
      <c r="AB919" s="61" t="n">
        <v>0</v>
      </c>
      <c r="AC919" s="61"/>
      <c r="AD919" s="239" t="n">
        <v>0</v>
      </c>
      <c r="AE919" s="239"/>
      <c r="AF919" s="239" t="n">
        <f aca="false">+Z919+AB919+X919+AD919</f>
        <v>0</v>
      </c>
    </row>
    <row r="920" customFormat="false" ht="12.75" hidden="false" customHeight="false" outlineLevel="0" collapsed="false">
      <c r="A920" s="65" t="n">
        <f aca="false">1+A919</f>
        <v>3</v>
      </c>
      <c r="B920" s="4"/>
      <c r="C920" s="65" t="s">
        <v>570</v>
      </c>
      <c r="D920" s="65"/>
      <c r="E920" s="65" t="n">
        <v>112474</v>
      </c>
      <c r="F920" s="4"/>
      <c r="G920" s="66" t="s">
        <v>619</v>
      </c>
      <c r="H920" s="66"/>
      <c r="I920" s="234" t="s">
        <v>548</v>
      </c>
      <c r="J920" s="33"/>
      <c r="K920" s="250" t="n">
        <v>0</v>
      </c>
      <c r="L920" s="236" t="n">
        <v>77656</v>
      </c>
      <c r="M920" s="237"/>
      <c r="N920" s="61" t="n">
        <v>0</v>
      </c>
      <c r="P920" s="61" t="n">
        <v>0</v>
      </c>
      <c r="Q920" s="61"/>
      <c r="R920" s="240" t="n">
        <v>0.0675</v>
      </c>
      <c r="S920" s="61"/>
      <c r="T920" s="61" t="n">
        <v>0</v>
      </c>
      <c r="U920" s="61"/>
      <c r="V920" s="240" t="n">
        <v>0.0016</v>
      </c>
      <c r="W920" s="61"/>
      <c r="X920" s="61" t="n">
        <v>0</v>
      </c>
      <c r="Y920" s="61"/>
      <c r="Z920" s="61" t="n">
        <v>5242</v>
      </c>
      <c r="AA920" s="61"/>
      <c r="AB920" s="61" t="n">
        <v>0</v>
      </c>
      <c r="AC920" s="61"/>
      <c r="AD920" s="239" t="n">
        <v>124</v>
      </c>
      <c r="AE920" s="239"/>
      <c r="AF920" s="239" t="n">
        <f aca="false">+Z920+AB920+X920+AD920</f>
        <v>5366</v>
      </c>
    </row>
    <row r="921" customFormat="false" ht="12.75" hidden="false" customHeight="false" outlineLevel="0" collapsed="false">
      <c r="A921" s="65" t="n">
        <f aca="false">1+A920</f>
        <v>4</v>
      </c>
      <c r="B921" s="4"/>
      <c r="C921" s="65" t="s">
        <v>570</v>
      </c>
      <c r="D921" s="65"/>
      <c r="E921" s="65" t="n">
        <v>112474</v>
      </c>
      <c r="F921" s="4"/>
      <c r="G921" s="66" t="s">
        <v>619</v>
      </c>
      <c r="H921" s="66"/>
      <c r="I921" s="234" t="s">
        <v>549</v>
      </c>
      <c r="J921" s="33"/>
      <c r="K921" s="250" t="n">
        <v>0</v>
      </c>
      <c r="L921" s="236" t="n">
        <v>108508</v>
      </c>
      <c r="M921" s="237"/>
      <c r="N921" s="61" t="n">
        <v>0</v>
      </c>
      <c r="P921" s="61" t="n">
        <v>0</v>
      </c>
      <c r="Q921" s="61"/>
      <c r="R921" s="240" t="n">
        <v>0.0675</v>
      </c>
      <c r="S921" s="61"/>
      <c r="T921" s="61" t="n">
        <v>0</v>
      </c>
      <c r="U921" s="61"/>
      <c r="V921" s="240" t="n">
        <v>0.0016</v>
      </c>
      <c r="W921" s="61"/>
      <c r="X921" s="61" t="n">
        <v>0</v>
      </c>
      <c r="Y921" s="61"/>
      <c r="Z921" s="61" t="n">
        <v>7324</v>
      </c>
      <c r="AA921" s="61"/>
      <c r="AB921" s="61" t="n">
        <v>0</v>
      </c>
      <c r="AC921" s="61"/>
      <c r="AD921" s="239" t="n">
        <v>174</v>
      </c>
      <c r="AE921" s="239"/>
      <c r="AF921" s="239" t="n">
        <f aca="false">+Z921+AB921+X921+AD921</f>
        <v>7498</v>
      </c>
    </row>
    <row r="922" customFormat="false" ht="12.75" hidden="false" customHeight="false" outlineLevel="0" collapsed="false">
      <c r="A922" s="65" t="n">
        <f aca="false">1+A921</f>
        <v>5</v>
      </c>
      <c r="B922" s="4"/>
      <c r="C922" s="65" t="s">
        <v>570</v>
      </c>
      <c r="D922" s="5"/>
      <c r="E922" s="65" t="n">
        <v>112474</v>
      </c>
      <c r="F922" s="4"/>
      <c r="G922" s="66" t="s">
        <v>619</v>
      </c>
      <c r="H922" s="66"/>
      <c r="I922" s="234" t="s">
        <v>550</v>
      </c>
      <c r="J922" s="33"/>
      <c r="K922" s="250" t="n">
        <v>0</v>
      </c>
      <c r="L922" s="236" t="n">
        <v>116003</v>
      </c>
      <c r="M922" s="237"/>
      <c r="N922" s="61" t="n">
        <v>0</v>
      </c>
      <c r="P922" s="61" t="n">
        <v>0</v>
      </c>
      <c r="Q922" s="61"/>
      <c r="R922" s="240" t="n">
        <v>0.0675</v>
      </c>
      <c r="S922" s="61"/>
      <c r="T922" s="61" t="n">
        <v>0</v>
      </c>
      <c r="U922" s="61"/>
      <c r="V922" s="240" t="n">
        <v>0.0016</v>
      </c>
      <c r="W922" s="61"/>
      <c r="X922" s="61" t="n">
        <v>0</v>
      </c>
      <c r="Y922" s="61"/>
      <c r="Z922" s="61" t="n">
        <v>7830</v>
      </c>
      <c r="AA922" s="61"/>
      <c r="AB922" s="61" t="n">
        <v>0</v>
      </c>
      <c r="AC922" s="61"/>
      <c r="AD922" s="239" t="n">
        <v>186</v>
      </c>
      <c r="AE922" s="239"/>
      <c r="AF922" s="239" t="n">
        <f aca="false">+Z922+AB922+X922+AD922</f>
        <v>8016</v>
      </c>
    </row>
    <row r="923" customFormat="false" ht="12.75" hidden="false" customHeight="false" outlineLevel="0" collapsed="false">
      <c r="A923" s="65" t="n">
        <f aca="false">1+A922</f>
        <v>6</v>
      </c>
      <c r="B923" s="4"/>
      <c r="C923" s="65" t="s">
        <v>570</v>
      </c>
      <c r="D923" s="5"/>
      <c r="E923" s="65" t="n">
        <v>112474</v>
      </c>
      <c r="F923" s="4"/>
      <c r="G923" s="66" t="s">
        <v>619</v>
      </c>
      <c r="H923" s="66"/>
      <c r="I923" s="234" t="s">
        <v>551</v>
      </c>
      <c r="J923" s="33"/>
      <c r="K923" s="250" t="n">
        <v>0</v>
      </c>
      <c r="L923" s="236" t="n">
        <v>61343</v>
      </c>
      <c r="M923" s="237"/>
      <c r="N923" s="61" t="n">
        <v>0</v>
      </c>
      <c r="P923" s="61" t="n">
        <v>0</v>
      </c>
      <c r="Q923" s="61"/>
      <c r="R923" s="240" t="n">
        <v>0.0675</v>
      </c>
      <c r="S923" s="61"/>
      <c r="T923" s="61" t="n">
        <v>0</v>
      </c>
      <c r="U923" s="61"/>
      <c r="V923" s="240" t="n">
        <v>0.0016</v>
      </c>
      <c r="W923" s="61"/>
      <c r="X923" s="61" t="n">
        <v>0</v>
      </c>
      <c r="Y923" s="61"/>
      <c r="Z923" s="61" t="n">
        <v>4141</v>
      </c>
      <c r="AA923" s="61"/>
      <c r="AB923" s="61" t="n">
        <v>0</v>
      </c>
      <c r="AC923" s="61"/>
      <c r="AD923" s="239" t="n">
        <v>98</v>
      </c>
      <c r="AE923" s="239"/>
      <c r="AF923" s="239" t="n">
        <f aca="false">+Z923+AB923+X923+AD923</f>
        <v>4239</v>
      </c>
    </row>
    <row r="924" customFormat="false" ht="12.75" hidden="false" customHeight="false" outlineLevel="0" collapsed="false">
      <c r="A924" s="65" t="n">
        <f aca="false">1+A923</f>
        <v>7</v>
      </c>
      <c r="B924" s="4"/>
      <c r="C924" s="65" t="s">
        <v>570</v>
      </c>
      <c r="D924" s="5"/>
      <c r="E924" s="65" t="n">
        <v>112474</v>
      </c>
      <c r="F924" s="4"/>
      <c r="G924" s="66" t="s">
        <v>619</v>
      </c>
      <c r="H924" s="66"/>
      <c r="I924" s="234" t="s">
        <v>552</v>
      </c>
      <c r="J924" s="33"/>
      <c r="K924" s="250" t="n">
        <v>0</v>
      </c>
      <c r="L924" s="249" t="n">
        <v>0</v>
      </c>
      <c r="M924" s="237"/>
      <c r="N924" s="61" t="n">
        <v>0</v>
      </c>
      <c r="P924" s="61" t="n">
        <v>0</v>
      </c>
      <c r="Q924" s="61"/>
      <c r="R924" s="61" t="n">
        <v>0</v>
      </c>
      <c r="S924" s="61"/>
      <c r="T924" s="61" t="n">
        <v>0</v>
      </c>
      <c r="U924" s="61"/>
      <c r="V924" s="61" t="n">
        <v>0</v>
      </c>
      <c r="W924" s="61"/>
      <c r="X924" s="61" t="n">
        <v>0</v>
      </c>
      <c r="Y924" s="61"/>
      <c r="Z924" s="61" t="n">
        <v>0</v>
      </c>
      <c r="AA924" s="61"/>
      <c r="AB924" s="61" t="n">
        <v>0</v>
      </c>
      <c r="AC924" s="61"/>
      <c r="AD924" s="239" t="n">
        <v>0</v>
      </c>
      <c r="AE924" s="239"/>
      <c r="AF924" s="239" t="n">
        <f aca="false">+Z924+AB924+X924+AD924</f>
        <v>0</v>
      </c>
    </row>
    <row r="925" customFormat="false" ht="12.75" hidden="false" customHeight="false" outlineLevel="0" collapsed="false">
      <c r="A925" s="65" t="n">
        <f aca="false">1+A924</f>
        <v>8</v>
      </c>
      <c r="B925" s="4"/>
      <c r="C925" s="65" t="s">
        <v>570</v>
      </c>
      <c r="D925" s="5"/>
      <c r="E925" s="65" t="n">
        <v>112474</v>
      </c>
      <c r="F925" s="4"/>
      <c r="G925" s="66" t="s">
        <v>619</v>
      </c>
      <c r="H925" s="66"/>
      <c r="I925" s="234" t="s">
        <v>553</v>
      </c>
      <c r="J925" s="33"/>
      <c r="K925" s="250" t="n">
        <v>0</v>
      </c>
      <c r="L925" s="249" t="n">
        <v>0</v>
      </c>
      <c r="M925" s="237"/>
      <c r="N925" s="61" t="n">
        <v>0</v>
      </c>
      <c r="P925" s="61" t="n">
        <v>0</v>
      </c>
      <c r="Q925" s="61"/>
      <c r="R925" s="61" t="n">
        <v>0</v>
      </c>
      <c r="S925" s="61"/>
      <c r="T925" s="61" t="n">
        <v>0</v>
      </c>
      <c r="U925" s="61"/>
      <c r="V925" s="61" t="n">
        <v>0</v>
      </c>
      <c r="W925" s="61"/>
      <c r="X925" s="61" t="n">
        <v>0</v>
      </c>
      <c r="Y925" s="61"/>
      <c r="Z925" s="61" t="n">
        <v>0</v>
      </c>
      <c r="AA925" s="61"/>
      <c r="AB925" s="61" t="n">
        <v>0</v>
      </c>
      <c r="AC925" s="61"/>
      <c r="AD925" s="239" t="n">
        <v>0</v>
      </c>
      <c r="AE925" s="239"/>
      <c r="AF925" s="239" t="n">
        <f aca="false">+Z925+AB925+X925+AD925</f>
        <v>0</v>
      </c>
    </row>
    <row r="926" customFormat="false" ht="12.75" hidden="false" customHeight="false" outlineLevel="0" collapsed="false">
      <c r="A926" s="65" t="n">
        <f aca="false">1+A925</f>
        <v>9</v>
      </c>
      <c r="B926" s="4"/>
      <c r="C926" s="65" t="s">
        <v>570</v>
      </c>
      <c r="D926" s="5"/>
      <c r="E926" s="65" t="n">
        <v>112474</v>
      </c>
      <c r="F926" s="4"/>
      <c r="G926" s="66" t="s">
        <v>619</v>
      </c>
      <c r="H926" s="66"/>
      <c r="I926" s="234" t="s">
        <v>554</v>
      </c>
      <c r="J926" s="33"/>
      <c r="K926" s="250" t="n">
        <v>0</v>
      </c>
      <c r="L926" s="249" t="n">
        <v>0</v>
      </c>
      <c r="M926" s="237"/>
      <c r="N926" s="61" t="n">
        <v>0</v>
      </c>
      <c r="P926" s="61" t="n">
        <v>0</v>
      </c>
      <c r="Q926" s="61"/>
      <c r="R926" s="61" t="n">
        <v>0</v>
      </c>
      <c r="S926" s="61"/>
      <c r="T926" s="61" t="n">
        <v>0</v>
      </c>
      <c r="U926" s="61"/>
      <c r="V926" s="61" t="n">
        <v>0</v>
      </c>
      <c r="W926" s="61"/>
      <c r="X926" s="61" t="n">
        <v>0</v>
      </c>
      <c r="Y926" s="61"/>
      <c r="Z926" s="61" t="n">
        <v>0</v>
      </c>
      <c r="AA926" s="61"/>
      <c r="AB926" s="61" t="n">
        <v>0</v>
      </c>
      <c r="AC926" s="61"/>
      <c r="AD926" s="239" t="n">
        <v>0</v>
      </c>
      <c r="AE926" s="239"/>
      <c r="AF926" s="239" t="n">
        <f aca="false">+Z926+AB926+X926+AD926</f>
        <v>0</v>
      </c>
    </row>
    <row r="927" customFormat="false" ht="12.75" hidden="false" customHeight="false" outlineLevel="0" collapsed="false">
      <c r="A927" s="65" t="n">
        <f aca="false">1+A926</f>
        <v>10</v>
      </c>
      <c r="B927" s="65"/>
      <c r="C927" s="65" t="s">
        <v>570</v>
      </c>
      <c r="D927" s="241"/>
      <c r="E927" s="65" t="n">
        <v>112474</v>
      </c>
      <c r="F927" s="4"/>
      <c r="G927" s="66" t="s">
        <v>619</v>
      </c>
      <c r="H927" s="66"/>
      <c r="I927" s="65" t="s">
        <v>555</v>
      </c>
      <c r="K927" s="250" t="n">
        <v>0</v>
      </c>
      <c r="L927" s="249" t="n">
        <v>0</v>
      </c>
      <c r="M927" s="237"/>
      <c r="N927" s="61" t="n">
        <v>0</v>
      </c>
      <c r="P927" s="61" t="n">
        <v>0</v>
      </c>
      <c r="Q927" s="61"/>
      <c r="R927" s="61" t="n">
        <v>0</v>
      </c>
      <c r="S927" s="61"/>
      <c r="T927" s="61" t="n">
        <v>0</v>
      </c>
      <c r="U927" s="61"/>
      <c r="V927" s="61" t="n">
        <v>0</v>
      </c>
      <c r="W927" s="61"/>
      <c r="X927" s="61" t="n">
        <v>0</v>
      </c>
      <c r="Y927" s="61"/>
      <c r="Z927" s="61" t="n">
        <v>0</v>
      </c>
      <c r="AA927" s="61"/>
      <c r="AB927" s="61" t="n">
        <v>0</v>
      </c>
      <c r="AC927" s="61"/>
      <c r="AD927" s="239" t="n">
        <v>0</v>
      </c>
      <c r="AE927" s="239"/>
      <c r="AF927" s="239" t="n">
        <f aca="false">+Z927+AB927+X927+AD927</f>
        <v>0</v>
      </c>
    </row>
    <row r="928" customFormat="false" ht="12.75" hidden="false" customHeight="false" outlineLevel="0" collapsed="false">
      <c r="A928" s="65" t="n">
        <f aca="false">1+A927</f>
        <v>11</v>
      </c>
      <c r="B928" s="65"/>
      <c r="C928" s="65" t="s">
        <v>570</v>
      </c>
      <c r="D928" s="241"/>
      <c r="E928" s="65" t="n">
        <v>112474</v>
      </c>
      <c r="F928" s="4"/>
      <c r="G928" s="66" t="s">
        <v>619</v>
      </c>
      <c r="H928" s="66"/>
      <c r="I928" s="65" t="s">
        <v>556</v>
      </c>
      <c r="K928" s="250" t="n">
        <v>0</v>
      </c>
      <c r="L928" s="249" t="n">
        <v>0</v>
      </c>
      <c r="M928" s="237"/>
      <c r="N928" s="61" t="n">
        <v>0</v>
      </c>
      <c r="P928" s="61" t="n">
        <v>0</v>
      </c>
      <c r="Q928" s="61"/>
      <c r="R928" s="61" t="n">
        <v>0</v>
      </c>
      <c r="S928" s="61"/>
      <c r="T928" s="61" t="n">
        <v>0</v>
      </c>
      <c r="U928" s="61"/>
      <c r="V928" s="61" t="n">
        <v>0</v>
      </c>
      <c r="W928" s="61"/>
      <c r="X928" s="61" t="n">
        <v>0</v>
      </c>
      <c r="Y928" s="61"/>
      <c r="Z928" s="61" t="n">
        <v>0</v>
      </c>
      <c r="AA928" s="61"/>
      <c r="AB928" s="61" t="n">
        <v>0</v>
      </c>
      <c r="AC928" s="61"/>
      <c r="AD928" s="239" t="n">
        <v>0</v>
      </c>
      <c r="AE928" s="239"/>
      <c r="AF928" s="239" t="n">
        <f aca="false">+Z928+AB928+X928+AD928</f>
        <v>0</v>
      </c>
    </row>
    <row r="929" customFormat="false" ht="12.75" hidden="false" customHeight="false" outlineLevel="0" collapsed="false">
      <c r="A929" s="65" t="n">
        <f aca="false">1+A928</f>
        <v>12</v>
      </c>
      <c r="B929" s="66"/>
      <c r="C929" s="65" t="s">
        <v>570</v>
      </c>
      <c r="D929" s="66"/>
      <c r="E929" s="65" t="n">
        <v>112474</v>
      </c>
      <c r="F929" s="4"/>
      <c r="G929" s="66" t="s">
        <v>619</v>
      </c>
      <c r="H929" s="66"/>
      <c r="I929" s="65" t="s">
        <v>557</v>
      </c>
      <c r="K929" s="250" t="n">
        <v>0</v>
      </c>
      <c r="L929" s="249" t="n">
        <v>0</v>
      </c>
      <c r="M929" s="237"/>
      <c r="N929" s="61" t="n">
        <v>0</v>
      </c>
      <c r="P929" s="61" t="n">
        <v>0</v>
      </c>
      <c r="Q929" s="61"/>
      <c r="R929" s="61" t="n">
        <v>0</v>
      </c>
      <c r="S929" s="61"/>
      <c r="T929" s="61" t="n">
        <v>0</v>
      </c>
      <c r="U929" s="61"/>
      <c r="V929" s="61" t="n">
        <v>0</v>
      </c>
      <c r="W929" s="61"/>
      <c r="X929" s="61" t="n">
        <v>0</v>
      </c>
      <c r="Y929" s="61"/>
      <c r="Z929" s="61" t="n">
        <v>0</v>
      </c>
      <c r="AA929" s="61"/>
      <c r="AB929" s="61" t="n">
        <v>0</v>
      </c>
      <c r="AC929" s="61"/>
      <c r="AD929" s="239" t="n">
        <v>0</v>
      </c>
      <c r="AE929" s="239"/>
      <c r="AF929" s="239" t="n">
        <f aca="false">+Z929+AB929+X929+AD929</f>
        <v>0</v>
      </c>
    </row>
    <row r="930" customFormat="false" ht="12.75" hidden="false" customHeight="false" outlineLevel="0" collapsed="false">
      <c r="A930" s="65"/>
      <c r="B930" s="66"/>
      <c r="C930" s="65"/>
      <c r="D930" s="66"/>
      <c r="E930" s="65"/>
      <c r="F930" s="4"/>
      <c r="G930" s="66"/>
      <c r="H930" s="66"/>
      <c r="I930" s="65"/>
      <c r="K930" s="33"/>
      <c r="L930" s="43"/>
      <c r="M930" s="33"/>
      <c r="AD930" s="112"/>
      <c r="AE930" s="112"/>
      <c r="AF930" s="112"/>
    </row>
    <row r="931" customFormat="false" ht="13.5" hidden="false" customHeight="false" outlineLevel="0" collapsed="false">
      <c r="A931" s="65" t="n">
        <f aca="false">1+A929</f>
        <v>13</v>
      </c>
      <c r="C931" s="65"/>
      <c r="E931" s="65"/>
      <c r="F931" s="4"/>
      <c r="G931" s="66" t="s">
        <v>620</v>
      </c>
      <c r="H931" s="10"/>
      <c r="I931" s="8"/>
      <c r="K931" s="242" t="n">
        <f aca="false">SUM(K918:K929)</f>
        <v>0</v>
      </c>
      <c r="L931" s="243" t="n">
        <f aca="false">SUM(L918:L929)</f>
        <v>363510</v>
      </c>
      <c r="M931" s="12"/>
      <c r="N931" s="242" t="n">
        <f aca="false">SUM(N918:N929)</f>
        <v>0</v>
      </c>
      <c r="X931" s="157" t="n">
        <f aca="false">SUM(X918:X929)</f>
        <v>0</v>
      </c>
      <c r="Z931" s="157" t="n">
        <f aca="false">SUM(Z918:Z929)</f>
        <v>24537</v>
      </c>
      <c r="AA931" s="60"/>
      <c r="AB931" s="157" t="n">
        <f aca="false">SUM(AB918:AB929)</f>
        <v>0</v>
      </c>
      <c r="AC931" s="60"/>
      <c r="AD931" s="245" t="n">
        <f aca="false">SUM(AD918:AD929)</f>
        <v>582</v>
      </c>
      <c r="AE931" s="238"/>
      <c r="AF931" s="245" t="n">
        <f aca="false">SUM(AF918:AF929)</f>
        <v>25119</v>
      </c>
    </row>
    <row r="932" customFormat="false" ht="13.5" hidden="false" customHeight="false" outlineLevel="0" collapsed="false">
      <c r="E932" s="8"/>
      <c r="AD932" s="112"/>
      <c r="AE932" s="112"/>
      <c r="AF932" s="112"/>
    </row>
    <row r="933" customFormat="false" ht="12.75" hidden="false" customHeight="false" outlineLevel="0" collapsed="false">
      <c r="E933" s="8"/>
      <c r="AD933" s="112"/>
      <c r="AE933" s="112"/>
      <c r="AF933" s="112"/>
    </row>
    <row r="934" customFormat="false" ht="12.75" hidden="false" customHeight="false" outlineLevel="0" collapsed="false">
      <c r="A934" s="65" t="n">
        <f aca="false">1+A931</f>
        <v>14</v>
      </c>
      <c r="B934" s="125"/>
      <c r="C934" s="65" t="s">
        <v>570</v>
      </c>
      <c r="D934" s="65"/>
      <c r="E934" s="65" t="n">
        <v>103208</v>
      </c>
      <c r="F934" s="4"/>
      <c r="G934" s="66" t="s">
        <v>563</v>
      </c>
      <c r="H934" s="66"/>
      <c r="I934" s="234" t="s">
        <v>546</v>
      </c>
      <c r="J934" s="4"/>
      <c r="K934" s="250" t="n">
        <v>0</v>
      </c>
      <c r="L934" s="249" t="n">
        <v>0</v>
      </c>
      <c r="M934" s="237"/>
      <c r="N934" s="61" t="n">
        <v>0</v>
      </c>
      <c r="P934" s="60" t="n">
        <v>0</v>
      </c>
      <c r="R934" s="60" t="n">
        <v>0</v>
      </c>
      <c r="T934" s="60" t="n">
        <v>0</v>
      </c>
      <c r="U934" s="60"/>
      <c r="V934" s="60" t="n">
        <v>0</v>
      </c>
      <c r="X934" s="60" t="n">
        <v>0</v>
      </c>
      <c r="Z934" s="60" t="n">
        <v>0</v>
      </c>
      <c r="AB934" s="60" t="n">
        <v>0</v>
      </c>
      <c r="AD934" s="238" t="n">
        <v>0</v>
      </c>
      <c r="AE934" s="112"/>
      <c r="AF934" s="238" t="n">
        <f aca="false">+Z934+AB934+X934+AD934</f>
        <v>0</v>
      </c>
    </row>
    <row r="935" customFormat="false" ht="12.75" hidden="false" customHeight="false" outlineLevel="0" collapsed="false">
      <c r="A935" s="65" t="n">
        <f aca="false">1+A934</f>
        <v>15</v>
      </c>
      <c r="B935" s="4"/>
      <c r="C935" s="65" t="s">
        <v>570</v>
      </c>
      <c r="D935" s="65"/>
      <c r="E935" s="65" t="n">
        <v>103208</v>
      </c>
      <c r="F935" s="4"/>
      <c r="G935" s="66" t="s">
        <v>563</v>
      </c>
      <c r="H935" s="66"/>
      <c r="I935" s="234" t="s">
        <v>547</v>
      </c>
      <c r="J935" s="33"/>
      <c r="K935" s="250" t="n">
        <v>0</v>
      </c>
      <c r="L935" s="249" t="n">
        <v>0</v>
      </c>
      <c r="M935" s="237"/>
      <c r="N935" s="61" t="n">
        <v>0</v>
      </c>
      <c r="P935" s="61" t="n">
        <v>0</v>
      </c>
      <c r="Q935" s="61"/>
      <c r="R935" s="61" t="n">
        <v>0</v>
      </c>
      <c r="S935" s="61"/>
      <c r="T935" s="61" t="n">
        <v>0</v>
      </c>
      <c r="U935" s="61"/>
      <c r="V935" s="61" t="n">
        <v>0</v>
      </c>
      <c r="W935" s="61"/>
      <c r="X935" s="61" t="n">
        <v>0</v>
      </c>
      <c r="Y935" s="61"/>
      <c r="Z935" s="61" t="n">
        <v>0</v>
      </c>
      <c r="AA935" s="61"/>
      <c r="AB935" s="61" t="n">
        <v>0</v>
      </c>
      <c r="AC935" s="61"/>
      <c r="AD935" s="239" t="n">
        <v>0</v>
      </c>
      <c r="AE935" s="239"/>
      <c r="AF935" s="239" t="n">
        <f aca="false">+Z935+AB935+X935+AD935</f>
        <v>0</v>
      </c>
    </row>
    <row r="936" customFormat="false" ht="12.75" hidden="false" customHeight="false" outlineLevel="0" collapsed="false">
      <c r="A936" s="65" t="n">
        <f aca="false">1+A935</f>
        <v>16</v>
      </c>
      <c r="B936" s="4"/>
      <c r="C936" s="65" t="s">
        <v>570</v>
      </c>
      <c r="D936" s="65"/>
      <c r="E936" s="65" t="n">
        <v>103208</v>
      </c>
      <c r="F936" s="4"/>
      <c r="G936" s="66" t="s">
        <v>563</v>
      </c>
      <c r="H936" s="66"/>
      <c r="I936" s="234" t="s">
        <v>548</v>
      </c>
      <c r="J936" s="33"/>
      <c r="K936" s="250" t="n">
        <v>0</v>
      </c>
      <c r="L936" s="249" t="n">
        <v>0</v>
      </c>
      <c r="M936" s="237"/>
      <c r="N936" s="61" t="n">
        <v>0</v>
      </c>
      <c r="P936" s="61" t="n">
        <v>0</v>
      </c>
      <c r="Q936" s="61"/>
      <c r="R936" s="61" t="n">
        <v>0</v>
      </c>
      <c r="S936" s="61"/>
      <c r="T936" s="61" t="n">
        <v>0</v>
      </c>
      <c r="U936" s="61"/>
      <c r="V936" s="61" t="n">
        <v>0</v>
      </c>
      <c r="W936" s="61"/>
      <c r="X936" s="61" t="n">
        <v>0</v>
      </c>
      <c r="Y936" s="61"/>
      <c r="Z936" s="61" t="n">
        <v>0</v>
      </c>
      <c r="AA936" s="61"/>
      <c r="AB936" s="61" t="n">
        <v>0</v>
      </c>
      <c r="AC936" s="61"/>
      <c r="AD936" s="239" t="n">
        <v>0</v>
      </c>
      <c r="AE936" s="239"/>
      <c r="AF936" s="239" t="n">
        <f aca="false">+Z936+AB936+X936+AD936</f>
        <v>0</v>
      </c>
    </row>
    <row r="937" customFormat="false" ht="12.75" hidden="false" customHeight="false" outlineLevel="0" collapsed="false">
      <c r="A937" s="65" t="n">
        <f aca="false">1+A936</f>
        <v>17</v>
      </c>
      <c r="B937" s="4"/>
      <c r="C937" s="65" t="s">
        <v>570</v>
      </c>
      <c r="D937" s="65"/>
      <c r="E937" s="65" t="n">
        <v>103208</v>
      </c>
      <c r="F937" s="4"/>
      <c r="G937" s="66" t="s">
        <v>563</v>
      </c>
      <c r="H937" s="66"/>
      <c r="I937" s="234" t="s">
        <v>549</v>
      </c>
      <c r="J937" s="33"/>
      <c r="K937" s="250" t="n">
        <v>0</v>
      </c>
      <c r="L937" s="249" t="n">
        <v>0</v>
      </c>
      <c r="M937" s="237"/>
      <c r="N937" s="61" t="n">
        <v>0</v>
      </c>
      <c r="P937" s="61" t="n">
        <v>0</v>
      </c>
      <c r="Q937" s="61"/>
      <c r="R937" s="61" t="n">
        <v>0</v>
      </c>
      <c r="S937" s="61"/>
      <c r="T937" s="61" t="n">
        <v>0</v>
      </c>
      <c r="U937" s="61"/>
      <c r="V937" s="61" t="n">
        <v>0</v>
      </c>
      <c r="W937" s="61"/>
      <c r="X937" s="61" t="n">
        <v>0</v>
      </c>
      <c r="Y937" s="61"/>
      <c r="Z937" s="61" t="n">
        <v>0</v>
      </c>
      <c r="AA937" s="61"/>
      <c r="AB937" s="61" t="n">
        <v>0</v>
      </c>
      <c r="AC937" s="61"/>
      <c r="AD937" s="239" t="n">
        <v>0</v>
      </c>
      <c r="AE937" s="239"/>
      <c r="AF937" s="239" t="n">
        <f aca="false">+Z937+AB937+X937+AD937</f>
        <v>0</v>
      </c>
    </row>
    <row r="938" customFormat="false" ht="12.75" hidden="false" customHeight="false" outlineLevel="0" collapsed="false">
      <c r="A938" s="65" t="n">
        <f aca="false">1+A937</f>
        <v>18</v>
      </c>
      <c r="B938" s="4"/>
      <c r="C938" s="65" t="s">
        <v>570</v>
      </c>
      <c r="D938" s="5"/>
      <c r="E938" s="65" t="n">
        <v>103208</v>
      </c>
      <c r="F938" s="4"/>
      <c r="G938" s="66" t="s">
        <v>563</v>
      </c>
      <c r="H938" s="66"/>
      <c r="I938" s="234" t="s">
        <v>550</v>
      </c>
      <c r="J938" s="33"/>
      <c r="K938" s="250" t="n">
        <v>0</v>
      </c>
      <c r="L938" s="249" t="n">
        <v>0</v>
      </c>
      <c r="M938" s="237"/>
      <c r="N938" s="61" t="n">
        <v>0</v>
      </c>
      <c r="P938" s="61" t="n">
        <v>0</v>
      </c>
      <c r="Q938" s="61"/>
      <c r="R938" s="61" t="n">
        <v>0</v>
      </c>
      <c r="S938" s="61"/>
      <c r="T938" s="61" t="n">
        <v>0</v>
      </c>
      <c r="U938" s="61"/>
      <c r="V938" s="61" t="n">
        <v>0</v>
      </c>
      <c r="W938" s="61"/>
      <c r="X938" s="61" t="n">
        <v>0</v>
      </c>
      <c r="Y938" s="61"/>
      <c r="Z938" s="61" t="n">
        <v>0</v>
      </c>
      <c r="AA938" s="61"/>
      <c r="AB938" s="61" t="n">
        <v>0</v>
      </c>
      <c r="AC938" s="61"/>
      <c r="AD938" s="239" t="n">
        <v>0</v>
      </c>
      <c r="AE938" s="239"/>
      <c r="AF938" s="239" t="n">
        <f aca="false">+Z938+AB938+X938+AD938</f>
        <v>0</v>
      </c>
    </row>
    <row r="939" customFormat="false" ht="12.75" hidden="false" customHeight="false" outlineLevel="0" collapsed="false">
      <c r="A939" s="65" t="n">
        <f aca="false">1+A938</f>
        <v>19</v>
      </c>
      <c r="B939" s="4"/>
      <c r="C939" s="65" t="s">
        <v>570</v>
      </c>
      <c r="D939" s="5"/>
      <c r="E939" s="65" t="n">
        <v>103208</v>
      </c>
      <c r="F939" s="4"/>
      <c r="G939" s="66" t="s">
        <v>563</v>
      </c>
      <c r="H939" s="66"/>
      <c r="I939" s="234" t="s">
        <v>551</v>
      </c>
      <c r="J939" s="33"/>
      <c r="K939" s="250" t="n">
        <v>0</v>
      </c>
      <c r="L939" s="249" t="n">
        <v>0</v>
      </c>
      <c r="M939" s="237"/>
      <c r="N939" s="61" t="n">
        <v>0</v>
      </c>
      <c r="P939" s="61" t="n">
        <v>0</v>
      </c>
      <c r="Q939" s="61"/>
      <c r="R939" s="61" t="n">
        <v>0</v>
      </c>
      <c r="S939" s="61"/>
      <c r="T939" s="61" t="n">
        <v>0</v>
      </c>
      <c r="U939" s="61"/>
      <c r="V939" s="61" t="n">
        <v>0</v>
      </c>
      <c r="W939" s="61"/>
      <c r="X939" s="61" t="n">
        <v>0</v>
      </c>
      <c r="Y939" s="61"/>
      <c r="Z939" s="61" t="n">
        <v>0</v>
      </c>
      <c r="AA939" s="61"/>
      <c r="AB939" s="61" t="n">
        <v>0</v>
      </c>
      <c r="AC939" s="61"/>
      <c r="AD939" s="239" t="n">
        <v>0</v>
      </c>
      <c r="AE939" s="239"/>
      <c r="AF939" s="239" t="n">
        <f aca="false">+Z939+AB939+X939+AD939</f>
        <v>0</v>
      </c>
    </row>
    <row r="940" customFormat="false" ht="12.75" hidden="false" customHeight="false" outlineLevel="0" collapsed="false">
      <c r="A940" s="65" t="n">
        <f aca="false">1+A939</f>
        <v>20</v>
      </c>
      <c r="B940" s="4"/>
      <c r="C940" s="65" t="s">
        <v>570</v>
      </c>
      <c r="D940" s="5"/>
      <c r="E940" s="65" t="n">
        <v>103208</v>
      </c>
      <c r="F940" s="4"/>
      <c r="G940" s="66" t="s">
        <v>563</v>
      </c>
      <c r="H940" s="66"/>
      <c r="I940" s="234" t="s">
        <v>552</v>
      </c>
      <c r="J940" s="33"/>
      <c r="K940" s="250" t="n">
        <v>0</v>
      </c>
      <c r="L940" s="249" t="n">
        <v>0</v>
      </c>
      <c r="M940" s="237"/>
      <c r="N940" s="61" t="n">
        <v>0</v>
      </c>
      <c r="P940" s="61" t="n">
        <v>0</v>
      </c>
      <c r="Q940" s="61"/>
      <c r="R940" s="61" t="n">
        <v>0</v>
      </c>
      <c r="S940" s="61"/>
      <c r="T940" s="61" t="n">
        <v>0</v>
      </c>
      <c r="U940" s="61"/>
      <c r="V940" s="61" t="n">
        <v>0</v>
      </c>
      <c r="W940" s="61"/>
      <c r="X940" s="61" t="n">
        <v>0</v>
      </c>
      <c r="Y940" s="61"/>
      <c r="Z940" s="61" t="n">
        <v>0</v>
      </c>
      <c r="AA940" s="61"/>
      <c r="AB940" s="61" t="n">
        <v>0</v>
      </c>
      <c r="AC940" s="61"/>
      <c r="AD940" s="239" t="n">
        <v>0</v>
      </c>
      <c r="AE940" s="239"/>
      <c r="AF940" s="239" t="n">
        <f aca="false">+Z940+AB940+X940+AD940</f>
        <v>0</v>
      </c>
    </row>
    <row r="941" customFormat="false" ht="12.75" hidden="false" customHeight="false" outlineLevel="0" collapsed="false">
      <c r="A941" s="65" t="n">
        <f aca="false">1+A940</f>
        <v>21</v>
      </c>
      <c r="B941" s="4"/>
      <c r="C941" s="65" t="s">
        <v>570</v>
      </c>
      <c r="D941" s="5"/>
      <c r="E941" s="65" t="n">
        <v>103208</v>
      </c>
      <c r="F941" s="4"/>
      <c r="G941" s="66" t="s">
        <v>563</v>
      </c>
      <c r="H941" s="66"/>
      <c r="I941" s="234" t="s">
        <v>553</v>
      </c>
      <c r="J941" s="33"/>
      <c r="K941" s="250" t="n">
        <v>0</v>
      </c>
      <c r="L941" s="249" t="n">
        <v>0</v>
      </c>
      <c r="M941" s="237"/>
      <c r="N941" s="61" t="n">
        <v>0</v>
      </c>
      <c r="P941" s="61" t="n">
        <v>0</v>
      </c>
      <c r="Q941" s="61"/>
      <c r="R941" s="61" t="n">
        <v>0</v>
      </c>
      <c r="S941" s="61"/>
      <c r="T941" s="61" t="n">
        <v>0</v>
      </c>
      <c r="U941" s="61"/>
      <c r="V941" s="61" t="n">
        <v>0</v>
      </c>
      <c r="W941" s="61"/>
      <c r="X941" s="61" t="n">
        <v>0</v>
      </c>
      <c r="Y941" s="61"/>
      <c r="Z941" s="61" t="n">
        <v>0</v>
      </c>
      <c r="AA941" s="61"/>
      <c r="AB941" s="61" t="n">
        <v>0</v>
      </c>
      <c r="AC941" s="61"/>
      <c r="AD941" s="239" t="n">
        <v>0</v>
      </c>
      <c r="AE941" s="239"/>
      <c r="AF941" s="239" t="n">
        <f aca="false">+Z941+AB941+X941+AD941</f>
        <v>0</v>
      </c>
    </row>
    <row r="942" customFormat="false" ht="12.75" hidden="false" customHeight="false" outlineLevel="0" collapsed="false">
      <c r="A942" s="65" t="n">
        <f aca="false">1+A941</f>
        <v>22</v>
      </c>
      <c r="B942" s="4"/>
      <c r="C942" s="65" t="s">
        <v>570</v>
      </c>
      <c r="D942" s="5"/>
      <c r="E942" s="65" t="n">
        <v>103208</v>
      </c>
      <c r="F942" s="4"/>
      <c r="G942" s="66" t="s">
        <v>563</v>
      </c>
      <c r="H942" s="66"/>
      <c r="I942" s="234" t="s">
        <v>554</v>
      </c>
      <c r="J942" s="33"/>
      <c r="K942" s="250" t="n">
        <v>0</v>
      </c>
      <c r="L942" s="236" t="n">
        <v>1708</v>
      </c>
      <c r="M942" s="237"/>
      <c r="N942" s="61" t="n">
        <v>0</v>
      </c>
      <c r="P942" s="61" t="n">
        <v>0</v>
      </c>
      <c r="Q942" s="61"/>
      <c r="R942" s="240" t="n">
        <v>0.035</v>
      </c>
      <c r="S942" s="61"/>
      <c r="T942" s="61" t="n">
        <v>0</v>
      </c>
      <c r="U942" s="61"/>
      <c r="V942" s="240" t="n">
        <v>0.0019</v>
      </c>
      <c r="W942" s="61"/>
      <c r="X942" s="61" t="n">
        <v>0</v>
      </c>
      <c r="Y942" s="61"/>
      <c r="Z942" s="61" t="n">
        <v>60</v>
      </c>
      <c r="AA942" s="61"/>
      <c r="AB942" s="61" t="n">
        <v>0</v>
      </c>
      <c r="AC942" s="61"/>
      <c r="AD942" s="239" t="n">
        <v>3</v>
      </c>
      <c r="AE942" s="239"/>
      <c r="AF942" s="239" t="n">
        <f aca="false">+Z942+AB942+X942+AD942</f>
        <v>63</v>
      </c>
    </row>
    <row r="943" customFormat="false" ht="12.75" hidden="false" customHeight="false" outlineLevel="0" collapsed="false">
      <c r="A943" s="65" t="n">
        <f aca="false">1+A942</f>
        <v>23</v>
      </c>
      <c r="B943" s="65"/>
      <c r="C943" s="65" t="s">
        <v>570</v>
      </c>
      <c r="D943" s="241"/>
      <c r="E943" s="65" t="n">
        <v>103208</v>
      </c>
      <c r="F943" s="4"/>
      <c r="G943" s="66" t="s">
        <v>563</v>
      </c>
      <c r="H943" s="66"/>
      <c r="I943" s="65" t="s">
        <v>555</v>
      </c>
      <c r="K943" s="250" t="n">
        <v>0</v>
      </c>
      <c r="L943" s="236" t="n">
        <v>3946</v>
      </c>
      <c r="M943" s="237"/>
      <c r="N943" s="61" t="n">
        <v>0</v>
      </c>
      <c r="P943" s="61" t="n">
        <v>0</v>
      </c>
      <c r="Q943" s="61"/>
      <c r="R943" s="240" t="n">
        <v>0.035</v>
      </c>
      <c r="S943" s="61"/>
      <c r="T943" s="61" t="n">
        <v>0</v>
      </c>
      <c r="U943" s="61"/>
      <c r="V943" s="240" t="n">
        <v>0.0019</v>
      </c>
      <c r="W943" s="61"/>
      <c r="X943" s="61" t="n">
        <v>0</v>
      </c>
      <c r="Y943" s="61"/>
      <c r="Z943" s="61" t="n">
        <v>138</v>
      </c>
      <c r="AA943" s="61"/>
      <c r="AB943" s="61" t="n">
        <v>0</v>
      </c>
      <c r="AC943" s="61"/>
      <c r="AD943" s="239" t="n">
        <v>8</v>
      </c>
      <c r="AE943" s="239"/>
      <c r="AF943" s="239" t="n">
        <f aca="false">+Z943+AB943+X943+AD943</f>
        <v>146</v>
      </c>
    </row>
    <row r="944" customFormat="false" ht="12.75" hidden="false" customHeight="false" outlineLevel="0" collapsed="false">
      <c r="A944" s="65" t="n">
        <f aca="false">1+A943</f>
        <v>24</v>
      </c>
      <c r="B944" s="65"/>
      <c r="C944" s="65" t="s">
        <v>570</v>
      </c>
      <c r="D944" s="241"/>
      <c r="E944" s="65" t="n">
        <v>103208</v>
      </c>
      <c r="F944" s="4"/>
      <c r="G944" s="66" t="s">
        <v>563</v>
      </c>
      <c r="H944" s="66"/>
      <c r="I944" s="65" t="s">
        <v>556</v>
      </c>
      <c r="K944" s="250" t="n">
        <v>0</v>
      </c>
      <c r="L944" s="236" t="n">
        <v>1602</v>
      </c>
      <c r="M944" s="237"/>
      <c r="N944" s="61" t="n">
        <v>0</v>
      </c>
      <c r="P944" s="61" t="n">
        <v>0</v>
      </c>
      <c r="Q944" s="61"/>
      <c r="R944" s="240" t="n">
        <v>0.035</v>
      </c>
      <c r="S944" s="61"/>
      <c r="T944" s="61" t="n">
        <v>0</v>
      </c>
      <c r="U944" s="61"/>
      <c r="V944" s="240" t="n">
        <v>0.0019</v>
      </c>
      <c r="W944" s="61"/>
      <c r="X944" s="61" t="n">
        <v>0</v>
      </c>
      <c r="Y944" s="61"/>
      <c r="Z944" s="61" t="n">
        <v>56</v>
      </c>
      <c r="AA944" s="61"/>
      <c r="AB944" s="61" t="n">
        <v>0</v>
      </c>
      <c r="AC944" s="61"/>
      <c r="AD944" s="239" t="n">
        <v>3</v>
      </c>
      <c r="AE944" s="239"/>
      <c r="AF944" s="239" t="n">
        <f aca="false">+Z944+AB944+X944+AD944</f>
        <v>59</v>
      </c>
    </row>
    <row r="945" customFormat="false" ht="12.75" hidden="false" customHeight="false" outlineLevel="0" collapsed="false">
      <c r="A945" s="65" t="n">
        <f aca="false">1+A944</f>
        <v>25</v>
      </c>
      <c r="B945" s="66"/>
      <c r="C945" s="65" t="s">
        <v>570</v>
      </c>
      <c r="D945" s="66"/>
      <c r="E945" s="65" t="n">
        <v>103208</v>
      </c>
      <c r="F945" s="4"/>
      <c r="G945" s="66" t="s">
        <v>563</v>
      </c>
      <c r="H945" s="66"/>
      <c r="I945" s="65" t="s">
        <v>557</v>
      </c>
      <c r="K945" s="250" t="n">
        <v>0</v>
      </c>
      <c r="L945" s="236" t="n">
        <v>925</v>
      </c>
      <c r="M945" s="237"/>
      <c r="N945" s="61" t="n">
        <v>0</v>
      </c>
      <c r="P945" s="61" t="n">
        <v>0</v>
      </c>
      <c r="Q945" s="61"/>
      <c r="R945" s="240" t="n">
        <v>0.035</v>
      </c>
      <c r="S945" s="61"/>
      <c r="T945" s="61" t="n">
        <v>0</v>
      </c>
      <c r="U945" s="61"/>
      <c r="V945" s="240" t="n">
        <v>0.0019</v>
      </c>
      <c r="W945" s="61"/>
      <c r="X945" s="61" t="n">
        <v>0</v>
      </c>
      <c r="Y945" s="61"/>
      <c r="Z945" s="61" t="n">
        <v>32</v>
      </c>
      <c r="AA945" s="61"/>
      <c r="AB945" s="61" t="n">
        <v>0</v>
      </c>
      <c r="AC945" s="61"/>
      <c r="AD945" s="239" t="n">
        <v>2</v>
      </c>
      <c r="AE945" s="239"/>
      <c r="AF945" s="239" t="n">
        <f aca="false">+Z945+AB945+X945+AD945</f>
        <v>34</v>
      </c>
    </row>
    <row r="946" customFormat="false" ht="12.75" hidden="false" customHeight="false" outlineLevel="0" collapsed="false">
      <c r="A946" s="65"/>
      <c r="B946" s="66"/>
      <c r="C946" s="65"/>
      <c r="D946" s="66"/>
      <c r="E946" s="65"/>
      <c r="F946" s="4"/>
      <c r="G946" s="66"/>
      <c r="H946" s="66"/>
      <c r="I946" s="65"/>
      <c r="K946" s="33"/>
      <c r="L946" s="43"/>
      <c r="M946" s="33"/>
      <c r="AD946" s="112"/>
      <c r="AE946" s="112"/>
      <c r="AF946" s="112"/>
    </row>
    <row r="947" customFormat="false" ht="13.5" hidden="false" customHeight="false" outlineLevel="0" collapsed="false">
      <c r="A947" s="65" t="n">
        <f aca="false">1+A945</f>
        <v>26</v>
      </c>
      <c r="C947" s="65"/>
      <c r="E947" s="65"/>
      <c r="F947" s="4"/>
      <c r="G947" s="10" t="s">
        <v>67</v>
      </c>
      <c r="H947" s="10"/>
      <c r="I947" s="8"/>
      <c r="K947" s="242" t="n">
        <f aca="false">SUM(K934:K945)</f>
        <v>0</v>
      </c>
      <c r="L947" s="243" t="n">
        <f aca="false">SUM(L934:L945)</f>
        <v>8181</v>
      </c>
      <c r="M947" s="12"/>
      <c r="N947" s="242" t="n">
        <f aca="false">SUM(N934:N945)</f>
        <v>0</v>
      </c>
      <c r="X947" s="157" t="n">
        <f aca="false">SUM(X934:X945)</f>
        <v>0</v>
      </c>
      <c r="Z947" s="157" t="n">
        <f aca="false">SUM(Z934:Z945)</f>
        <v>286</v>
      </c>
      <c r="AA947" s="60"/>
      <c r="AB947" s="157" t="n">
        <f aca="false">SUM(AB934:AB945)</f>
        <v>0</v>
      </c>
      <c r="AC947" s="60"/>
      <c r="AD947" s="245" t="n">
        <f aca="false">SUM(AD934:AD945)</f>
        <v>16</v>
      </c>
      <c r="AE947" s="238"/>
      <c r="AF947" s="245" t="n">
        <f aca="false">SUM(AF934:AF945)</f>
        <v>302</v>
      </c>
    </row>
    <row r="948" customFormat="false" ht="13.5" hidden="false" customHeight="false" outlineLevel="0" collapsed="false">
      <c r="E948" s="8"/>
      <c r="AD948" s="112"/>
      <c r="AE948" s="112"/>
      <c r="AF948" s="112"/>
    </row>
    <row r="949" customFormat="false" ht="12.75" hidden="false" customHeight="false" outlineLevel="0" collapsed="false">
      <c r="E949" s="8"/>
      <c r="AD949" s="112"/>
      <c r="AE949" s="112"/>
      <c r="AF949" s="112"/>
    </row>
    <row r="950" customFormat="false" ht="12.75" hidden="false" customHeight="false" outlineLevel="0" collapsed="false">
      <c r="A950" s="65" t="n">
        <f aca="false">1+A947</f>
        <v>27</v>
      </c>
      <c r="B950" s="125"/>
      <c r="C950" s="65" t="s">
        <v>570</v>
      </c>
      <c r="D950" s="65"/>
      <c r="E950" s="65" t="n">
        <v>103208</v>
      </c>
      <c r="F950" s="4"/>
      <c r="G950" s="66" t="s">
        <v>563</v>
      </c>
      <c r="H950" s="66"/>
      <c r="I950" s="234" t="s">
        <v>546</v>
      </c>
      <c r="J950" s="4"/>
      <c r="K950" s="250" t="n">
        <v>0</v>
      </c>
      <c r="L950" s="236" t="n">
        <v>20385</v>
      </c>
      <c r="M950" s="237"/>
      <c r="N950" s="61" t="n">
        <v>0</v>
      </c>
      <c r="P950" s="60" t="n">
        <v>0</v>
      </c>
      <c r="R950" s="247" t="n">
        <v>0.04</v>
      </c>
      <c r="T950" s="60" t="n">
        <v>0</v>
      </c>
      <c r="U950" s="60"/>
      <c r="V950" s="240" t="n">
        <v>0.0016</v>
      </c>
      <c r="X950" s="60" t="n">
        <v>0</v>
      </c>
      <c r="Z950" s="60" t="n">
        <v>815</v>
      </c>
      <c r="AB950" s="60" t="n">
        <v>0</v>
      </c>
      <c r="AD950" s="238" t="n">
        <v>33</v>
      </c>
      <c r="AE950" s="112"/>
      <c r="AF950" s="238" t="n">
        <f aca="false">+Z950+AB950+X950+AD950</f>
        <v>848</v>
      </c>
    </row>
    <row r="951" customFormat="false" ht="12.75" hidden="false" customHeight="false" outlineLevel="0" collapsed="false">
      <c r="A951" s="65" t="n">
        <f aca="false">1+A950</f>
        <v>28</v>
      </c>
      <c r="B951" s="4"/>
      <c r="C951" s="65" t="s">
        <v>570</v>
      </c>
      <c r="D951" s="65"/>
      <c r="E951" s="65" t="n">
        <v>103208</v>
      </c>
      <c r="F951" s="4"/>
      <c r="G951" s="66" t="s">
        <v>563</v>
      </c>
      <c r="H951" s="66"/>
      <c r="I951" s="234" t="s">
        <v>547</v>
      </c>
      <c r="J951" s="33"/>
      <c r="K951" s="250" t="n">
        <v>0</v>
      </c>
      <c r="L951" s="236" t="n">
        <v>36791</v>
      </c>
      <c r="M951" s="237"/>
      <c r="N951" s="61" t="n">
        <v>0</v>
      </c>
      <c r="P951" s="61" t="n">
        <v>0</v>
      </c>
      <c r="Q951" s="61"/>
      <c r="R951" s="240" t="n">
        <v>0.04</v>
      </c>
      <c r="S951" s="61"/>
      <c r="T951" s="61" t="n">
        <v>0</v>
      </c>
      <c r="U951" s="61"/>
      <c r="V951" s="240" t="n">
        <v>0.0016</v>
      </c>
      <c r="W951" s="61"/>
      <c r="X951" s="61" t="n">
        <v>0</v>
      </c>
      <c r="Y951" s="61"/>
      <c r="Z951" s="61" t="n">
        <v>1472</v>
      </c>
      <c r="AA951" s="61"/>
      <c r="AB951" s="61" t="n">
        <v>0</v>
      </c>
      <c r="AC951" s="61"/>
      <c r="AD951" s="239" t="n">
        <v>59</v>
      </c>
      <c r="AE951" s="239"/>
      <c r="AF951" s="239" t="n">
        <f aca="false">+Z951+AB951+X951+AD951</f>
        <v>1531</v>
      </c>
    </row>
    <row r="952" customFormat="false" ht="12.75" hidden="false" customHeight="false" outlineLevel="0" collapsed="false">
      <c r="A952" s="65" t="n">
        <f aca="false">1+A951</f>
        <v>29</v>
      </c>
      <c r="B952" s="4"/>
      <c r="C952" s="65" t="s">
        <v>570</v>
      </c>
      <c r="D952" s="65"/>
      <c r="E952" s="65" t="n">
        <v>103208</v>
      </c>
      <c r="F952" s="4"/>
      <c r="G952" s="66" t="s">
        <v>563</v>
      </c>
      <c r="H952" s="66"/>
      <c r="I952" s="234" t="s">
        <v>548</v>
      </c>
      <c r="J952" s="33"/>
      <c r="K952" s="250" t="n">
        <v>0</v>
      </c>
      <c r="L952" s="236" t="n">
        <v>1693</v>
      </c>
      <c r="M952" s="237"/>
      <c r="N952" s="61" t="n">
        <v>0</v>
      </c>
      <c r="P952" s="61" t="n">
        <v>0</v>
      </c>
      <c r="Q952" s="61"/>
      <c r="R952" s="240" t="n">
        <v>0.04</v>
      </c>
      <c r="S952" s="61"/>
      <c r="T952" s="61" t="n">
        <v>0</v>
      </c>
      <c r="U952" s="61"/>
      <c r="V952" s="240" t="n">
        <v>0.0016</v>
      </c>
      <c r="W952" s="61"/>
      <c r="X952" s="61" t="n">
        <v>0</v>
      </c>
      <c r="Y952" s="61"/>
      <c r="Z952" s="61" t="n">
        <v>68</v>
      </c>
      <c r="AA952" s="61"/>
      <c r="AB952" s="61" t="n">
        <v>0</v>
      </c>
      <c r="AC952" s="61"/>
      <c r="AD952" s="239" t="n">
        <v>3</v>
      </c>
      <c r="AE952" s="239"/>
      <c r="AF952" s="239" t="n">
        <f aca="false">+Z952+AB952+X952+AD952</f>
        <v>71</v>
      </c>
    </row>
    <row r="953" customFormat="false" ht="12.75" hidden="false" customHeight="false" outlineLevel="0" collapsed="false">
      <c r="A953" s="65" t="n">
        <f aca="false">1+A952</f>
        <v>30</v>
      </c>
      <c r="B953" s="4"/>
      <c r="C953" s="65" t="s">
        <v>570</v>
      </c>
      <c r="D953" s="65"/>
      <c r="E953" s="65" t="n">
        <v>103208</v>
      </c>
      <c r="F953" s="4"/>
      <c r="G953" s="66" t="s">
        <v>563</v>
      </c>
      <c r="H953" s="66"/>
      <c r="I953" s="234" t="s">
        <v>549</v>
      </c>
      <c r="J953" s="33"/>
      <c r="K953" s="250" t="n">
        <v>0</v>
      </c>
      <c r="L953" s="236" t="n">
        <v>1900</v>
      </c>
      <c r="M953" s="237"/>
      <c r="N953" s="61" t="n">
        <v>0</v>
      </c>
      <c r="P953" s="61" t="n">
        <v>0</v>
      </c>
      <c r="Q953" s="61"/>
      <c r="R953" s="240" t="n">
        <v>0.04</v>
      </c>
      <c r="S953" s="61"/>
      <c r="T953" s="61" t="n">
        <v>0</v>
      </c>
      <c r="U953" s="61"/>
      <c r="V953" s="240" t="n">
        <v>0.0016</v>
      </c>
      <c r="W953" s="61"/>
      <c r="X953" s="61" t="n">
        <v>0</v>
      </c>
      <c r="Y953" s="61"/>
      <c r="Z953" s="61" t="n">
        <v>76</v>
      </c>
      <c r="AA953" s="61"/>
      <c r="AB953" s="61" t="n">
        <v>0</v>
      </c>
      <c r="AC953" s="61"/>
      <c r="AD953" s="239" t="n">
        <v>3</v>
      </c>
      <c r="AE953" s="239"/>
      <c r="AF953" s="239" t="n">
        <f aca="false">+Z953+AB953+X953+AD953</f>
        <v>79</v>
      </c>
    </row>
    <row r="954" customFormat="false" ht="12.75" hidden="false" customHeight="false" outlineLevel="0" collapsed="false">
      <c r="A954" s="65" t="n">
        <f aca="false">1+A953</f>
        <v>31</v>
      </c>
      <c r="B954" s="4"/>
      <c r="C954" s="65" t="s">
        <v>570</v>
      </c>
      <c r="D954" s="5"/>
      <c r="E954" s="65" t="n">
        <v>103208</v>
      </c>
      <c r="F954" s="4"/>
      <c r="G954" s="66" t="s">
        <v>563</v>
      </c>
      <c r="H954" s="66"/>
      <c r="I954" s="234" t="s">
        <v>550</v>
      </c>
      <c r="J954" s="33"/>
      <c r="K954" s="250" t="n">
        <v>0</v>
      </c>
      <c r="L954" s="236" t="n">
        <v>1557</v>
      </c>
      <c r="M954" s="237"/>
      <c r="N954" s="61" t="n">
        <v>0</v>
      </c>
      <c r="P954" s="61" t="n">
        <v>0</v>
      </c>
      <c r="Q954" s="61"/>
      <c r="R954" s="240" t="n">
        <v>0.04</v>
      </c>
      <c r="S954" s="61"/>
      <c r="T954" s="61" t="n">
        <v>0</v>
      </c>
      <c r="U954" s="61"/>
      <c r="V954" s="240" t="n">
        <v>0.0016</v>
      </c>
      <c r="W954" s="61"/>
      <c r="X954" s="61" t="n">
        <v>0</v>
      </c>
      <c r="Y954" s="61"/>
      <c r="Z954" s="61" t="n">
        <v>62</v>
      </c>
      <c r="AA954" s="61"/>
      <c r="AB954" s="61" t="n">
        <v>0</v>
      </c>
      <c r="AC954" s="61"/>
      <c r="AD954" s="239" t="n">
        <v>2</v>
      </c>
      <c r="AE954" s="239"/>
      <c r="AF954" s="239" t="n">
        <f aca="false">+Z954+AB954+X954+AD954</f>
        <v>64</v>
      </c>
    </row>
    <row r="955" customFormat="false" ht="12.75" hidden="false" customHeight="false" outlineLevel="0" collapsed="false">
      <c r="A955" s="65" t="n">
        <f aca="false">1+A954</f>
        <v>32</v>
      </c>
      <c r="B955" s="4"/>
      <c r="C955" s="65" t="s">
        <v>570</v>
      </c>
      <c r="D955" s="5"/>
      <c r="E955" s="65" t="n">
        <v>103208</v>
      </c>
      <c r="F955" s="4"/>
      <c r="G955" s="66" t="s">
        <v>563</v>
      </c>
      <c r="H955" s="66"/>
      <c r="I955" s="234" t="s">
        <v>551</v>
      </c>
      <c r="J955" s="33"/>
      <c r="K955" s="250" t="n">
        <v>0</v>
      </c>
      <c r="L955" s="249" t="n">
        <v>0</v>
      </c>
      <c r="M955" s="237"/>
      <c r="N955" s="61" t="n">
        <v>0</v>
      </c>
      <c r="P955" s="61" t="n">
        <v>0</v>
      </c>
      <c r="Q955" s="61"/>
      <c r="R955" s="61" t="n">
        <v>0</v>
      </c>
      <c r="S955" s="61"/>
      <c r="T955" s="61" t="n">
        <v>0</v>
      </c>
      <c r="U955" s="61"/>
      <c r="V955" s="61" t="n">
        <v>0</v>
      </c>
      <c r="W955" s="61"/>
      <c r="X955" s="61" t="n">
        <v>0</v>
      </c>
      <c r="Y955" s="61"/>
      <c r="Z955" s="61" t="n">
        <v>0</v>
      </c>
      <c r="AA955" s="61"/>
      <c r="AB955" s="61" t="n">
        <v>0</v>
      </c>
      <c r="AC955" s="61"/>
      <c r="AD955" s="239" t="n">
        <v>0</v>
      </c>
      <c r="AE955" s="239"/>
      <c r="AF955" s="239" t="n">
        <f aca="false">+Z955+AB955+X955+AD955</f>
        <v>0</v>
      </c>
    </row>
    <row r="956" customFormat="false" ht="12.75" hidden="false" customHeight="false" outlineLevel="0" collapsed="false">
      <c r="A956" s="65" t="n">
        <f aca="false">1+A955</f>
        <v>33</v>
      </c>
      <c r="B956" s="4"/>
      <c r="C956" s="65" t="s">
        <v>570</v>
      </c>
      <c r="D956" s="5"/>
      <c r="E956" s="65" t="n">
        <v>103208</v>
      </c>
      <c r="F956" s="4"/>
      <c r="G956" s="66" t="s">
        <v>563</v>
      </c>
      <c r="H956" s="66"/>
      <c r="I956" s="234" t="s">
        <v>552</v>
      </c>
      <c r="J956" s="33"/>
      <c r="K956" s="250" t="n">
        <v>0</v>
      </c>
      <c r="L956" s="249" t="n">
        <v>0</v>
      </c>
      <c r="M956" s="237"/>
      <c r="N956" s="61" t="n">
        <v>0</v>
      </c>
      <c r="P956" s="61" t="n">
        <v>0</v>
      </c>
      <c r="Q956" s="61"/>
      <c r="R956" s="61" t="n">
        <v>0</v>
      </c>
      <c r="S956" s="61"/>
      <c r="T956" s="61" t="n">
        <v>0</v>
      </c>
      <c r="U956" s="61"/>
      <c r="V956" s="61" t="n">
        <v>0</v>
      </c>
      <c r="W956" s="61"/>
      <c r="X956" s="61" t="n">
        <v>0</v>
      </c>
      <c r="Y956" s="61"/>
      <c r="Z956" s="61" t="n">
        <v>0</v>
      </c>
      <c r="AA956" s="61"/>
      <c r="AB956" s="61" t="n">
        <v>0</v>
      </c>
      <c r="AC956" s="61"/>
      <c r="AD956" s="239" t="n">
        <v>0</v>
      </c>
      <c r="AE956" s="239"/>
      <c r="AF956" s="239" t="n">
        <f aca="false">+Z956+AB956+X956+AD956</f>
        <v>0</v>
      </c>
    </row>
    <row r="957" customFormat="false" ht="12.75" hidden="false" customHeight="false" outlineLevel="0" collapsed="false">
      <c r="A957" s="65" t="n">
        <f aca="false">1+A956</f>
        <v>34</v>
      </c>
      <c r="B957" s="4"/>
      <c r="C957" s="65" t="s">
        <v>570</v>
      </c>
      <c r="D957" s="5"/>
      <c r="E957" s="65" t="n">
        <v>103208</v>
      </c>
      <c r="F957" s="4"/>
      <c r="G957" s="66" t="s">
        <v>563</v>
      </c>
      <c r="H957" s="66"/>
      <c r="I957" s="234" t="s">
        <v>553</v>
      </c>
      <c r="J957" s="33"/>
      <c r="K957" s="250" t="n">
        <v>0</v>
      </c>
      <c r="L957" s="249" t="n">
        <v>0</v>
      </c>
      <c r="M957" s="237"/>
      <c r="N957" s="61" t="n">
        <v>0</v>
      </c>
      <c r="P957" s="61" t="n">
        <v>0</v>
      </c>
      <c r="Q957" s="61"/>
      <c r="R957" s="61" t="n">
        <v>0</v>
      </c>
      <c r="S957" s="61"/>
      <c r="T957" s="61" t="n">
        <v>0</v>
      </c>
      <c r="U957" s="61"/>
      <c r="V957" s="61" t="n">
        <v>0</v>
      </c>
      <c r="W957" s="61"/>
      <c r="X957" s="61" t="n">
        <v>0</v>
      </c>
      <c r="Y957" s="61"/>
      <c r="Z957" s="61" t="n">
        <v>0</v>
      </c>
      <c r="AA957" s="61"/>
      <c r="AB957" s="61" t="n">
        <v>0</v>
      </c>
      <c r="AC957" s="61"/>
      <c r="AD957" s="239" t="n">
        <v>0</v>
      </c>
      <c r="AE957" s="239"/>
      <c r="AF957" s="239" t="n">
        <f aca="false">+Z957+AB957+X957+AD957</f>
        <v>0</v>
      </c>
    </row>
    <row r="958" customFormat="false" ht="12.75" hidden="false" customHeight="false" outlineLevel="0" collapsed="false">
      <c r="A958" s="65" t="n">
        <f aca="false">1+A957</f>
        <v>35</v>
      </c>
      <c r="B958" s="4"/>
      <c r="C958" s="65" t="s">
        <v>570</v>
      </c>
      <c r="D958" s="5"/>
      <c r="E958" s="65" t="n">
        <v>103208</v>
      </c>
      <c r="F958" s="4"/>
      <c r="G958" s="66" t="s">
        <v>563</v>
      </c>
      <c r="H958" s="66"/>
      <c r="I958" s="234" t="s">
        <v>554</v>
      </c>
      <c r="J958" s="33"/>
      <c r="K958" s="250" t="n">
        <v>0</v>
      </c>
      <c r="L958" s="249" t="n">
        <v>0</v>
      </c>
      <c r="M958" s="237"/>
      <c r="N958" s="61" t="n">
        <v>0</v>
      </c>
      <c r="P958" s="61" t="n">
        <v>0</v>
      </c>
      <c r="Q958" s="61"/>
      <c r="R958" s="61" t="n">
        <v>0</v>
      </c>
      <c r="S958" s="61"/>
      <c r="T958" s="61" t="n">
        <v>0</v>
      </c>
      <c r="U958" s="61"/>
      <c r="V958" s="61" t="n">
        <v>0</v>
      </c>
      <c r="W958" s="61"/>
      <c r="X958" s="61" t="n">
        <v>0</v>
      </c>
      <c r="Y958" s="61"/>
      <c r="Z958" s="61" t="n">
        <v>0</v>
      </c>
      <c r="AA958" s="61"/>
      <c r="AB958" s="61" t="n">
        <v>0</v>
      </c>
      <c r="AC958" s="61"/>
      <c r="AD958" s="239" t="n">
        <v>0</v>
      </c>
      <c r="AE958" s="239"/>
      <c r="AF958" s="239" t="n">
        <f aca="false">+Z958+AB958+X958+AD958</f>
        <v>0</v>
      </c>
    </row>
    <row r="959" customFormat="false" ht="12.75" hidden="false" customHeight="false" outlineLevel="0" collapsed="false">
      <c r="A959" s="65" t="n">
        <f aca="false">1+A958</f>
        <v>36</v>
      </c>
      <c r="B959" s="65"/>
      <c r="C959" s="65" t="s">
        <v>570</v>
      </c>
      <c r="D959" s="241"/>
      <c r="E959" s="65" t="n">
        <v>103208</v>
      </c>
      <c r="F959" s="4"/>
      <c r="G959" s="66" t="s">
        <v>563</v>
      </c>
      <c r="H959" s="66"/>
      <c r="I959" s="65" t="s">
        <v>555</v>
      </c>
      <c r="K959" s="250" t="n">
        <v>0</v>
      </c>
      <c r="L959" s="249" t="n">
        <v>0</v>
      </c>
      <c r="M959" s="237"/>
      <c r="N959" s="61" t="n">
        <v>0</v>
      </c>
      <c r="P959" s="61" t="n">
        <v>0</v>
      </c>
      <c r="Q959" s="61"/>
      <c r="R959" s="61" t="n">
        <v>0</v>
      </c>
      <c r="S959" s="61"/>
      <c r="T959" s="61" t="n">
        <v>0</v>
      </c>
      <c r="U959" s="61"/>
      <c r="V959" s="61" t="n">
        <v>0</v>
      </c>
      <c r="W959" s="61"/>
      <c r="X959" s="61" t="n">
        <v>0</v>
      </c>
      <c r="Y959" s="61"/>
      <c r="Z959" s="61" t="n">
        <v>0</v>
      </c>
      <c r="AA959" s="61"/>
      <c r="AB959" s="61" t="n">
        <v>0</v>
      </c>
      <c r="AC959" s="61"/>
      <c r="AD959" s="239" t="n">
        <v>0</v>
      </c>
      <c r="AE959" s="239"/>
      <c r="AF959" s="239" t="n">
        <f aca="false">+Z959+AB959+X959+AD959</f>
        <v>0</v>
      </c>
    </row>
    <row r="960" customFormat="false" ht="12.75" hidden="false" customHeight="false" outlineLevel="0" collapsed="false">
      <c r="A960" s="65" t="n">
        <f aca="false">1+A959</f>
        <v>37</v>
      </c>
      <c r="B960" s="65"/>
      <c r="C960" s="65" t="s">
        <v>570</v>
      </c>
      <c r="D960" s="241"/>
      <c r="E960" s="65" t="n">
        <v>103208</v>
      </c>
      <c r="F960" s="4"/>
      <c r="G960" s="66" t="s">
        <v>563</v>
      </c>
      <c r="H960" s="66"/>
      <c r="I960" s="65" t="s">
        <v>556</v>
      </c>
      <c r="K960" s="250" t="n">
        <v>0</v>
      </c>
      <c r="L960" s="249" t="n">
        <v>0</v>
      </c>
      <c r="M960" s="237"/>
      <c r="N960" s="61" t="n">
        <v>0</v>
      </c>
      <c r="P960" s="61" t="n">
        <v>0</v>
      </c>
      <c r="Q960" s="61"/>
      <c r="R960" s="61" t="n">
        <v>0</v>
      </c>
      <c r="S960" s="61"/>
      <c r="T960" s="61" t="n">
        <v>0</v>
      </c>
      <c r="U960" s="61"/>
      <c r="V960" s="61" t="n">
        <v>0</v>
      </c>
      <c r="W960" s="61"/>
      <c r="X960" s="61" t="n">
        <v>0</v>
      </c>
      <c r="Y960" s="61"/>
      <c r="Z960" s="61" t="n">
        <v>0</v>
      </c>
      <c r="AA960" s="61"/>
      <c r="AB960" s="61" t="n">
        <v>0</v>
      </c>
      <c r="AC960" s="61"/>
      <c r="AD960" s="239" t="n">
        <v>0</v>
      </c>
      <c r="AE960" s="239"/>
      <c r="AF960" s="239" t="n">
        <f aca="false">+Z960+AB960+X960+AD960</f>
        <v>0</v>
      </c>
    </row>
    <row r="961" customFormat="false" ht="12.75" hidden="false" customHeight="false" outlineLevel="0" collapsed="false">
      <c r="A961" s="65" t="n">
        <f aca="false">1+A960</f>
        <v>38</v>
      </c>
      <c r="B961" s="66"/>
      <c r="C961" s="65" t="s">
        <v>570</v>
      </c>
      <c r="D961" s="66"/>
      <c r="E961" s="65" t="n">
        <v>103208</v>
      </c>
      <c r="F961" s="4"/>
      <c r="G961" s="66" t="s">
        <v>563</v>
      </c>
      <c r="H961" s="66"/>
      <c r="I961" s="65" t="s">
        <v>557</v>
      </c>
      <c r="K961" s="250" t="n">
        <v>0</v>
      </c>
      <c r="L961" s="249" t="n">
        <v>0</v>
      </c>
      <c r="M961" s="237"/>
      <c r="N961" s="61" t="n">
        <v>0</v>
      </c>
      <c r="P961" s="61" t="n">
        <v>0</v>
      </c>
      <c r="Q961" s="61"/>
      <c r="R961" s="61" t="n">
        <v>0</v>
      </c>
      <c r="S961" s="61"/>
      <c r="T961" s="61" t="n">
        <v>0</v>
      </c>
      <c r="U961" s="61"/>
      <c r="V961" s="61" t="n">
        <v>0</v>
      </c>
      <c r="W961" s="61"/>
      <c r="X961" s="61" t="n">
        <v>0</v>
      </c>
      <c r="Y961" s="61"/>
      <c r="Z961" s="61" t="n">
        <v>0</v>
      </c>
      <c r="AA961" s="61"/>
      <c r="AB961" s="61" t="n">
        <v>0</v>
      </c>
      <c r="AC961" s="61"/>
      <c r="AD961" s="239" t="n">
        <v>0</v>
      </c>
      <c r="AE961" s="239"/>
      <c r="AF961" s="239" t="n">
        <f aca="false">+Z961+AB961+X961+AD961</f>
        <v>0</v>
      </c>
    </row>
    <row r="962" customFormat="false" ht="12.75" hidden="false" customHeight="false" outlineLevel="0" collapsed="false">
      <c r="A962" s="65"/>
      <c r="B962" s="66"/>
      <c r="C962" s="65"/>
      <c r="D962" s="66"/>
      <c r="E962" s="65"/>
      <c r="F962" s="4"/>
      <c r="G962" s="66"/>
      <c r="H962" s="66"/>
      <c r="I962" s="65"/>
      <c r="K962" s="33"/>
      <c r="L962" s="43"/>
      <c r="M962" s="33"/>
      <c r="AD962" s="112"/>
      <c r="AE962" s="112"/>
      <c r="AF962" s="112"/>
    </row>
    <row r="963" customFormat="false" ht="13.5" hidden="false" customHeight="false" outlineLevel="0" collapsed="false">
      <c r="A963" s="65" t="n">
        <f aca="false">1+A961</f>
        <v>39</v>
      </c>
      <c r="C963" s="65"/>
      <c r="E963" s="65"/>
      <c r="F963" s="4"/>
      <c r="G963" s="10" t="s">
        <v>67</v>
      </c>
      <c r="H963" s="10"/>
      <c r="I963" s="8"/>
      <c r="K963" s="242" t="n">
        <f aca="false">SUM(K950:K961)</f>
        <v>0</v>
      </c>
      <c r="L963" s="243" t="n">
        <f aca="false">SUM(L950:L961)</f>
        <v>62326</v>
      </c>
      <c r="M963" s="12"/>
      <c r="N963" s="242" t="n">
        <f aca="false">SUM(N950:N961)</f>
        <v>0</v>
      </c>
      <c r="X963" s="157" t="n">
        <f aca="false">SUM(X950:X961)</f>
        <v>0</v>
      </c>
      <c r="Z963" s="157" t="n">
        <f aca="false">SUM(Z950:Z961)</f>
        <v>2493</v>
      </c>
      <c r="AA963" s="60"/>
      <c r="AB963" s="157" t="n">
        <f aca="false">SUM(AB950:AB961)</f>
        <v>0</v>
      </c>
      <c r="AC963" s="60"/>
      <c r="AD963" s="245" t="n">
        <f aca="false">SUM(AD950:AD961)</f>
        <v>100</v>
      </c>
      <c r="AE963" s="238"/>
      <c r="AF963" s="245" t="n">
        <f aca="false">SUM(AF950:AF961)</f>
        <v>2593</v>
      </c>
    </row>
    <row r="964" customFormat="false" ht="13.5" hidden="false" customHeight="false" outlineLevel="0" collapsed="false">
      <c r="A964" s="65"/>
      <c r="C964" s="65"/>
      <c r="E964" s="65"/>
      <c r="F964" s="4"/>
      <c r="G964" s="10"/>
      <c r="H964" s="10"/>
      <c r="I964" s="8"/>
      <c r="K964" s="87"/>
      <c r="L964" s="255"/>
      <c r="M964" s="12"/>
      <c r="N964" s="87"/>
      <c r="X964" s="85"/>
      <c r="Z964" s="85"/>
      <c r="AA964" s="60"/>
      <c r="AB964" s="85"/>
      <c r="AC964" s="60"/>
      <c r="AD964" s="238"/>
      <c r="AE964" s="238"/>
      <c r="AF964" s="256"/>
    </row>
    <row r="965" customFormat="false" ht="129" hidden="false" customHeight="true" outlineLevel="0" collapsed="false">
      <c r="A965" s="65"/>
      <c r="C965" s="65"/>
      <c r="E965" s="65"/>
      <c r="F965" s="4"/>
      <c r="G965" s="10"/>
      <c r="H965" s="10"/>
      <c r="I965" s="8"/>
      <c r="K965" s="87"/>
      <c r="L965" s="255"/>
      <c r="M965" s="12"/>
      <c r="N965" s="87"/>
      <c r="X965" s="85"/>
      <c r="Z965" s="85"/>
      <c r="AA965" s="60"/>
      <c r="AB965" s="85"/>
      <c r="AC965" s="60"/>
      <c r="AD965" s="238"/>
      <c r="AE965" s="251"/>
      <c r="AF965" s="252"/>
      <c r="AG965" s="251"/>
      <c r="AH965" s="251"/>
      <c r="AI965" s="253"/>
      <c r="AJ965" s="257"/>
      <c r="AK965" s="257"/>
      <c r="AL965" s="258"/>
    </row>
    <row r="966" customFormat="false" ht="12.75" hidden="false" customHeight="false" outlineLevel="0" collapsed="false">
      <c r="A966" s="65"/>
      <c r="C966" s="65"/>
      <c r="E966" s="65"/>
      <c r="F966" s="4"/>
      <c r="G966" s="10"/>
      <c r="H966" s="10"/>
      <c r="I966" s="8"/>
      <c r="K966" s="87"/>
      <c r="L966" s="255"/>
      <c r="M966" s="12"/>
      <c r="N966" s="87"/>
      <c r="X966" s="85"/>
      <c r="Z966" s="85"/>
      <c r="AA966" s="60"/>
      <c r="AB966" s="85"/>
      <c r="AC966" s="60"/>
      <c r="AD966" s="238"/>
      <c r="AE966" s="238"/>
      <c r="AF966" s="256"/>
    </row>
    <row r="967" customFormat="false" ht="12.75" hidden="false" customHeight="false" outlineLevel="0" collapsed="false">
      <c r="A967" s="65"/>
      <c r="C967" s="65"/>
      <c r="E967" s="65"/>
      <c r="F967" s="4"/>
      <c r="G967" s="10"/>
      <c r="H967" s="10"/>
      <c r="I967" s="8"/>
      <c r="K967" s="87"/>
      <c r="L967" s="255"/>
      <c r="M967" s="12"/>
      <c r="N967" s="87"/>
      <c r="Z967" s="85"/>
      <c r="AA967" s="60"/>
      <c r="AB967" s="85"/>
      <c r="AC967" s="60"/>
      <c r="AD967" s="238"/>
      <c r="AE967" s="238"/>
      <c r="AF967" s="256"/>
    </row>
    <row r="968" customFormat="false" ht="12.75" hidden="false" customHeight="false" outlineLevel="0" collapsed="false">
      <c r="A968" s="65"/>
      <c r="C968" s="65"/>
      <c r="E968" s="65"/>
      <c r="F968" s="4"/>
      <c r="G968" s="10"/>
      <c r="H968" s="10"/>
      <c r="I968" s="8"/>
      <c r="K968" s="87"/>
      <c r="L968" s="255"/>
      <c r="M968" s="12"/>
      <c r="N968" s="87"/>
      <c r="Z968" s="85"/>
      <c r="AA968" s="60"/>
      <c r="AB968" s="85"/>
      <c r="AC968" s="60"/>
      <c r="AD968" s="238"/>
      <c r="AE968" s="238"/>
      <c r="AF968" s="256"/>
    </row>
    <row r="969" customFormat="false" ht="12.75" hidden="false" customHeight="false" outlineLevel="0" collapsed="false">
      <c r="A969" s="65" t="n">
        <v>1</v>
      </c>
      <c r="B969" s="125"/>
      <c r="C969" s="65" t="s">
        <v>570</v>
      </c>
      <c r="D969" s="65"/>
      <c r="E969" s="65" t="n">
        <v>103208</v>
      </c>
      <c r="F969" s="4"/>
      <c r="G969" s="66" t="s">
        <v>563</v>
      </c>
      <c r="H969" s="66"/>
      <c r="I969" s="234" t="s">
        <v>546</v>
      </c>
      <c r="J969" s="4"/>
      <c r="K969" s="250" t="n">
        <v>0</v>
      </c>
      <c r="L969" s="236" t="n">
        <v>0</v>
      </c>
      <c r="M969" s="237"/>
      <c r="N969" s="61" t="n">
        <v>0</v>
      </c>
      <c r="P969" s="60" t="n">
        <v>0</v>
      </c>
      <c r="R969" s="247" t="n">
        <v>0</v>
      </c>
      <c r="T969" s="60" t="n">
        <v>0</v>
      </c>
      <c r="U969" s="60"/>
      <c r="V969" s="60" t="n">
        <v>0</v>
      </c>
      <c r="X969" s="60" t="n">
        <v>0</v>
      </c>
      <c r="Z969" s="60" t="n">
        <v>0</v>
      </c>
      <c r="AB969" s="60" t="n">
        <v>0</v>
      </c>
      <c r="AD969" s="238" t="n">
        <v>0</v>
      </c>
      <c r="AE969" s="112"/>
      <c r="AF969" s="238" t="n">
        <f aca="false">+Z969+AB969+X969+AD969</f>
        <v>0</v>
      </c>
    </row>
    <row r="970" customFormat="false" ht="12.75" hidden="false" customHeight="false" outlineLevel="0" collapsed="false">
      <c r="A970" s="65" t="n">
        <f aca="false">1+A969</f>
        <v>2</v>
      </c>
      <c r="B970" s="4"/>
      <c r="C970" s="65" t="s">
        <v>570</v>
      </c>
      <c r="D970" s="65"/>
      <c r="E970" s="65" t="n">
        <v>103208</v>
      </c>
      <c r="F970" s="4"/>
      <c r="G970" s="66" t="s">
        <v>563</v>
      </c>
      <c r="H970" s="66"/>
      <c r="I970" s="234" t="s">
        <v>547</v>
      </c>
      <c r="J970" s="33"/>
      <c r="K970" s="250" t="n">
        <v>0</v>
      </c>
      <c r="L970" s="236" t="n">
        <v>69</v>
      </c>
      <c r="M970" s="237"/>
      <c r="N970" s="61" t="n">
        <v>0</v>
      </c>
      <c r="P970" s="61" t="n">
        <v>0</v>
      </c>
      <c r="Q970" s="61"/>
      <c r="R970" s="240" t="n">
        <v>0.0825</v>
      </c>
      <c r="S970" s="61"/>
      <c r="T970" s="61" t="n">
        <v>0</v>
      </c>
      <c r="U970" s="61"/>
      <c r="V970" s="240" t="n">
        <v>0.0016</v>
      </c>
      <c r="W970" s="61"/>
      <c r="X970" s="61" t="n">
        <v>0</v>
      </c>
      <c r="Y970" s="61"/>
      <c r="Z970" s="61" t="n">
        <v>6</v>
      </c>
      <c r="AA970" s="61"/>
      <c r="AB970" s="61" t="n">
        <v>0</v>
      </c>
      <c r="AC970" s="61"/>
      <c r="AD970" s="239" t="n">
        <v>0</v>
      </c>
      <c r="AE970" s="239"/>
      <c r="AF970" s="239" t="n">
        <f aca="false">+Z970+AB970+X970+AD970</f>
        <v>6</v>
      </c>
    </row>
    <row r="971" customFormat="false" ht="12.75" hidden="false" customHeight="false" outlineLevel="0" collapsed="false">
      <c r="A971" s="65" t="n">
        <f aca="false">1+A970</f>
        <v>3</v>
      </c>
      <c r="B971" s="4"/>
      <c r="C971" s="65" t="s">
        <v>570</v>
      </c>
      <c r="D971" s="65"/>
      <c r="E971" s="65" t="n">
        <v>103208</v>
      </c>
      <c r="F971" s="4"/>
      <c r="G971" s="66" t="s">
        <v>563</v>
      </c>
      <c r="H971" s="66"/>
      <c r="I971" s="234" t="s">
        <v>548</v>
      </c>
      <c r="J971" s="33"/>
      <c r="K971" s="250" t="n">
        <v>0</v>
      </c>
      <c r="L971" s="236" t="n">
        <v>0</v>
      </c>
      <c r="M971" s="237"/>
      <c r="N971" s="61" t="n">
        <v>0</v>
      </c>
      <c r="P971" s="61" t="n">
        <v>0</v>
      </c>
      <c r="Q971" s="61"/>
      <c r="R971" s="61" t="n">
        <v>0</v>
      </c>
      <c r="S971" s="61"/>
      <c r="T971" s="61" t="n">
        <v>0</v>
      </c>
      <c r="U971" s="61"/>
      <c r="V971" s="61" t="n">
        <v>0</v>
      </c>
      <c r="W971" s="61"/>
      <c r="X971" s="61" t="n">
        <v>0</v>
      </c>
      <c r="Y971" s="61"/>
      <c r="Z971" s="61" t="n">
        <v>0</v>
      </c>
      <c r="AA971" s="61"/>
      <c r="AB971" s="61" t="n">
        <v>0</v>
      </c>
      <c r="AC971" s="61"/>
      <c r="AD971" s="239" t="n">
        <v>0</v>
      </c>
      <c r="AE971" s="239"/>
      <c r="AF971" s="239" t="n">
        <f aca="false">+Z971+AB971+X971+AD971</f>
        <v>0</v>
      </c>
    </row>
    <row r="972" customFormat="false" ht="12.75" hidden="false" customHeight="false" outlineLevel="0" collapsed="false">
      <c r="A972" s="65" t="n">
        <f aca="false">1+A971</f>
        <v>4</v>
      </c>
      <c r="B972" s="4"/>
      <c r="C972" s="65" t="s">
        <v>570</v>
      </c>
      <c r="D972" s="65"/>
      <c r="E972" s="65" t="n">
        <v>103208</v>
      </c>
      <c r="F972" s="4"/>
      <c r="G972" s="66" t="s">
        <v>563</v>
      </c>
      <c r="H972" s="66"/>
      <c r="I972" s="234" t="s">
        <v>549</v>
      </c>
      <c r="J972" s="33"/>
      <c r="K972" s="250" t="n">
        <v>0</v>
      </c>
      <c r="L972" s="236" t="n">
        <v>0</v>
      </c>
      <c r="M972" s="237"/>
      <c r="N972" s="61" t="n">
        <v>0</v>
      </c>
      <c r="P972" s="61" t="n">
        <v>0</v>
      </c>
      <c r="Q972" s="61"/>
      <c r="R972" s="61" t="n">
        <v>0</v>
      </c>
      <c r="S972" s="61"/>
      <c r="T972" s="61" t="n">
        <v>0</v>
      </c>
      <c r="U972" s="61"/>
      <c r="V972" s="61" t="n">
        <v>0</v>
      </c>
      <c r="W972" s="61"/>
      <c r="X972" s="61" t="n">
        <v>0</v>
      </c>
      <c r="Y972" s="61"/>
      <c r="Z972" s="61" t="n">
        <v>0</v>
      </c>
      <c r="AA972" s="61"/>
      <c r="AB972" s="61" t="n">
        <v>0</v>
      </c>
      <c r="AC972" s="61"/>
      <c r="AD972" s="239" t="n">
        <v>0</v>
      </c>
      <c r="AE972" s="239"/>
      <c r="AF972" s="239" t="n">
        <f aca="false">+Z972+AB972+X972+AD972</f>
        <v>0</v>
      </c>
    </row>
    <row r="973" customFormat="false" ht="12.75" hidden="false" customHeight="false" outlineLevel="0" collapsed="false">
      <c r="A973" s="65" t="n">
        <f aca="false">1+A972</f>
        <v>5</v>
      </c>
      <c r="B973" s="4"/>
      <c r="C973" s="65" t="s">
        <v>570</v>
      </c>
      <c r="D973" s="5"/>
      <c r="E973" s="65" t="n">
        <v>103208</v>
      </c>
      <c r="F973" s="4"/>
      <c r="G973" s="66" t="s">
        <v>563</v>
      </c>
      <c r="H973" s="66"/>
      <c r="I973" s="234" t="s">
        <v>550</v>
      </c>
      <c r="J973" s="33"/>
      <c r="K973" s="250" t="n">
        <v>0</v>
      </c>
      <c r="L973" s="236" t="n">
        <v>0</v>
      </c>
      <c r="M973" s="237"/>
      <c r="N973" s="61" t="n">
        <v>0</v>
      </c>
      <c r="P973" s="61" t="n">
        <v>0</v>
      </c>
      <c r="Q973" s="61"/>
      <c r="R973" s="61" t="n">
        <v>0</v>
      </c>
      <c r="S973" s="61"/>
      <c r="T973" s="61" t="n">
        <v>0</v>
      </c>
      <c r="U973" s="61"/>
      <c r="V973" s="61" t="n">
        <v>0</v>
      </c>
      <c r="W973" s="61"/>
      <c r="X973" s="61" t="n">
        <v>0</v>
      </c>
      <c r="Y973" s="61"/>
      <c r="Z973" s="61" t="n">
        <v>0</v>
      </c>
      <c r="AA973" s="61"/>
      <c r="AB973" s="61" t="n">
        <v>0</v>
      </c>
      <c r="AC973" s="61"/>
      <c r="AD973" s="239" t="n">
        <v>0</v>
      </c>
      <c r="AE973" s="239"/>
      <c r="AF973" s="239" t="n">
        <f aca="false">+Z973+AB973+X973+AD973</f>
        <v>0</v>
      </c>
    </row>
    <row r="974" customFormat="false" ht="12.75" hidden="false" customHeight="false" outlineLevel="0" collapsed="false">
      <c r="A974" s="65" t="n">
        <f aca="false">1+A973</f>
        <v>6</v>
      </c>
      <c r="B974" s="4"/>
      <c r="C974" s="65" t="s">
        <v>570</v>
      </c>
      <c r="D974" s="5"/>
      <c r="E974" s="65" t="n">
        <v>103208</v>
      </c>
      <c r="F974" s="4"/>
      <c r="G974" s="66" t="s">
        <v>563</v>
      </c>
      <c r="H974" s="66"/>
      <c r="I974" s="234" t="s">
        <v>551</v>
      </c>
      <c r="J974" s="33"/>
      <c r="K974" s="250" t="n">
        <v>0</v>
      </c>
      <c r="L974" s="249" t="n">
        <v>0</v>
      </c>
      <c r="M974" s="237"/>
      <c r="N974" s="61" t="n">
        <v>0</v>
      </c>
      <c r="P974" s="61" t="n">
        <v>0</v>
      </c>
      <c r="Q974" s="61"/>
      <c r="R974" s="61" t="n">
        <v>0</v>
      </c>
      <c r="S974" s="61"/>
      <c r="T974" s="61" t="n">
        <v>0</v>
      </c>
      <c r="U974" s="61"/>
      <c r="V974" s="61" t="n">
        <v>0</v>
      </c>
      <c r="W974" s="61"/>
      <c r="X974" s="61" t="n">
        <v>0</v>
      </c>
      <c r="Y974" s="61"/>
      <c r="Z974" s="61" t="n">
        <v>0</v>
      </c>
      <c r="AA974" s="61"/>
      <c r="AB974" s="61" t="n">
        <v>0</v>
      </c>
      <c r="AC974" s="61"/>
      <c r="AD974" s="239" t="n">
        <v>0</v>
      </c>
      <c r="AE974" s="239"/>
      <c r="AF974" s="239" t="n">
        <f aca="false">+Z974+AB974+X974+AD974</f>
        <v>0</v>
      </c>
    </row>
    <row r="975" customFormat="false" ht="12.75" hidden="false" customHeight="false" outlineLevel="0" collapsed="false">
      <c r="A975" s="65" t="n">
        <f aca="false">1+A974</f>
        <v>7</v>
      </c>
      <c r="B975" s="4"/>
      <c r="C975" s="65" t="s">
        <v>570</v>
      </c>
      <c r="D975" s="5"/>
      <c r="E975" s="65" t="n">
        <v>103208</v>
      </c>
      <c r="F975" s="4"/>
      <c r="G975" s="66" t="s">
        <v>563</v>
      </c>
      <c r="H975" s="66"/>
      <c r="I975" s="234" t="s">
        <v>552</v>
      </c>
      <c r="J975" s="33"/>
      <c r="K975" s="250" t="n">
        <v>0</v>
      </c>
      <c r="L975" s="249" t="n">
        <v>0</v>
      </c>
      <c r="M975" s="237"/>
      <c r="N975" s="61" t="n">
        <v>0</v>
      </c>
      <c r="P975" s="61" t="n">
        <v>0</v>
      </c>
      <c r="Q975" s="61"/>
      <c r="R975" s="61" t="n">
        <v>0</v>
      </c>
      <c r="S975" s="61"/>
      <c r="T975" s="61" t="n">
        <v>0</v>
      </c>
      <c r="U975" s="61"/>
      <c r="V975" s="61" t="n">
        <v>0</v>
      </c>
      <c r="W975" s="61"/>
      <c r="X975" s="61" t="n">
        <v>0</v>
      </c>
      <c r="Y975" s="61"/>
      <c r="Z975" s="61" t="n">
        <v>0</v>
      </c>
      <c r="AA975" s="61"/>
      <c r="AB975" s="61" t="n">
        <v>0</v>
      </c>
      <c r="AC975" s="61"/>
      <c r="AD975" s="239" t="n">
        <v>0</v>
      </c>
      <c r="AE975" s="239"/>
      <c r="AF975" s="239" t="n">
        <f aca="false">+Z975+AB975+X975+AD975</f>
        <v>0</v>
      </c>
    </row>
    <row r="976" customFormat="false" ht="12.75" hidden="false" customHeight="false" outlineLevel="0" collapsed="false">
      <c r="A976" s="65" t="n">
        <f aca="false">1+A975</f>
        <v>8</v>
      </c>
      <c r="B976" s="4"/>
      <c r="C976" s="65" t="s">
        <v>570</v>
      </c>
      <c r="D976" s="5"/>
      <c r="E976" s="65" t="n">
        <v>103208</v>
      </c>
      <c r="F976" s="4"/>
      <c r="G976" s="66" t="s">
        <v>563</v>
      </c>
      <c r="H976" s="66"/>
      <c r="I976" s="234" t="s">
        <v>553</v>
      </c>
      <c r="J976" s="33"/>
      <c r="K976" s="250" t="n">
        <v>0</v>
      </c>
      <c r="L976" s="249" t="n">
        <v>0</v>
      </c>
      <c r="M976" s="237"/>
      <c r="N976" s="61" t="n">
        <v>0</v>
      </c>
      <c r="P976" s="61" t="n">
        <v>0</v>
      </c>
      <c r="Q976" s="61"/>
      <c r="R976" s="61" t="n">
        <v>0</v>
      </c>
      <c r="S976" s="61"/>
      <c r="T976" s="61" t="n">
        <v>0</v>
      </c>
      <c r="U976" s="61"/>
      <c r="V976" s="61" t="n">
        <v>0</v>
      </c>
      <c r="W976" s="61"/>
      <c r="X976" s="61" t="n">
        <v>0</v>
      </c>
      <c r="Y976" s="61"/>
      <c r="Z976" s="61" t="n">
        <v>0</v>
      </c>
      <c r="AA976" s="61"/>
      <c r="AB976" s="61" t="n">
        <v>0</v>
      </c>
      <c r="AC976" s="61"/>
      <c r="AD976" s="239" t="n">
        <v>0</v>
      </c>
      <c r="AE976" s="239"/>
      <c r="AF976" s="239" t="n">
        <f aca="false">+Z976+AB976+X976+AD976</f>
        <v>0</v>
      </c>
    </row>
    <row r="977" customFormat="false" ht="12.75" hidden="false" customHeight="false" outlineLevel="0" collapsed="false">
      <c r="A977" s="65" t="n">
        <f aca="false">1+A976</f>
        <v>9</v>
      </c>
      <c r="B977" s="4"/>
      <c r="C977" s="65" t="s">
        <v>570</v>
      </c>
      <c r="D977" s="5"/>
      <c r="E977" s="65" t="n">
        <v>103208</v>
      </c>
      <c r="F977" s="4"/>
      <c r="G977" s="66" t="s">
        <v>563</v>
      </c>
      <c r="H977" s="66"/>
      <c r="I977" s="234" t="s">
        <v>554</v>
      </c>
      <c r="J977" s="33"/>
      <c r="K977" s="250" t="n">
        <v>0</v>
      </c>
      <c r="L977" s="249" t="n">
        <v>0</v>
      </c>
      <c r="M977" s="237"/>
      <c r="N977" s="61" t="n">
        <v>0</v>
      </c>
      <c r="P977" s="61" t="n">
        <v>0</v>
      </c>
      <c r="Q977" s="61"/>
      <c r="R977" s="61" t="n">
        <v>0</v>
      </c>
      <c r="S977" s="61"/>
      <c r="T977" s="61" t="n">
        <v>0</v>
      </c>
      <c r="U977" s="61"/>
      <c r="V977" s="61" t="n">
        <v>0</v>
      </c>
      <c r="W977" s="61"/>
      <c r="X977" s="61" t="n">
        <v>0</v>
      </c>
      <c r="Y977" s="61"/>
      <c r="Z977" s="61" t="n">
        <v>0</v>
      </c>
      <c r="AA977" s="61"/>
      <c r="AB977" s="61" t="n">
        <v>0</v>
      </c>
      <c r="AC977" s="61"/>
      <c r="AD977" s="239" t="n">
        <v>0</v>
      </c>
      <c r="AE977" s="239"/>
      <c r="AF977" s="239" t="n">
        <f aca="false">+Z977+AB977+X977+AD977</f>
        <v>0</v>
      </c>
    </row>
    <row r="978" customFormat="false" ht="12.75" hidden="false" customHeight="false" outlineLevel="0" collapsed="false">
      <c r="A978" s="65" t="n">
        <f aca="false">1+A977</f>
        <v>10</v>
      </c>
      <c r="B978" s="65"/>
      <c r="C978" s="65" t="s">
        <v>570</v>
      </c>
      <c r="D978" s="241"/>
      <c r="E978" s="65" t="n">
        <v>103208</v>
      </c>
      <c r="F978" s="4"/>
      <c r="G978" s="66" t="s">
        <v>563</v>
      </c>
      <c r="H978" s="66"/>
      <c r="I978" s="65" t="s">
        <v>555</v>
      </c>
      <c r="K978" s="250" t="n">
        <v>0</v>
      </c>
      <c r="L978" s="249" t="n">
        <v>0</v>
      </c>
      <c r="M978" s="237"/>
      <c r="N978" s="61" t="n">
        <v>0</v>
      </c>
      <c r="P978" s="61" t="n">
        <v>0</v>
      </c>
      <c r="Q978" s="61"/>
      <c r="R978" s="61" t="n">
        <v>0</v>
      </c>
      <c r="S978" s="61"/>
      <c r="T978" s="61" t="n">
        <v>0</v>
      </c>
      <c r="U978" s="61"/>
      <c r="V978" s="61" t="n">
        <v>0</v>
      </c>
      <c r="W978" s="61"/>
      <c r="X978" s="61" t="n">
        <v>0</v>
      </c>
      <c r="Y978" s="61"/>
      <c r="Z978" s="61" t="n">
        <v>0</v>
      </c>
      <c r="AA978" s="61"/>
      <c r="AB978" s="61" t="n">
        <v>0</v>
      </c>
      <c r="AC978" s="61"/>
      <c r="AD978" s="239" t="n">
        <v>0</v>
      </c>
      <c r="AE978" s="239"/>
      <c r="AF978" s="239" t="n">
        <f aca="false">+Z978+AB978+X978+AD978</f>
        <v>0</v>
      </c>
    </row>
    <row r="979" customFormat="false" ht="12.75" hidden="false" customHeight="false" outlineLevel="0" collapsed="false">
      <c r="A979" s="65" t="n">
        <f aca="false">1+A978</f>
        <v>11</v>
      </c>
      <c r="B979" s="65"/>
      <c r="C979" s="65" t="s">
        <v>570</v>
      </c>
      <c r="D979" s="241"/>
      <c r="E979" s="65" t="n">
        <v>103208</v>
      </c>
      <c r="F979" s="4"/>
      <c r="G979" s="66" t="s">
        <v>563</v>
      </c>
      <c r="H979" s="66"/>
      <c r="I979" s="65" t="s">
        <v>556</v>
      </c>
      <c r="K979" s="250" t="n">
        <v>0</v>
      </c>
      <c r="L979" s="249" t="n">
        <v>0</v>
      </c>
      <c r="M979" s="237"/>
      <c r="N979" s="61" t="n">
        <v>0</v>
      </c>
      <c r="P979" s="61" t="n">
        <v>0</v>
      </c>
      <c r="Q979" s="61"/>
      <c r="R979" s="61" t="n">
        <v>0</v>
      </c>
      <c r="S979" s="61"/>
      <c r="T979" s="61" t="n">
        <v>0</v>
      </c>
      <c r="U979" s="61"/>
      <c r="V979" s="61" t="n">
        <v>0</v>
      </c>
      <c r="W979" s="61"/>
      <c r="X979" s="61" t="n">
        <v>0</v>
      </c>
      <c r="Y979" s="61"/>
      <c r="Z979" s="61" t="n">
        <v>0</v>
      </c>
      <c r="AA979" s="61"/>
      <c r="AB979" s="61" t="n">
        <v>0</v>
      </c>
      <c r="AC979" s="61"/>
      <c r="AD979" s="239" t="n">
        <v>0</v>
      </c>
      <c r="AE979" s="239"/>
      <c r="AF979" s="239" t="n">
        <f aca="false">+Z979+AB979+X979+AD979</f>
        <v>0</v>
      </c>
    </row>
    <row r="980" customFormat="false" ht="12.75" hidden="false" customHeight="false" outlineLevel="0" collapsed="false">
      <c r="A980" s="65" t="n">
        <f aca="false">1+A979</f>
        <v>12</v>
      </c>
      <c r="B980" s="66"/>
      <c r="C980" s="65" t="s">
        <v>570</v>
      </c>
      <c r="D980" s="66"/>
      <c r="E980" s="65" t="n">
        <v>103208</v>
      </c>
      <c r="F980" s="4"/>
      <c r="G980" s="66" t="s">
        <v>563</v>
      </c>
      <c r="H980" s="66"/>
      <c r="I980" s="65" t="s">
        <v>557</v>
      </c>
      <c r="K980" s="250" t="n">
        <v>0</v>
      </c>
      <c r="L980" s="249" t="n">
        <v>0</v>
      </c>
      <c r="M980" s="237"/>
      <c r="N980" s="61" t="n">
        <v>0</v>
      </c>
      <c r="P980" s="61" t="n">
        <v>0</v>
      </c>
      <c r="Q980" s="61"/>
      <c r="R980" s="61" t="n">
        <v>0</v>
      </c>
      <c r="S980" s="61"/>
      <c r="T980" s="61" t="n">
        <v>0</v>
      </c>
      <c r="U980" s="61"/>
      <c r="V980" s="61" t="n">
        <v>0</v>
      </c>
      <c r="W980" s="61"/>
      <c r="X980" s="61" t="n">
        <v>0</v>
      </c>
      <c r="Y980" s="61"/>
      <c r="Z980" s="61" t="n">
        <v>0</v>
      </c>
      <c r="AA980" s="61"/>
      <c r="AB980" s="61" t="n">
        <v>0</v>
      </c>
      <c r="AC980" s="61"/>
      <c r="AD980" s="239" t="n">
        <v>0</v>
      </c>
      <c r="AE980" s="239"/>
      <c r="AF980" s="239" t="n">
        <f aca="false">+Z980+AB980+X980+AD980</f>
        <v>0</v>
      </c>
    </row>
    <row r="981" customFormat="false" ht="12.75" hidden="false" customHeight="false" outlineLevel="0" collapsed="false">
      <c r="A981" s="65"/>
      <c r="B981" s="66"/>
      <c r="C981" s="65"/>
      <c r="D981" s="66"/>
      <c r="E981" s="65"/>
      <c r="F981" s="4"/>
      <c r="G981" s="66"/>
      <c r="H981" s="66"/>
      <c r="I981" s="65"/>
      <c r="K981" s="33"/>
      <c r="L981" s="43"/>
      <c r="M981" s="33"/>
      <c r="AD981" s="112"/>
      <c r="AE981" s="112"/>
      <c r="AF981" s="112"/>
    </row>
    <row r="982" customFormat="false" ht="13.5" hidden="false" customHeight="false" outlineLevel="0" collapsed="false">
      <c r="A982" s="65" t="n">
        <f aca="false">1+A980</f>
        <v>13</v>
      </c>
      <c r="C982" s="65"/>
      <c r="E982" s="65"/>
      <c r="F982" s="4"/>
      <c r="G982" s="10" t="s">
        <v>67</v>
      </c>
      <c r="H982" s="10"/>
      <c r="I982" s="8"/>
      <c r="K982" s="242" t="n">
        <f aca="false">SUM(K969:K980)</f>
        <v>0</v>
      </c>
      <c r="L982" s="243" t="n">
        <f aca="false">SUM(L969:L980)</f>
        <v>69</v>
      </c>
      <c r="M982" s="12"/>
      <c r="N982" s="242" t="n">
        <f aca="false">SUM(N969:N980)</f>
        <v>0</v>
      </c>
      <c r="X982" s="157" t="n">
        <f aca="false">SUM(X969:X980)</f>
        <v>0</v>
      </c>
      <c r="Z982" s="157" t="n">
        <f aca="false">SUM(Z969:Z980)</f>
        <v>6</v>
      </c>
      <c r="AA982" s="60"/>
      <c r="AB982" s="157" t="n">
        <f aca="false">SUM(AB969:AB980)</f>
        <v>0</v>
      </c>
      <c r="AC982" s="60"/>
      <c r="AD982" s="245" t="n">
        <f aca="false">SUM(AD969:AD980)</f>
        <v>0</v>
      </c>
      <c r="AE982" s="238"/>
      <c r="AF982" s="245" t="n">
        <f aca="false">SUM(AF969:AF980)</f>
        <v>6</v>
      </c>
    </row>
    <row r="983" customFormat="false" ht="13.5" hidden="false" customHeight="false" outlineLevel="0" collapsed="false">
      <c r="E983" s="8"/>
      <c r="AD983" s="112"/>
      <c r="AE983" s="112"/>
      <c r="AF983" s="112"/>
    </row>
    <row r="984" customFormat="false" ht="12.75" hidden="false" customHeight="false" outlineLevel="0" collapsed="false">
      <c r="E984" s="8"/>
      <c r="AD984" s="112"/>
      <c r="AE984" s="112"/>
      <c r="AF984" s="112"/>
    </row>
    <row r="985" customFormat="false" ht="12.75" hidden="false" customHeight="false" outlineLevel="0" collapsed="false">
      <c r="A985" s="65" t="n">
        <f aca="false">1+A982</f>
        <v>14</v>
      </c>
      <c r="B985" s="125"/>
      <c r="C985" s="65" t="s">
        <v>570</v>
      </c>
      <c r="D985" s="65"/>
      <c r="E985" s="65" t="n">
        <v>103208</v>
      </c>
      <c r="F985" s="4"/>
      <c r="G985" s="66" t="s">
        <v>563</v>
      </c>
      <c r="H985" s="66"/>
      <c r="I985" s="234" t="s">
        <v>546</v>
      </c>
      <c r="J985" s="4"/>
      <c r="K985" s="250" t="n">
        <v>0</v>
      </c>
      <c r="L985" s="236" t="n">
        <v>35193</v>
      </c>
      <c r="M985" s="237"/>
      <c r="N985" s="61" t="n">
        <v>0</v>
      </c>
      <c r="P985" s="60" t="n">
        <v>0</v>
      </c>
      <c r="R985" s="247" t="n">
        <v>0.1</v>
      </c>
      <c r="T985" s="60" t="n">
        <v>0</v>
      </c>
      <c r="U985" s="60"/>
      <c r="V985" s="247" t="n">
        <v>0.0016</v>
      </c>
      <c r="X985" s="60" t="n">
        <v>0</v>
      </c>
      <c r="Z985" s="60" t="n">
        <v>3519</v>
      </c>
      <c r="AB985" s="60" t="n">
        <v>0</v>
      </c>
      <c r="AD985" s="238" t="n">
        <v>56</v>
      </c>
      <c r="AE985" s="112"/>
      <c r="AF985" s="238" t="n">
        <f aca="false">+Z985+AB985+X985+AD985</f>
        <v>3575</v>
      </c>
    </row>
    <row r="986" customFormat="false" ht="12.75" hidden="false" customHeight="false" outlineLevel="0" collapsed="false">
      <c r="A986" s="65" t="n">
        <f aca="false">1+A985</f>
        <v>15</v>
      </c>
      <c r="B986" s="4"/>
      <c r="C986" s="65" t="s">
        <v>570</v>
      </c>
      <c r="D986" s="65"/>
      <c r="E986" s="65" t="n">
        <v>103208</v>
      </c>
      <c r="F986" s="4"/>
      <c r="G986" s="66" t="s">
        <v>563</v>
      </c>
      <c r="H986" s="66"/>
      <c r="I986" s="234" t="s">
        <v>547</v>
      </c>
      <c r="J986" s="33"/>
      <c r="K986" s="250" t="n">
        <v>0</v>
      </c>
      <c r="L986" s="236" t="n">
        <v>52754</v>
      </c>
      <c r="M986" s="237"/>
      <c r="N986" s="61" t="n">
        <v>0</v>
      </c>
      <c r="P986" s="61" t="n">
        <v>0</v>
      </c>
      <c r="Q986" s="61"/>
      <c r="R986" s="240" t="n">
        <v>0.1</v>
      </c>
      <c r="S986" s="61"/>
      <c r="T986" s="61" t="n">
        <v>0</v>
      </c>
      <c r="U986" s="61"/>
      <c r="V986" s="240" t="n">
        <v>0.0016</v>
      </c>
      <c r="W986" s="61"/>
      <c r="X986" s="61" t="n">
        <v>0</v>
      </c>
      <c r="Y986" s="61"/>
      <c r="Z986" s="61" t="n">
        <v>5275</v>
      </c>
      <c r="AA986" s="61"/>
      <c r="AB986" s="61" t="n">
        <v>0</v>
      </c>
      <c r="AC986" s="61"/>
      <c r="AD986" s="239" t="n">
        <v>84</v>
      </c>
      <c r="AE986" s="239"/>
      <c r="AF986" s="239" t="n">
        <f aca="false">+Z986+AB986+X986+AD986</f>
        <v>5359</v>
      </c>
    </row>
    <row r="987" customFormat="false" ht="12.75" hidden="false" customHeight="false" outlineLevel="0" collapsed="false">
      <c r="A987" s="65" t="n">
        <f aca="false">1+A986</f>
        <v>16</v>
      </c>
      <c r="B987" s="4"/>
      <c r="C987" s="65" t="s">
        <v>570</v>
      </c>
      <c r="D987" s="65"/>
      <c r="E987" s="65" t="n">
        <v>103208</v>
      </c>
      <c r="F987" s="4"/>
      <c r="G987" s="66" t="s">
        <v>563</v>
      </c>
      <c r="H987" s="66"/>
      <c r="I987" s="234" t="s">
        <v>548</v>
      </c>
      <c r="J987" s="33"/>
      <c r="K987" s="250" t="n">
        <v>0</v>
      </c>
      <c r="L987" s="236" t="n">
        <v>184506</v>
      </c>
      <c r="M987" s="237"/>
      <c r="N987" s="61" t="n">
        <v>0</v>
      </c>
      <c r="P987" s="61" t="n">
        <v>0</v>
      </c>
      <c r="Q987" s="61"/>
      <c r="R987" s="240" t="n">
        <v>0.1</v>
      </c>
      <c r="S987" s="61"/>
      <c r="T987" s="61" t="n">
        <v>0</v>
      </c>
      <c r="U987" s="61"/>
      <c r="V987" s="240" t="n">
        <v>0.0016</v>
      </c>
      <c r="W987" s="61"/>
      <c r="X987" s="61" t="n">
        <v>0</v>
      </c>
      <c r="Y987" s="61"/>
      <c r="Z987" s="61" t="n">
        <v>18451</v>
      </c>
      <c r="AA987" s="61"/>
      <c r="AB987" s="61" t="n">
        <v>0</v>
      </c>
      <c r="AC987" s="61"/>
      <c r="AD987" s="239" t="n">
        <v>295</v>
      </c>
      <c r="AE987" s="239"/>
      <c r="AF987" s="239" t="n">
        <f aca="false">+Z987+AB987+X987+AD987</f>
        <v>18746</v>
      </c>
    </row>
    <row r="988" customFormat="false" ht="12.75" hidden="false" customHeight="false" outlineLevel="0" collapsed="false">
      <c r="A988" s="65" t="n">
        <f aca="false">1+A987</f>
        <v>17</v>
      </c>
      <c r="B988" s="4"/>
      <c r="C988" s="65" t="s">
        <v>570</v>
      </c>
      <c r="D988" s="65"/>
      <c r="E988" s="65" t="n">
        <v>103208</v>
      </c>
      <c r="F988" s="4"/>
      <c r="G988" s="66" t="s">
        <v>563</v>
      </c>
      <c r="H988" s="66"/>
      <c r="I988" s="234" t="s">
        <v>549</v>
      </c>
      <c r="J988" s="33"/>
      <c r="K988" s="250" t="n">
        <v>0</v>
      </c>
      <c r="L988" s="236" t="n">
        <v>29663</v>
      </c>
      <c r="M988" s="237"/>
      <c r="N988" s="61" t="n">
        <v>0</v>
      </c>
      <c r="P988" s="61" t="n">
        <v>0</v>
      </c>
      <c r="Q988" s="61"/>
      <c r="R988" s="240" t="n">
        <v>0.1</v>
      </c>
      <c r="S988" s="61"/>
      <c r="T988" s="61" t="n">
        <v>0</v>
      </c>
      <c r="U988" s="61"/>
      <c r="V988" s="240" t="n">
        <v>0.0016</v>
      </c>
      <c r="W988" s="61"/>
      <c r="X988" s="61" t="n">
        <v>0</v>
      </c>
      <c r="Y988" s="61"/>
      <c r="Z988" s="61" t="n">
        <v>2966</v>
      </c>
      <c r="AA988" s="61"/>
      <c r="AB988" s="61" t="n">
        <v>0</v>
      </c>
      <c r="AC988" s="61"/>
      <c r="AD988" s="239" t="n">
        <v>47</v>
      </c>
      <c r="AE988" s="239"/>
      <c r="AF988" s="239" t="n">
        <f aca="false">+Z988+AB988+X988+AD988</f>
        <v>3013</v>
      </c>
    </row>
    <row r="989" customFormat="false" ht="12.75" hidden="false" customHeight="false" outlineLevel="0" collapsed="false">
      <c r="A989" s="65" t="n">
        <f aca="false">1+A988</f>
        <v>18</v>
      </c>
      <c r="B989" s="4"/>
      <c r="C989" s="65" t="s">
        <v>570</v>
      </c>
      <c r="D989" s="5"/>
      <c r="E989" s="65" t="n">
        <v>103208</v>
      </c>
      <c r="F989" s="4"/>
      <c r="G989" s="66" t="s">
        <v>563</v>
      </c>
      <c r="H989" s="66"/>
      <c r="I989" s="234" t="s">
        <v>550</v>
      </c>
      <c r="J989" s="33"/>
      <c r="K989" s="250" t="n">
        <v>0</v>
      </c>
      <c r="L989" s="236" t="n">
        <v>39057</v>
      </c>
      <c r="M989" s="237"/>
      <c r="N989" s="61" t="n">
        <v>0</v>
      </c>
      <c r="P989" s="61" t="n">
        <v>0</v>
      </c>
      <c r="Q989" s="61"/>
      <c r="R989" s="240" t="n">
        <v>0.1</v>
      </c>
      <c r="S989" s="61"/>
      <c r="T989" s="61" t="n">
        <v>0</v>
      </c>
      <c r="U989" s="61"/>
      <c r="V989" s="240" t="n">
        <v>0.0016</v>
      </c>
      <c r="W989" s="61"/>
      <c r="X989" s="61" t="n">
        <v>0</v>
      </c>
      <c r="Y989" s="61"/>
      <c r="Z989" s="61" t="n">
        <v>3906</v>
      </c>
      <c r="AA989" s="61"/>
      <c r="AB989" s="61" t="n">
        <v>0</v>
      </c>
      <c r="AC989" s="61"/>
      <c r="AD989" s="239" t="n">
        <v>63</v>
      </c>
      <c r="AE989" s="239"/>
      <c r="AF989" s="239" t="n">
        <f aca="false">+Z989+AB989+X989+AD989</f>
        <v>3969</v>
      </c>
    </row>
    <row r="990" customFormat="false" ht="12.75" hidden="false" customHeight="false" outlineLevel="0" collapsed="false">
      <c r="A990" s="65" t="n">
        <f aca="false">1+A989</f>
        <v>19</v>
      </c>
      <c r="B990" s="4"/>
      <c r="C990" s="65" t="s">
        <v>570</v>
      </c>
      <c r="D990" s="5"/>
      <c r="E990" s="65" t="n">
        <v>103208</v>
      </c>
      <c r="F990" s="4"/>
      <c r="G990" s="66" t="s">
        <v>563</v>
      </c>
      <c r="H990" s="66"/>
      <c r="I990" s="234" t="s">
        <v>551</v>
      </c>
      <c r="J990" s="33"/>
      <c r="K990" s="250" t="n">
        <v>0</v>
      </c>
      <c r="L990" s="236" t="n">
        <v>61142</v>
      </c>
      <c r="M990" s="237"/>
      <c r="N990" s="61" t="n">
        <v>0</v>
      </c>
      <c r="P990" s="61" t="n">
        <v>0</v>
      </c>
      <c r="Q990" s="61"/>
      <c r="R990" s="240" t="n">
        <v>0.1</v>
      </c>
      <c r="S990" s="61"/>
      <c r="T990" s="61" t="n">
        <v>0</v>
      </c>
      <c r="U990" s="61"/>
      <c r="V990" s="240" t="n">
        <v>0.0016</v>
      </c>
      <c r="W990" s="61"/>
      <c r="X990" s="61" t="n">
        <v>0</v>
      </c>
      <c r="Y990" s="61"/>
      <c r="Z990" s="61" t="n">
        <v>6114</v>
      </c>
      <c r="AA990" s="61"/>
      <c r="AB990" s="61" t="n">
        <v>0</v>
      </c>
      <c r="AC990" s="61"/>
      <c r="AD990" s="239" t="n">
        <v>98</v>
      </c>
      <c r="AE990" s="239"/>
      <c r="AF990" s="239" t="n">
        <f aca="false">+Z990+AB990+X990+AD990</f>
        <v>6212</v>
      </c>
    </row>
    <row r="991" customFormat="false" ht="12.75" hidden="false" customHeight="false" outlineLevel="0" collapsed="false">
      <c r="A991" s="65" t="n">
        <f aca="false">1+A990</f>
        <v>20</v>
      </c>
      <c r="B991" s="4"/>
      <c r="C991" s="65" t="s">
        <v>570</v>
      </c>
      <c r="D991" s="5"/>
      <c r="E991" s="65" t="n">
        <v>103208</v>
      </c>
      <c r="F991" s="4"/>
      <c r="G991" s="66" t="s">
        <v>563</v>
      </c>
      <c r="H991" s="66"/>
      <c r="I991" s="234" t="s">
        <v>552</v>
      </c>
      <c r="J991" s="33"/>
      <c r="K991" s="250" t="n">
        <v>0</v>
      </c>
      <c r="L991" s="236" t="n">
        <v>43778</v>
      </c>
      <c r="M991" s="237"/>
      <c r="N991" s="61" t="n">
        <v>0</v>
      </c>
      <c r="P991" s="61" t="n">
        <v>0</v>
      </c>
      <c r="Q991" s="61"/>
      <c r="R991" s="240" t="n">
        <v>0.1</v>
      </c>
      <c r="S991" s="61"/>
      <c r="T991" s="61" t="n">
        <v>0</v>
      </c>
      <c r="U991" s="61"/>
      <c r="V991" s="240" t="n">
        <v>0.0016</v>
      </c>
      <c r="W991" s="61"/>
      <c r="X991" s="61" t="n">
        <v>0</v>
      </c>
      <c r="Y991" s="61"/>
      <c r="Z991" s="61" t="n">
        <v>4378</v>
      </c>
      <c r="AA991" s="61"/>
      <c r="AB991" s="61" t="n">
        <v>0</v>
      </c>
      <c r="AC991" s="61"/>
      <c r="AD991" s="239" t="n">
        <v>70</v>
      </c>
      <c r="AE991" s="239"/>
      <c r="AF991" s="239" t="n">
        <f aca="false">+Z991+AB991+X991+AD991</f>
        <v>4448</v>
      </c>
    </row>
    <row r="992" customFormat="false" ht="12.75" hidden="false" customHeight="false" outlineLevel="0" collapsed="false">
      <c r="A992" s="65" t="n">
        <f aca="false">1+A991</f>
        <v>21</v>
      </c>
      <c r="B992" s="4"/>
      <c r="C992" s="65" t="s">
        <v>570</v>
      </c>
      <c r="D992" s="5"/>
      <c r="E992" s="65" t="n">
        <v>103208</v>
      </c>
      <c r="F992" s="4"/>
      <c r="G992" s="66" t="s">
        <v>563</v>
      </c>
      <c r="H992" s="66"/>
      <c r="I992" s="234" t="s">
        <v>553</v>
      </c>
      <c r="J992" s="33"/>
      <c r="K992" s="250" t="n">
        <v>0</v>
      </c>
      <c r="L992" s="236" t="n">
        <v>46218</v>
      </c>
      <c r="M992" s="237"/>
      <c r="N992" s="61" t="n">
        <v>0</v>
      </c>
      <c r="P992" s="61" t="n">
        <v>0</v>
      </c>
      <c r="Q992" s="61"/>
      <c r="R992" s="240" t="n">
        <v>0.1</v>
      </c>
      <c r="S992" s="61"/>
      <c r="T992" s="61" t="n">
        <v>0</v>
      </c>
      <c r="U992" s="61"/>
      <c r="V992" s="240" t="n">
        <v>0.0019</v>
      </c>
      <c r="W992" s="61"/>
      <c r="X992" s="61" t="n">
        <v>0</v>
      </c>
      <c r="Y992" s="61"/>
      <c r="Z992" s="61" t="n">
        <v>4622</v>
      </c>
      <c r="AA992" s="61"/>
      <c r="AB992" s="61" t="n">
        <v>0</v>
      </c>
      <c r="AC992" s="61"/>
      <c r="AD992" s="239" t="n">
        <v>88</v>
      </c>
      <c r="AE992" s="239"/>
      <c r="AF992" s="239" t="n">
        <f aca="false">+Z992+AB992+X992+AD992</f>
        <v>4710</v>
      </c>
    </row>
    <row r="993" customFormat="false" ht="12.75" hidden="false" customHeight="false" outlineLevel="0" collapsed="false">
      <c r="A993" s="65" t="n">
        <f aca="false">1+A992</f>
        <v>22</v>
      </c>
      <c r="B993" s="4"/>
      <c r="C993" s="65" t="s">
        <v>570</v>
      </c>
      <c r="D993" s="5"/>
      <c r="E993" s="65" t="n">
        <v>103208</v>
      </c>
      <c r="F993" s="4"/>
      <c r="G993" s="66" t="s">
        <v>563</v>
      </c>
      <c r="H993" s="66"/>
      <c r="I993" s="234" t="s">
        <v>554</v>
      </c>
      <c r="J993" s="33"/>
      <c r="K993" s="250" t="n">
        <v>0</v>
      </c>
      <c r="L993" s="236" t="n">
        <v>638255</v>
      </c>
      <c r="M993" s="237"/>
      <c r="N993" s="61" t="n">
        <v>0</v>
      </c>
      <c r="P993" s="61" t="n">
        <v>0</v>
      </c>
      <c r="Q993" s="61"/>
      <c r="R993" s="240" t="n">
        <v>0.1</v>
      </c>
      <c r="S993" s="61"/>
      <c r="T993" s="61" t="n">
        <v>0</v>
      </c>
      <c r="U993" s="61"/>
      <c r="V993" s="240" t="n">
        <v>0.0019</v>
      </c>
      <c r="W993" s="61"/>
      <c r="X993" s="61" t="n">
        <v>0</v>
      </c>
      <c r="Y993" s="61"/>
      <c r="Z993" s="61" t="n">
        <v>63825</v>
      </c>
      <c r="AA993" s="61"/>
      <c r="AB993" s="61" t="n">
        <v>0</v>
      </c>
      <c r="AC993" s="61"/>
      <c r="AD993" s="239" t="n">
        <v>1213</v>
      </c>
      <c r="AE993" s="239"/>
      <c r="AF993" s="239" t="n">
        <f aca="false">+Z993+AB993+X993+AD993</f>
        <v>65038</v>
      </c>
    </row>
    <row r="994" customFormat="false" ht="12.75" hidden="false" customHeight="false" outlineLevel="0" collapsed="false">
      <c r="A994" s="65" t="n">
        <f aca="false">1+A993</f>
        <v>23</v>
      </c>
      <c r="B994" s="65"/>
      <c r="C994" s="65" t="s">
        <v>570</v>
      </c>
      <c r="D994" s="241"/>
      <c r="E994" s="65" t="n">
        <v>103208</v>
      </c>
      <c r="F994" s="4"/>
      <c r="G994" s="66" t="s">
        <v>563</v>
      </c>
      <c r="H994" s="66"/>
      <c r="I994" s="65" t="s">
        <v>555</v>
      </c>
      <c r="K994" s="250" t="n">
        <v>0</v>
      </c>
      <c r="L994" s="236" t="n">
        <v>353969</v>
      </c>
      <c r="M994" s="237"/>
      <c r="N994" s="61" t="n">
        <v>0</v>
      </c>
      <c r="P994" s="61" t="n">
        <v>0</v>
      </c>
      <c r="Q994" s="61"/>
      <c r="R994" s="240" t="n">
        <v>0.1</v>
      </c>
      <c r="S994" s="61"/>
      <c r="T994" s="61" t="n">
        <v>0</v>
      </c>
      <c r="U994" s="61"/>
      <c r="V994" s="240" t="n">
        <v>0.0019</v>
      </c>
      <c r="W994" s="61"/>
      <c r="X994" s="61" t="n">
        <v>0</v>
      </c>
      <c r="Y994" s="61"/>
      <c r="Z994" s="61" t="n">
        <v>35397</v>
      </c>
      <c r="AA994" s="61"/>
      <c r="AB994" s="61" t="n">
        <v>0</v>
      </c>
      <c r="AC994" s="61"/>
      <c r="AD994" s="239" t="n">
        <v>673</v>
      </c>
      <c r="AE994" s="239"/>
      <c r="AF994" s="239" t="n">
        <f aca="false">+Z994+AB994+X994+AD994</f>
        <v>36070</v>
      </c>
    </row>
    <row r="995" customFormat="false" ht="12.75" hidden="false" customHeight="false" outlineLevel="0" collapsed="false">
      <c r="A995" s="65" t="n">
        <f aca="false">1+A994</f>
        <v>24</v>
      </c>
      <c r="B995" s="65"/>
      <c r="C995" s="65" t="s">
        <v>570</v>
      </c>
      <c r="D995" s="241"/>
      <c r="E995" s="65" t="n">
        <v>103208</v>
      </c>
      <c r="F995" s="4"/>
      <c r="G995" s="66" t="s">
        <v>563</v>
      </c>
      <c r="H995" s="66"/>
      <c r="I995" s="65" t="s">
        <v>556</v>
      </c>
      <c r="K995" s="250" t="n">
        <v>0</v>
      </c>
      <c r="L995" s="236" t="n">
        <v>509398</v>
      </c>
      <c r="M995" s="237"/>
      <c r="N995" s="61" t="n">
        <v>0</v>
      </c>
      <c r="P995" s="61" t="n">
        <v>0</v>
      </c>
      <c r="Q995" s="61"/>
      <c r="R995" s="240" t="n">
        <v>0.1</v>
      </c>
      <c r="S995" s="61"/>
      <c r="T995" s="61" t="n">
        <v>0</v>
      </c>
      <c r="U995" s="61"/>
      <c r="V995" s="240" t="n">
        <v>0.0019</v>
      </c>
      <c r="W995" s="61"/>
      <c r="X995" s="61" t="n">
        <v>0</v>
      </c>
      <c r="Y995" s="61"/>
      <c r="Z995" s="61" t="n">
        <v>50940</v>
      </c>
      <c r="AA995" s="61"/>
      <c r="AB995" s="61" t="n">
        <v>0</v>
      </c>
      <c r="AC995" s="61"/>
      <c r="AD995" s="239" t="n">
        <v>968</v>
      </c>
      <c r="AE995" s="239"/>
      <c r="AF995" s="239" t="n">
        <f aca="false">+Z995+AB995+X995+AD995</f>
        <v>51908</v>
      </c>
    </row>
    <row r="996" customFormat="false" ht="12.75" hidden="false" customHeight="false" outlineLevel="0" collapsed="false">
      <c r="A996" s="65" t="n">
        <f aca="false">1+A995</f>
        <v>25</v>
      </c>
      <c r="B996" s="66"/>
      <c r="C996" s="65" t="s">
        <v>570</v>
      </c>
      <c r="D996" s="66"/>
      <c r="E996" s="65" t="n">
        <v>103208</v>
      </c>
      <c r="F996" s="4"/>
      <c r="G996" s="66" t="s">
        <v>563</v>
      </c>
      <c r="H996" s="66"/>
      <c r="I996" s="65" t="s">
        <v>557</v>
      </c>
      <c r="K996" s="250" t="n">
        <v>0</v>
      </c>
      <c r="L996" s="236" t="n">
        <v>494237</v>
      </c>
      <c r="M996" s="237"/>
      <c r="N996" s="61" t="n">
        <v>0</v>
      </c>
      <c r="P996" s="61" t="n">
        <v>0</v>
      </c>
      <c r="Q996" s="61"/>
      <c r="R996" s="240" t="n">
        <v>0.1</v>
      </c>
      <c r="S996" s="61"/>
      <c r="T996" s="61" t="n">
        <v>0</v>
      </c>
      <c r="U996" s="61"/>
      <c r="V996" s="240" t="n">
        <v>0.0019</v>
      </c>
      <c r="W996" s="61"/>
      <c r="X996" s="61" t="n">
        <v>0</v>
      </c>
      <c r="Y996" s="61"/>
      <c r="Z996" s="61" t="n">
        <v>49424</v>
      </c>
      <c r="AA996" s="61"/>
      <c r="AB996" s="61" t="n">
        <v>0</v>
      </c>
      <c r="AC996" s="61"/>
      <c r="AD996" s="239" t="n">
        <v>939</v>
      </c>
      <c r="AE996" s="239"/>
      <c r="AF996" s="239" t="n">
        <f aca="false">+Z996+AB996+X996+AD996</f>
        <v>50363</v>
      </c>
    </row>
    <row r="997" customFormat="false" ht="12.75" hidden="false" customHeight="false" outlineLevel="0" collapsed="false">
      <c r="A997" s="65"/>
      <c r="B997" s="66"/>
      <c r="C997" s="65"/>
      <c r="D997" s="66"/>
      <c r="E997" s="65"/>
      <c r="F997" s="4"/>
      <c r="G997" s="66"/>
      <c r="H997" s="66"/>
      <c r="I997" s="65"/>
      <c r="K997" s="33"/>
      <c r="L997" s="43"/>
      <c r="M997" s="33"/>
      <c r="AD997" s="112"/>
      <c r="AE997" s="112"/>
      <c r="AF997" s="112"/>
    </row>
    <row r="998" customFormat="false" ht="13.5" hidden="false" customHeight="false" outlineLevel="0" collapsed="false">
      <c r="A998" s="65" t="n">
        <f aca="false">1+A996</f>
        <v>26</v>
      </c>
      <c r="C998" s="65"/>
      <c r="E998" s="65"/>
      <c r="F998" s="4"/>
      <c r="G998" s="10" t="s">
        <v>67</v>
      </c>
      <c r="H998" s="10"/>
      <c r="I998" s="8"/>
      <c r="K998" s="242" t="n">
        <f aca="false">SUM(K985:K996)</f>
        <v>0</v>
      </c>
      <c r="L998" s="243" t="n">
        <f aca="false">SUM(L985:L996)</f>
        <v>2488170</v>
      </c>
      <c r="M998" s="12"/>
      <c r="N998" s="242" t="n">
        <f aca="false">SUM(N985:N996)</f>
        <v>0</v>
      </c>
      <c r="X998" s="157" t="n">
        <f aca="false">SUM(X985:X996)</f>
        <v>0</v>
      </c>
      <c r="Z998" s="157" t="n">
        <f aca="false">SUM(Z985:Z996)</f>
        <v>248817</v>
      </c>
      <c r="AA998" s="60"/>
      <c r="AB998" s="157" t="n">
        <f aca="false">SUM(AB985:AB996)</f>
        <v>0</v>
      </c>
      <c r="AC998" s="60"/>
      <c r="AD998" s="245" t="n">
        <f aca="false">SUM(AD985:AD996)</f>
        <v>4594</v>
      </c>
      <c r="AE998" s="238"/>
      <c r="AF998" s="245" t="n">
        <f aca="false">SUM(AF985:AF996)</f>
        <v>253411</v>
      </c>
    </row>
    <row r="999" customFormat="false" ht="13.5" hidden="false" customHeight="false" outlineLevel="0" collapsed="false">
      <c r="E999" s="8"/>
      <c r="G999" s="0" t="s">
        <v>18</v>
      </c>
      <c r="AD999" s="112"/>
      <c r="AE999" s="112"/>
      <c r="AF999" s="112"/>
    </row>
    <row r="1000" customFormat="false" ht="13.5" hidden="false" customHeight="false" outlineLevel="0" collapsed="false">
      <c r="A1000" s="8" t="n">
        <f aca="false">1+A998</f>
        <v>27</v>
      </c>
      <c r="E1000" s="8"/>
      <c r="G1000" s="66" t="s">
        <v>621</v>
      </c>
      <c r="K1000" s="261" t="n">
        <f aca="false">+K998+K982+K963+K947</f>
        <v>0</v>
      </c>
      <c r="L1000" s="262" t="n">
        <f aca="false">+L998+L982+L963+L947</f>
        <v>2558746</v>
      </c>
      <c r="N1000" s="261" t="n">
        <f aca="false">+N998+N982+N963+N947</f>
        <v>0</v>
      </c>
      <c r="X1000" s="62" t="n">
        <f aca="false">+X998+X982+X963+X947</f>
        <v>0</v>
      </c>
      <c r="Z1000" s="62" t="n">
        <f aca="false">+Z998+Z982+Z963+Z947</f>
        <v>251602</v>
      </c>
      <c r="AB1000" s="62" t="n">
        <f aca="false">+AB998+AB982+AB963+AB947</f>
        <v>0</v>
      </c>
      <c r="AD1000" s="263" t="n">
        <f aca="false">+AD998+AD982+AD963+AD947</f>
        <v>4710</v>
      </c>
      <c r="AE1000" s="112"/>
      <c r="AF1000" s="263" t="n">
        <f aca="false">+AF998+AF982+AF963+AF947</f>
        <v>256312</v>
      </c>
    </row>
    <row r="1001" customFormat="false" ht="13.5" hidden="false" customHeight="false" outlineLevel="0" collapsed="false">
      <c r="E1001" s="8"/>
      <c r="AD1001" s="112"/>
      <c r="AE1001" s="112"/>
      <c r="AF1001" s="112"/>
    </row>
    <row r="1002" customFormat="false" ht="12.75" hidden="false" customHeight="false" outlineLevel="0" collapsed="false">
      <c r="E1002" s="8"/>
      <c r="L1002" s="272" t="s">
        <v>18</v>
      </c>
      <c r="AD1002" s="112"/>
      <c r="AE1002" s="112"/>
      <c r="AF1002" s="112"/>
    </row>
    <row r="1003" customFormat="false" ht="12.75" hidden="false" customHeight="false" outlineLevel="0" collapsed="false">
      <c r="A1003" s="65" t="n">
        <f aca="false">1+A1000</f>
        <v>28</v>
      </c>
      <c r="B1003" s="125"/>
      <c r="C1003" s="65" t="s">
        <v>570</v>
      </c>
      <c r="D1003" s="65"/>
      <c r="E1003" s="65" t="n">
        <v>110932</v>
      </c>
      <c r="F1003" s="4"/>
      <c r="G1003" s="66" t="s">
        <v>563</v>
      </c>
      <c r="H1003" s="66"/>
      <c r="I1003" s="234" t="s">
        <v>546</v>
      </c>
      <c r="J1003" s="4"/>
      <c r="K1003" s="250" t="n">
        <v>0</v>
      </c>
      <c r="L1003" s="236" t="n">
        <v>17734</v>
      </c>
      <c r="M1003" s="237"/>
      <c r="N1003" s="61" t="n">
        <v>0</v>
      </c>
      <c r="P1003" s="60" t="n">
        <v>0</v>
      </c>
      <c r="R1003" s="247" t="n">
        <v>0.085</v>
      </c>
      <c r="T1003" s="60" t="n">
        <v>0</v>
      </c>
      <c r="U1003" s="60"/>
      <c r="V1003" s="247" t="n">
        <v>0.0016</v>
      </c>
      <c r="X1003" s="60" t="n">
        <v>0</v>
      </c>
      <c r="Z1003" s="60" t="n">
        <v>1507</v>
      </c>
      <c r="AB1003" s="60" t="n">
        <v>0</v>
      </c>
      <c r="AD1003" s="238" t="n">
        <v>28</v>
      </c>
      <c r="AE1003" s="112"/>
      <c r="AF1003" s="238" t="n">
        <f aca="false">+Z1003+AB1003+X1003+AD1003</f>
        <v>1535</v>
      </c>
    </row>
    <row r="1004" customFormat="false" ht="12.75" hidden="false" customHeight="false" outlineLevel="0" collapsed="false">
      <c r="A1004" s="65" t="n">
        <f aca="false">1+A1003</f>
        <v>29</v>
      </c>
      <c r="B1004" s="4"/>
      <c r="C1004" s="65" t="s">
        <v>570</v>
      </c>
      <c r="D1004" s="65"/>
      <c r="E1004" s="65" t="n">
        <v>110932</v>
      </c>
      <c r="F1004" s="4"/>
      <c r="G1004" s="66" t="s">
        <v>563</v>
      </c>
      <c r="H1004" s="66"/>
      <c r="I1004" s="234" t="s">
        <v>547</v>
      </c>
      <c r="J1004" s="33"/>
      <c r="K1004" s="250" t="n">
        <v>0</v>
      </c>
      <c r="L1004" s="236" t="n">
        <v>5255</v>
      </c>
      <c r="M1004" s="237"/>
      <c r="N1004" s="61" t="n">
        <v>0</v>
      </c>
      <c r="P1004" s="61" t="n">
        <v>0</v>
      </c>
      <c r="Q1004" s="61"/>
      <c r="R1004" s="240" t="n">
        <v>0.085</v>
      </c>
      <c r="S1004" s="61"/>
      <c r="T1004" s="61" t="n">
        <v>0</v>
      </c>
      <c r="U1004" s="61"/>
      <c r="V1004" s="240" t="n">
        <v>0.0016</v>
      </c>
      <c r="W1004" s="61"/>
      <c r="X1004" s="61" t="n">
        <v>0</v>
      </c>
      <c r="Y1004" s="61"/>
      <c r="Z1004" s="61" t="n">
        <v>447</v>
      </c>
      <c r="AA1004" s="61"/>
      <c r="AB1004" s="61" t="n">
        <v>0</v>
      </c>
      <c r="AC1004" s="61"/>
      <c r="AD1004" s="239" t="n">
        <v>8</v>
      </c>
      <c r="AE1004" s="239"/>
      <c r="AF1004" s="239" t="n">
        <f aca="false">+Z1004+AB1004+X1004+AD1004</f>
        <v>455</v>
      </c>
    </row>
    <row r="1005" customFormat="false" ht="12.75" hidden="false" customHeight="false" outlineLevel="0" collapsed="false">
      <c r="A1005" s="65" t="n">
        <f aca="false">1+A1004</f>
        <v>30</v>
      </c>
      <c r="B1005" s="4"/>
      <c r="C1005" s="65" t="s">
        <v>570</v>
      </c>
      <c r="D1005" s="65"/>
      <c r="E1005" s="65" t="n">
        <v>110932</v>
      </c>
      <c r="F1005" s="4"/>
      <c r="G1005" s="66" t="s">
        <v>563</v>
      </c>
      <c r="H1005" s="66"/>
      <c r="I1005" s="234" t="s">
        <v>548</v>
      </c>
      <c r="J1005" s="33"/>
      <c r="K1005" s="250" t="n">
        <v>0</v>
      </c>
      <c r="L1005" s="236" t="n">
        <v>0</v>
      </c>
      <c r="M1005" s="237"/>
      <c r="N1005" s="61" t="n">
        <v>0</v>
      </c>
      <c r="P1005" s="61" t="n">
        <v>0</v>
      </c>
      <c r="Q1005" s="61"/>
      <c r="R1005" s="61" t="n">
        <v>0</v>
      </c>
      <c r="S1005" s="61"/>
      <c r="T1005" s="61" t="n">
        <v>0</v>
      </c>
      <c r="U1005" s="61"/>
      <c r="V1005" s="61" t="n">
        <v>0</v>
      </c>
      <c r="W1005" s="61"/>
      <c r="X1005" s="61" t="n">
        <v>0</v>
      </c>
      <c r="Y1005" s="61"/>
      <c r="Z1005" s="61" t="n">
        <v>0</v>
      </c>
      <c r="AA1005" s="61"/>
      <c r="AB1005" s="61" t="n">
        <v>0</v>
      </c>
      <c r="AC1005" s="61"/>
      <c r="AD1005" s="239" t="n">
        <v>0</v>
      </c>
      <c r="AE1005" s="239"/>
      <c r="AF1005" s="239" t="n">
        <f aca="false">+Z1005+AB1005+X1005+AD1005</f>
        <v>0</v>
      </c>
    </row>
    <row r="1006" customFormat="false" ht="12.75" hidden="false" customHeight="false" outlineLevel="0" collapsed="false">
      <c r="A1006" s="65" t="n">
        <f aca="false">1+A1005</f>
        <v>31</v>
      </c>
      <c r="B1006" s="4"/>
      <c r="C1006" s="65" t="s">
        <v>570</v>
      </c>
      <c r="D1006" s="65"/>
      <c r="E1006" s="65" t="n">
        <v>110932</v>
      </c>
      <c r="F1006" s="4"/>
      <c r="G1006" s="66" t="s">
        <v>563</v>
      </c>
      <c r="H1006" s="66"/>
      <c r="I1006" s="234" t="s">
        <v>549</v>
      </c>
      <c r="J1006" s="33"/>
      <c r="K1006" s="250" t="n">
        <v>0</v>
      </c>
      <c r="L1006" s="236" t="n">
        <v>56604</v>
      </c>
      <c r="M1006" s="237"/>
      <c r="N1006" s="61" t="n">
        <v>0</v>
      </c>
      <c r="P1006" s="61" t="n">
        <v>0</v>
      </c>
      <c r="Q1006" s="61"/>
      <c r="R1006" s="240" t="n">
        <v>0.085</v>
      </c>
      <c r="S1006" s="61"/>
      <c r="T1006" s="61" t="n">
        <v>0</v>
      </c>
      <c r="U1006" s="61"/>
      <c r="V1006" s="240" t="n">
        <v>0.0016</v>
      </c>
      <c r="W1006" s="61"/>
      <c r="X1006" s="61" t="n">
        <v>0</v>
      </c>
      <c r="Y1006" s="61"/>
      <c r="Z1006" s="61" t="n">
        <v>4811</v>
      </c>
      <c r="AA1006" s="61"/>
      <c r="AB1006" s="61" t="n">
        <v>0</v>
      </c>
      <c r="AC1006" s="61"/>
      <c r="AD1006" s="239" t="n">
        <v>91</v>
      </c>
      <c r="AE1006" s="239"/>
      <c r="AF1006" s="239" t="n">
        <f aca="false">+Z1006+AB1006+X1006+AD1006</f>
        <v>4902</v>
      </c>
    </row>
    <row r="1007" customFormat="false" ht="12.75" hidden="false" customHeight="false" outlineLevel="0" collapsed="false">
      <c r="A1007" s="65" t="n">
        <f aca="false">1+A1006</f>
        <v>32</v>
      </c>
      <c r="B1007" s="4"/>
      <c r="C1007" s="65" t="s">
        <v>570</v>
      </c>
      <c r="D1007" s="5"/>
      <c r="E1007" s="65" t="n">
        <v>110932</v>
      </c>
      <c r="F1007" s="4"/>
      <c r="G1007" s="66" t="s">
        <v>563</v>
      </c>
      <c r="H1007" s="66"/>
      <c r="I1007" s="234" t="s">
        <v>550</v>
      </c>
      <c r="J1007" s="33"/>
      <c r="K1007" s="250" t="n">
        <v>0</v>
      </c>
      <c r="L1007" s="236" t="n">
        <v>0</v>
      </c>
      <c r="M1007" s="237"/>
      <c r="N1007" s="61" t="n">
        <v>0</v>
      </c>
      <c r="P1007" s="61" t="n">
        <v>0</v>
      </c>
      <c r="Q1007" s="61"/>
      <c r="R1007" s="61" t="n">
        <v>0</v>
      </c>
      <c r="S1007" s="61"/>
      <c r="T1007" s="61" t="n">
        <v>0</v>
      </c>
      <c r="U1007" s="61"/>
      <c r="V1007" s="61" t="n">
        <v>0</v>
      </c>
      <c r="W1007" s="61"/>
      <c r="X1007" s="61" t="n">
        <v>0</v>
      </c>
      <c r="Y1007" s="61"/>
      <c r="Z1007" s="61" t="n">
        <v>0</v>
      </c>
      <c r="AA1007" s="61"/>
      <c r="AB1007" s="61" t="n">
        <v>0</v>
      </c>
      <c r="AC1007" s="61"/>
      <c r="AD1007" s="239" t="n">
        <v>0</v>
      </c>
      <c r="AE1007" s="239"/>
      <c r="AF1007" s="239" t="n">
        <f aca="false">+Z1007+AB1007+X1007+AD1007</f>
        <v>0</v>
      </c>
    </row>
    <row r="1008" customFormat="false" ht="12.75" hidden="false" customHeight="false" outlineLevel="0" collapsed="false">
      <c r="A1008" s="65" t="n">
        <f aca="false">1+A1007</f>
        <v>33</v>
      </c>
      <c r="B1008" s="4"/>
      <c r="C1008" s="65" t="s">
        <v>570</v>
      </c>
      <c r="D1008" s="5"/>
      <c r="E1008" s="65" t="n">
        <v>110932</v>
      </c>
      <c r="F1008" s="4"/>
      <c r="G1008" s="66" t="s">
        <v>563</v>
      </c>
      <c r="H1008" s="66"/>
      <c r="I1008" s="234" t="s">
        <v>551</v>
      </c>
      <c r="J1008" s="33"/>
      <c r="K1008" s="250" t="n">
        <v>0</v>
      </c>
      <c r="L1008" s="236" t="n">
        <v>0</v>
      </c>
      <c r="M1008" s="237"/>
      <c r="N1008" s="61" t="n">
        <v>0</v>
      </c>
      <c r="P1008" s="61" t="n">
        <v>0</v>
      </c>
      <c r="Q1008" s="61"/>
      <c r="R1008" s="61" t="n">
        <v>0</v>
      </c>
      <c r="S1008" s="61"/>
      <c r="T1008" s="61" t="n">
        <v>0</v>
      </c>
      <c r="U1008" s="61"/>
      <c r="V1008" s="61" t="n">
        <v>0</v>
      </c>
      <c r="W1008" s="61"/>
      <c r="X1008" s="61" t="n">
        <v>0</v>
      </c>
      <c r="Y1008" s="61"/>
      <c r="Z1008" s="61" t="n">
        <v>0</v>
      </c>
      <c r="AA1008" s="61"/>
      <c r="AB1008" s="61" t="n">
        <v>0</v>
      </c>
      <c r="AC1008" s="61"/>
      <c r="AD1008" s="239" t="n">
        <v>0</v>
      </c>
      <c r="AE1008" s="239"/>
      <c r="AF1008" s="239" t="n">
        <f aca="false">+Z1008+AB1008+X1008+AD1008</f>
        <v>0</v>
      </c>
    </row>
    <row r="1009" customFormat="false" ht="12.75" hidden="false" customHeight="false" outlineLevel="0" collapsed="false">
      <c r="A1009" s="65" t="n">
        <f aca="false">1+A1008</f>
        <v>34</v>
      </c>
      <c r="B1009" s="4"/>
      <c r="C1009" s="65" t="s">
        <v>570</v>
      </c>
      <c r="D1009" s="5"/>
      <c r="E1009" s="65" t="n">
        <v>110932</v>
      </c>
      <c r="F1009" s="4"/>
      <c r="G1009" s="66" t="s">
        <v>563</v>
      </c>
      <c r="H1009" s="66"/>
      <c r="I1009" s="234" t="s">
        <v>552</v>
      </c>
      <c r="J1009" s="33"/>
      <c r="K1009" s="250" t="n">
        <v>0</v>
      </c>
      <c r="L1009" s="236" t="n">
        <v>0</v>
      </c>
      <c r="M1009" s="237"/>
      <c r="N1009" s="61" t="n">
        <v>0</v>
      </c>
      <c r="P1009" s="61" t="n">
        <v>0</v>
      </c>
      <c r="Q1009" s="61"/>
      <c r="R1009" s="61" t="n">
        <v>0</v>
      </c>
      <c r="S1009" s="61"/>
      <c r="T1009" s="61" t="n">
        <v>0</v>
      </c>
      <c r="U1009" s="61"/>
      <c r="V1009" s="61" t="n">
        <v>0</v>
      </c>
      <c r="W1009" s="61"/>
      <c r="X1009" s="61" t="n">
        <v>0</v>
      </c>
      <c r="Y1009" s="61"/>
      <c r="Z1009" s="61" t="n">
        <v>0</v>
      </c>
      <c r="AA1009" s="61"/>
      <c r="AB1009" s="61" t="n">
        <v>0</v>
      </c>
      <c r="AC1009" s="61"/>
      <c r="AD1009" s="239" t="n">
        <v>0</v>
      </c>
      <c r="AE1009" s="239"/>
      <c r="AF1009" s="239" t="n">
        <f aca="false">+Z1009+AB1009+X1009+AD1009</f>
        <v>0</v>
      </c>
    </row>
    <row r="1010" customFormat="false" ht="12.75" hidden="false" customHeight="false" outlineLevel="0" collapsed="false">
      <c r="A1010" s="65" t="n">
        <f aca="false">1+A1009</f>
        <v>35</v>
      </c>
      <c r="B1010" s="4"/>
      <c r="C1010" s="65" t="s">
        <v>570</v>
      </c>
      <c r="D1010" s="5"/>
      <c r="E1010" s="65" t="n">
        <v>110932</v>
      </c>
      <c r="F1010" s="4"/>
      <c r="G1010" s="66" t="s">
        <v>563</v>
      </c>
      <c r="H1010" s="66"/>
      <c r="I1010" s="234" t="s">
        <v>553</v>
      </c>
      <c r="J1010" s="33"/>
      <c r="K1010" s="250" t="n">
        <v>0</v>
      </c>
      <c r="L1010" s="236" t="n">
        <v>0</v>
      </c>
      <c r="M1010" s="237"/>
      <c r="N1010" s="61" t="n">
        <v>0</v>
      </c>
      <c r="P1010" s="61" t="n">
        <v>0</v>
      </c>
      <c r="Q1010" s="61"/>
      <c r="R1010" s="61" t="n">
        <v>0</v>
      </c>
      <c r="S1010" s="61"/>
      <c r="T1010" s="61" t="n">
        <v>0</v>
      </c>
      <c r="U1010" s="61"/>
      <c r="V1010" s="61" t="n">
        <v>0</v>
      </c>
      <c r="W1010" s="61"/>
      <c r="X1010" s="61" t="n">
        <v>0</v>
      </c>
      <c r="Y1010" s="61"/>
      <c r="Z1010" s="61" t="n">
        <v>0</v>
      </c>
      <c r="AA1010" s="61"/>
      <c r="AB1010" s="61" t="n">
        <v>0</v>
      </c>
      <c r="AC1010" s="61"/>
      <c r="AD1010" s="239" t="n">
        <v>0</v>
      </c>
      <c r="AE1010" s="239"/>
      <c r="AF1010" s="239" t="n">
        <f aca="false">+Z1010+AB1010+X1010+AD1010</f>
        <v>0</v>
      </c>
    </row>
    <row r="1011" customFormat="false" ht="12.75" hidden="false" customHeight="false" outlineLevel="0" collapsed="false">
      <c r="A1011" s="65" t="n">
        <f aca="false">1+A1010</f>
        <v>36</v>
      </c>
      <c r="B1011" s="4"/>
      <c r="C1011" s="65" t="s">
        <v>570</v>
      </c>
      <c r="D1011" s="5"/>
      <c r="E1011" s="65" t="n">
        <v>110932</v>
      </c>
      <c r="F1011" s="4"/>
      <c r="G1011" s="66" t="s">
        <v>563</v>
      </c>
      <c r="H1011" s="66"/>
      <c r="I1011" s="234" t="s">
        <v>554</v>
      </c>
      <c r="J1011" s="33"/>
      <c r="K1011" s="250" t="n">
        <v>0</v>
      </c>
      <c r="L1011" s="236" t="n">
        <v>0</v>
      </c>
      <c r="M1011" s="237"/>
      <c r="N1011" s="61" t="n">
        <v>0</v>
      </c>
      <c r="P1011" s="61" t="n">
        <v>0</v>
      </c>
      <c r="Q1011" s="61"/>
      <c r="R1011" s="61" t="n">
        <v>0</v>
      </c>
      <c r="S1011" s="61"/>
      <c r="T1011" s="61" t="n">
        <v>0</v>
      </c>
      <c r="U1011" s="61"/>
      <c r="V1011" s="61" t="n">
        <v>0</v>
      </c>
      <c r="W1011" s="61"/>
      <c r="X1011" s="61" t="n">
        <v>0</v>
      </c>
      <c r="Y1011" s="61"/>
      <c r="Z1011" s="61" t="n">
        <v>0</v>
      </c>
      <c r="AA1011" s="61"/>
      <c r="AB1011" s="61" t="n">
        <v>0</v>
      </c>
      <c r="AC1011" s="61"/>
      <c r="AD1011" s="239" t="n">
        <v>0</v>
      </c>
      <c r="AE1011" s="239"/>
      <c r="AF1011" s="239" t="n">
        <f aca="false">+Z1011+AB1011+X1011+AD1011</f>
        <v>0</v>
      </c>
    </row>
    <row r="1012" customFormat="false" ht="12.75" hidden="false" customHeight="false" outlineLevel="0" collapsed="false">
      <c r="A1012" s="65" t="n">
        <f aca="false">1+A1011</f>
        <v>37</v>
      </c>
      <c r="B1012" s="65"/>
      <c r="C1012" s="65" t="s">
        <v>570</v>
      </c>
      <c r="D1012" s="241"/>
      <c r="E1012" s="65" t="n">
        <v>110932</v>
      </c>
      <c r="F1012" s="4"/>
      <c r="G1012" s="66" t="s">
        <v>563</v>
      </c>
      <c r="H1012" s="66"/>
      <c r="I1012" s="65" t="s">
        <v>555</v>
      </c>
      <c r="K1012" s="250" t="n">
        <v>0</v>
      </c>
      <c r="L1012" s="236" t="n">
        <v>0</v>
      </c>
      <c r="M1012" s="237"/>
      <c r="N1012" s="61" t="n">
        <v>0</v>
      </c>
      <c r="P1012" s="61" t="n">
        <v>0</v>
      </c>
      <c r="Q1012" s="61"/>
      <c r="R1012" s="61" t="n">
        <v>0</v>
      </c>
      <c r="S1012" s="61"/>
      <c r="T1012" s="61" t="n">
        <v>0</v>
      </c>
      <c r="U1012" s="61"/>
      <c r="V1012" s="61" t="n">
        <v>0</v>
      </c>
      <c r="W1012" s="61"/>
      <c r="X1012" s="61" t="n">
        <v>0</v>
      </c>
      <c r="Y1012" s="61"/>
      <c r="Z1012" s="61" t="n">
        <v>0</v>
      </c>
      <c r="AA1012" s="61"/>
      <c r="AB1012" s="61" t="n">
        <v>0</v>
      </c>
      <c r="AC1012" s="61"/>
      <c r="AD1012" s="239" t="n">
        <v>0</v>
      </c>
      <c r="AE1012" s="239"/>
      <c r="AF1012" s="239" t="n">
        <f aca="false">+Z1012+AB1012+X1012+AD1012</f>
        <v>0</v>
      </c>
    </row>
    <row r="1013" customFormat="false" ht="12.75" hidden="false" customHeight="false" outlineLevel="0" collapsed="false">
      <c r="A1013" s="65" t="n">
        <f aca="false">1+A1012</f>
        <v>38</v>
      </c>
      <c r="B1013" s="65"/>
      <c r="C1013" s="65" t="s">
        <v>570</v>
      </c>
      <c r="D1013" s="241"/>
      <c r="E1013" s="65" t="n">
        <v>110932</v>
      </c>
      <c r="F1013" s="4"/>
      <c r="G1013" s="66" t="s">
        <v>563</v>
      </c>
      <c r="H1013" s="66"/>
      <c r="I1013" s="65" t="s">
        <v>556</v>
      </c>
      <c r="K1013" s="250" t="n">
        <v>0</v>
      </c>
      <c r="L1013" s="236" t="n">
        <v>21147</v>
      </c>
      <c r="M1013" s="237"/>
      <c r="N1013" s="61" t="n">
        <v>0</v>
      </c>
      <c r="P1013" s="61" t="n">
        <v>0</v>
      </c>
      <c r="Q1013" s="61"/>
      <c r="R1013" s="240" t="n">
        <v>0.085</v>
      </c>
      <c r="S1013" s="61"/>
      <c r="T1013" s="61" t="n">
        <v>0</v>
      </c>
      <c r="U1013" s="61"/>
      <c r="V1013" s="240" t="n">
        <v>0.0019</v>
      </c>
      <c r="W1013" s="61"/>
      <c r="X1013" s="61" t="n">
        <v>0</v>
      </c>
      <c r="Y1013" s="61"/>
      <c r="Z1013" s="61" t="n">
        <v>1798</v>
      </c>
      <c r="AA1013" s="61"/>
      <c r="AB1013" s="61" t="n">
        <v>0</v>
      </c>
      <c r="AC1013" s="61"/>
      <c r="AD1013" s="239" t="n">
        <v>40</v>
      </c>
      <c r="AE1013" s="239"/>
      <c r="AF1013" s="239" t="n">
        <f aca="false">+Z1013+AB1013+X1013+AD1013</f>
        <v>1838</v>
      </c>
    </row>
    <row r="1014" customFormat="false" ht="12.75" hidden="false" customHeight="false" outlineLevel="0" collapsed="false">
      <c r="A1014" s="65" t="n">
        <f aca="false">1+A1013</f>
        <v>39</v>
      </c>
      <c r="B1014" s="66"/>
      <c r="C1014" s="65" t="s">
        <v>570</v>
      </c>
      <c r="D1014" s="66"/>
      <c r="E1014" s="65" t="n">
        <v>110932</v>
      </c>
      <c r="F1014" s="4"/>
      <c r="G1014" s="66" t="s">
        <v>563</v>
      </c>
      <c r="H1014" s="66"/>
      <c r="I1014" s="65" t="s">
        <v>557</v>
      </c>
      <c r="K1014" s="250" t="n">
        <v>0</v>
      </c>
      <c r="L1014" s="249" t="n">
        <v>0</v>
      </c>
      <c r="M1014" s="237"/>
      <c r="N1014" s="61" t="n">
        <v>0</v>
      </c>
      <c r="P1014" s="61" t="n">
        <v>0</v>
      </c>
      <c r="Q1014" s="61"/>
      <c r="R1014" s="61" t="n">
        <v>0</v>
      </c>
      <c r="S1014" s="61"/>
      <c r="T1014" s="61" t="n">
        <v>0</v>
      </c>
      <c r="U1014" s="61"/>
      <c r="V1014" s="61" t="n">
        <v>0</v>
      </c>
      <c r="W1014" s="61"/>
      <c r="X1014" s="61" t="n">
        <v>0</v>
      </c>
      <c r="Y1014" s="61"/>
      <c r="Z1014" s="61" t="n">
        <v>0</v>
      </c>
      <c r="AA1014" s="61"/>
      <c r="AB1014" s="61" t="n">
        <v>0</v>
      </c>
      <c r="AC1014" s="61"/>
      <c r="AD1014" s="239" t="n">
        <v>0</v>
      </c>
      <c r="AE1014" s="239"/>
      <c r="AF1014" s="239" t="n">
        <f aca="false">+Z1014+AB1014+X1014+AD1014</f>
        <v>0</v>
      </c>
    </row>
    <row r="1015" customFormat="false" ht="12.75" hidden="false" customHeight="false" outlineLevel="0" collapsed="false">
      <c r="A1015" s="65"/>
      <c r="B1015" s="66"/>
      <c r="C1015" s="65"/>
      <c r="D1015" s="66"/>
      <c r="E1015" s="65"/>
      <c r="F1015" s="4"/>
      <c r="G1015" s="66"/>
      <c r="H1015" s="66"/>
      <c r="I1015" s="65"/>
      <c r="K1015" s="33"/>
      <c r="L1015" s="43"/>
      <c r="M1015" s="33"/>
      <c r="AD1015" s="112"/>
      <c r="AE1015" s="112"/>
      <c r="AF1015" s="112"/>
    </row>
    <row r="1016" customFormat="false" ht="13.5" hidden="false" customHeight="false" outlineLevel="0" collapsed="false">
      <c r="A1016" s="65" t="n">
        <f aca="false">1+A1014</f>
        <v>40</v>
      </c>
      <c r="C1016" s="65"/>
      <c r="E1016" s="65"/>
      <c r="F1016" s="4"/>
      <c r="G1016" s="66" t="s">
        <v>622</v>
      </c>
      <c r="H1016" s="10"/>
      <c r="I1016" s="8"/>
      <c r="K1016" s="242" t="n">
        <f aca="false">SUM(K1003:K1014)</f>
        <v>0</v>
      </c>
      <c r="L1016" s="243" t="n">
        <f aca="false">SUM(L1003:L1014)</f>
        <v>100740</v>
      </c>
      <c r="M1016" s="12"/>
      <c r="N1016" s="242" t="n">
        <f aca="false">SUM(N1003:N1014)</f>
        <v>0</v>
      </c>
      <c r="X1016" s="157" t="n">
        <f aca="false">SUM(X1003:X1014)</f>
        <v>0</v>
      </c>
      <c r="Z1016" s="157" t="n">
        <f aca="false">SUM(Z1003:Z1014)</f>
        <v>8563</v>
      </c>
      <c r="AA1016" s="60"/>
      <c r="AB1016" s="157" t="n">
        <f aca="false">SUM(AB1003:AB1014)</f>
        <v>0</v>
      </c>
      <c r="AC1016" s="60"/>
      <c r="AD1016" s="245" t="n">
        <f aca="false">SUM(AD1003:AD1014)</f>
        <v>167</v>
      </c>
      <c r="AE1016" s="238"/>
      <c r="AF1016" s="245" t="n">
        <f aca="false">SUM(AF1003:AF1014)</f>
        <v>8730</v>
      </c>
    </row>
    <row r="1017" customFormat="false" ht="13.5" hidden="false" customHeight="false" outlineLevel="0" collapsed="false">
      <c r="E1017" s="8"/>
      <c r="AD1017" s="112"/>
      <c r="AE1017" s="112"/>
      <c r="AF1017" s="112"/>
    </row>
    <row r="1018" customFormat="false" ht="129" hidden="false" customHeight="true" outlineLevel="0" collapsed="false">
      <c r="A1018" s="65"/>
      <c r="C1018" s="65"/>
      <c r="E1018" s="65"/>
      <c r="F1018" s="4"/>
      <c r="G1018" s="10"/>
      <c r="H1018" s="10"/>
      <c r="I1018" s="8"/>
      <c r="K1018" s="87"/>
      <c r="L1018" s="255"/>
      <c r="M1018" s="12"/>
      <c r="N1018" s="87"/>
      <c r="X1018" s="85"/>
      <c r="Z1018" s="85"/>
      <c r="AA1018" s="60"/>
      <c r="AB1018" s="85"/>
      <c r="AC1018" s="60"/>
      <c r="AD1018" s="238"/>
      <c r="AE1018" s="251"/>
      <c r="AF1018" s="252"/>
      <c r="AG1018" s="251"/>
      <c r="AH1018" s="251"/>
      <c r="AI1018" s="253"/>
      <c r="AJ1018" s="257"/>
      <c r="AK1018" s="257"/>
      <c r="AL1018" s="258"/>
    </row>
    <row r="1019" customFormat="false" ht="12.75" hidden="false" customHeight="false" outlineLevel="0" collapsed="false">
      <c r="E1019" s="8"/>
      <c r="AD1019" s="112"/>
      <c r="AE1019" s="112"/>
      <c r="AF1019" s="112"/>
    </row>
    <row r="1020" customFormat="false" ht="12.75" hidden="false" customHeight="false" outlineLevel="0" collapsed="false">
      <c r="E1020" s="8"/>
      <c r="AD1020" s="112"/>
      <c r="AE1020" s="112"/>
      <c r="AF1020" s="112"/>
    </row>
    <row r="1021" customFormat="false" ht="12.75" hidden="false" customHeight="false" outlineLevel="0" collapsed="false">
      <c r="E1021" s="8"/>
      <c r="AD1021" s="112"/>
      <c r="AE1021" s="112"/>
      <c r="AF1021" s="112"/>
    </row>
    <row r="1022" customFormat="false" ht="12.75" hidden="false" customHeight="false" outlineLevel="0" collapsed="false">
      <c r="A1022" s="65" t="n">
        <v>1</v>
      </c>
      <c r="B1022" s="125"/>
      <c r="C1022" s="65" t="s">
        <v>570</v>
      </c>
      <c r="D1022" s="65"/>
      <c r="E1022" s="65" t="n">
        <v>111153</v>
      </c>
      <c r="F1022" s="4"/>
      <c r="G1022" s="66" t="s">
        <v>563</v>
      </c>
      <c r="H1022" s="66"/>
      <c r="I1022" s="234" t="s">
        <v>546</v>
      </c>
      <c r="J1022" s="4"/>
      <c r="K1022" s="250" t="n">
        <v>0</v>
      </c>
      <c r="L1022" s="236" t="n">
        <v>71067</v>
      </c>
      <c r="M1022" s="237"/>
      <c r="N1022" s="61" t="n">
        <v>0</v>
      </c>
      <c r="P1022" s="60" t="n">
        <v>0</v>
      </c>
      <c r="R1022" s="247" t="n">
        <v>0.035</v>
      </c>
      <c r="T1022" s="60" t="n">
        <v>0</v>
      </c>
      <c r="U1022" s="60"/>
      <c r="V1022" s="247" t="n">
        <v>0.0016</v>
      </c>
      <c r="X1022" s="60" t="n">
        <v>0</v>
      </c>
      <c r="Z1022" s="60" t="n">
        <v>2487</v>
      </c>
      <c r="AB1022" s="60" t="n">
        <v>0</v>
      </c>
      <c r="AD1022" s="238" t="n">
        <v>114</v>
      </c>
      <c r="AE1022" s="112"/>
      <c r="AF1022" s="238" t="n">
        <f aca="false">+Z1022+AB1022+X1022+AD1022</f>
        <v>2601</v>
      </c>
    </row>
    <row r="1023" customFormat="false" ht="12.75" hidden="false" customHeight="false" outlineLevel="0" collapsed="false">
      <c r="A1023" s="65" t="n">
        <f aca="false">1+A1022</f>
        <v>2</v>
      </c>
      <c r="B1023" s="4"/>
      <c r="C1023" s="65" t="s">
        <v>570</v>
      </c>
      <c r="D1023" s="65"/>
      <c r="E1023" s="65" t="n">
        <v>111153</v>
      </c>
      <c r="F1023" s="4"/>
      <c r="G1023" s="66" t="s">
        <v>563</v>
      </c>
      <c r="H1023" s="66"/>
      <c r="I1023" s="234" t="s">
        <v>547</v>
      </c>
      <c r="J1023" s="33"/>
      <c r="K1023" s="250" t="n">
        <v>0</v>
      </c>
      <c r="L1023" s="236" t="n">
        <v>67960</v>
      </c>
      <c r="M1023" s="237"/>
      <c r="N1023" s="61" t="n">
        <v>0</v>
      </c>
      <c r="P1023" s="61" t="n">
        <v>0</v>
      </c>
      <c r="Q1023" s="61"/>
      <c r="R1023" s="240" t="n">
        <v>0.035</v>
      </c>
      <c r="S1023" s="61"/>
      <c r="T1023" s="61" t="n">
        <v>0</v>
      </c>
      <c r="U1023" s="61"/>
      <c r="V1023" s="240" t="n">
        <v>0.0016</v>
      </c>
      <c r="W1023" s="61"/>
      <c r="X1023" s="61" t="n">
        <v>0</v>
      </c>
      <c r="Y1023" s="61"/>
      <c r="Z1023" s="61" t="n">
        <v>2379</v>
      </c>
      <c r="AA1023" s="61"/>
      <c r="AB1023" s="61" t="n">
        <v>0</v>
      </c>
      <c r="AC1023" s="61"/>
      <c r="AD1023" s="239" t="n">
        <v>109</v>
      </c>
      <c r="AE1023" s="239"/>
      <c r="AF1023" s="239" t="n">
        <f aca="false">+Z1023+AB1023+X1023+AD1023</f>
        <v>2488</v>
      </c>
    </row>
    <row r="1024" customFormat="false" ht="12.75" hidden="false" customHeight="false" outlineLevel="0" collapsed="false">
      <c r="A1024" s="65" t="n">
        <f aca="false">1+A1023</f>
        <v>3</v>
      </c>
      <c r="B1024" s="4"/>
      <c r="C1024" s="65" t="s">
        <v>570</v>
      </c>
      <c r="D1024" s="65"/>
      <c r="E1024" s="65" t="n">
        <v>111153</v>
      </c>
      <c r="F1024" s="4"/>
      <c r="G1024" s="66" t="s">
        <v>563</v>
      </c>
      <c r="H1024" s="66"/>
      <c r="I1024" s="234" t="s">
        <v>548</v>
      </c>
      <c r="J1024" s="33"/>
      <c r="K1024" s="250" t="n">
        <v>0</v>
      </c>
      <c r="L1024" s="236" t="n">
        <v>130227</v>
      </c>
      <c r="M1024" s="237"/>
      <c r="N1024" s="61" t="n">
        <v>0</v>
      </c>
      <c r="P1024" s="61" t="n">
        <v>0</v>
      </c>
      <c r="Q1024" s="61"/>
      <c r="R1024" s="240" t="n">
        <v>0.035</v>
      </c>
      <c r="S1024" s="61"/>
      <c r="T1024" s="61" t="n">
        <v>0</v>
      </c>
      <c r="U1024" s="61"/>
      <c r="V1024" s="240" t="n">
        <v>0.0016</v>
      </c>
      <c r="W1024" s="61"/>
      <c r="X1024" s="61" t="n">
        <v>0</v>
      </c>
      <c r="Y1024" s="61"/>
      <c r="Z1024" s="61" t="n">
        <v>4558</v>
      </c>
      <c r="AA1024" s="61"/>
      <c r="AB1024" s="61" t="n">
        <v>0</v>
      </c>
      <c r="AC1024" s="61"/>
      <c r="AD1024" s="239" t="n">
        <v>208</v>
      </c>
      <c r="AE1024" s="239"/>
      <c r="AF1024" s="239" t="n">
        <f aca="false">+Z1024+AB1024+X1024+AD1024</f>
        <v>4766</v>
      </c>
    </row>
    <row r="1025" customFormat="false" ht="12.75" hidden="false" customHeight="false" outlineLevel="0" collapsed="false">
      <c r="A1025" s="65" t="n">
        <f aca="false">1+A1024</f>
        <v>4</v>
      </c>
      <c r="B1025" s="4"/>
      <c r="C1025" s="65" t="s">
        <v>570</v>
      </c>
      <c r="D1025" s="65"/>
      <c r="E1025" s="65" t="n">
        <v>111153</v>
      </c>
      <c r="F1025" s="4"/>
      <c r="G1025" s="66" t="s">
        <v>563</v>
      </c>
      <c r="H1025" s="66"/>
      <c r="I1025" s="234" t="s">
        <v>549</v>
      </c>
      <c r="J1025" s="33"/>
      <c r="K1025" s="250" t="n">
        <v>0</v>
      </c>
      <c r="L1025" s="236" t="n">
        <v>182528</v>
      </c>
      <c r="M1025" s="237"/>
      <c r="N1025" s="61" t="n">
        <v>0</v>
      </c>
      <c r="P1025" s="61" t="n">
        <v>0</v>
      </c>
      <c r="Q1025" s="61"/>
      <c r="R1025" s="240" t="n">
        <v>0.035</v>
      </c>
      <c r="S1025" s="61"/>
      <c r="T1025" s="61" t="n">
        <v>0</v>
      </c>
      <c r="U1025" s="61"/>
      <c r="V1025" s="240" t="n">
        <v>0.0016</v>
      </c>
      <c r="W1025" s="61"/>
      <c r="X1025" s="61" t="n">
        <v>0</v>
      </c>
      <c r="Y1025" s="61"/>
      <c r="Z1025" s="61" t="n">
        <v>6388</v>
      </c>
      <c r="AA1025" s="61"/>
      <c r="AB1025" s="61" t="n">
        <v>0</v>
      </c>
      <c r="AC1025" s="61"/>
      <c r="AD1025" s="239" t="n">
        <v>292</v>
      </c>
      <c r="AE1025" s="239"/>
      <c r="AF1025" s="239" t="n">
        <f aca="false">+Z1025+AB1025+X1025+AD1025</f>
        <v>6680</v>
      </c>
    </row>
    <row r="1026" customFormat="false" ht="12.75" hidden="false" customHeight="false" outlineLevel="0" collapsed="false">
      <c r="A1026" s="65" t="n">
        <f aca="false">1+A1025</f>
        <v>5</v>
      </c>
      <c r="B1026" s="4"/>
      <c r="C1026" s="65" t="s">
        <v>570</v>
      </c>
      <c r="D1026" s="5"/>
      <c r="E1026" s="65" t="n">
        <v>111153</v>
      </c>
      <c r="F1026" s="4"/>
      <c r="G1026" s="66" t="s">
        <v>563</v>
      </c>
      <c r="H1026" s="66"/>
      <c r="I1026" s="234" t="s">
        <v>550</v>
      </c>
      <c r="J1026" s="33"/>
      <c r="K1026" s="250" t="n">
        <v>0</v>
      </c>
      <c r="L1026" s="236" t="n">
        <v>42415</v>
      </c>
      <c r="M1026" s="237"/>
      <c r="N1026" s="61" t="n">
        <v>0</v>
      </c>
      <c r="P1026" s="61" t="n">
        <v>0</v>
      </c>
      <c r="Q1026" s="61"/>
      <c r="R1026" s="240" t="n">
        <v>0.035</v>
      </c>
      <c r="S1026" s="61"/>
      <c r="T1026" s="61" t="n">
        <v>0</v>
      </c>
      <c r="U1026" s="61"/>
      <c r="V1026" s="240" t="n">
        <v>0.0016</v>
      </c>
      <c r="W1026" s="61"/>
      <c r="X1026" s="61" t="n">
        <v>0</v>
      </c>
      <c r="Y1026" s="61"/>
      <c r="Z1026" s="61" t="n">
        <v>1485</v>
      </c>
      <c r="AA1026" s="61"/>
      <c r="AB1026" s="61" t="n">
        <v>0</v>
      </c>
      <c r="AC1026" s="61"/>
      <c r="AD1026" s="239" t="n">
        <v>68</v>
      </c>
      <c r="AE1026" s="239"/>
      <c r="AF1026" s="239" t="n">
        <f aca="false">+Z1026+AB1026+X1026+AD1026</f>
        <v>1553</v>
      </c>
    </row>
    <row r="1027" customFormat="false" ht="12.75" hidden="false" customHeight="false" outlineLevel="0" collapsed="false">
      <c r="A1027" s="65" t="n">
        <f aca="false">1+A1026</f>
        <v>6</v>
      </c>
      <c r="B1027" s="4"/>
      <c r="C1027" s="65" t="s">
        <v>570</v>
      </c>
      <c r="D1027" s="5"/>
      <c r="E1027" s="65" t="n">
        <v>111153</v>
      </c>
      <c r="F1027" s="4"/>
      <c r="G1027" s="66" t="s">
        <v>563</v>
      </c>
      <c r="H1027" s="66"/>
      <c r="I1027" s="234" t="s">
        <v>551</v>
      </c>
      <c r="J1027" s="33"/>
      <c r="K1027" s="250" t="n">
        <v>0</v>
      </c>
      <c r="L1027" s="236" t="n">
        <v>38487</v>
      </c>
      <c r="M1027" s="237"/>
      <c r="N1027" s="61" t="n">
        <v>0</v>
      </c>
      <c r="P1027" s="61" t="n">
        <v>0</v>
      </c>
      <c r="Q1027" s="61"/>
      <c r="R1027" s="240" t="n">
        <v>0.035</v>
      </c>
      <c r="S1027" s="61"/>
      <c r="T1027" s="61" t="n">
        <v>0</v>
      </c>
      <c r="U1027" s="61"/>
      <c r="V1027" s="240" t="n">
        <v>0.0016</v>
      </c>
      <c r="W1027" s="61"/>
      <c r="X1027" s="61" t="n">
        <v>0</v>
      </c>
      <c r="Y1027" s="61"/>
      <c r="Z1027" s="61" t="n">
        <v>1347</v>
      </c>
      <c r="AA1027" s="61"/>
      <c r="AB1027" s="61" t="n">
        <v>0</v>
      </c>
      <c r="AC1027" s="61"/>
      <c r="AD1027" s="239" t="n">
        <v>61</v>
      </c>
      <c r="AE1027" s="239"/>
      <c r="AF1027" s="239" t="n">
        <f aca="false">+Z1027+AB1027+X1027+AD1027</f>
        <v>1408</v>
      </c>
    </row>
    <row r="1028" customFormat="false" ht="12.75" hidden="false" customHeight="false" outlineLevel="0" collapsed="false">
      <c r="A1028" s="65" t="n">
        <f aca="false">1+A1027</f>
        <v>7</v>
      </c>
      <c r="B1028" s="4"/>
      <c r="C1028" s="65" t="s">
        <v>570</v>
      </c>
      <c r="D1028" s="5"/>
      <c r="E1028" s="65" t="n">
        <v>111153</v>
      </c>
      <c r="F1028" s="4"/>
      <c r="G1028" s="66" t="s">
        <v>563</v>
      </c>
      <c r="H1028" s="66"/>
      <c r="I1028" s="234" t="s">
        <v>552</v>
      </c>
      <c r="J1028" s="33"/>
      <c r="K1028" s="250" t="n">
        <v>0</v>
      </c>
      <c r="L1028" s="236" t="n">
        <v>31468</v>
      </c>
      <c r="M1028" s="237"/>
      <c r="N1028" s="61" t="n">
        <v>0</v>
      </c>
      <c r="P1028" s="61" t="n">
        <v>0</v>
      </c>
      <c r="Q1028" s="61"/>
      <c r="R1028" s="240" t="n">
        <v>0.035</v>
      </c>
      <c r="S1028" s="61"/>
      <c r="T1028" s="61" t="n">
        <v>0</v>
      </c>
      <c r="U1028" s="61"/>
      <c r="V1028" s="240" t="n">
        <v>0.0016</v>
      </c>
      <c r="W1028" s="61"/>
      <c r="X1028" s="61" t="n">
        <v>0</v>
      </c>
      <c r="Y1028" s="61"/>
      <c r="Z1028" s="61" t="n">
        <v>1101</v>
      </c>
      <c r="AA1028" s="61"/>
      <c r="AB1028" s="61" t="n">
        <v>0</v>
      </c>
      <c r="AC1028" s="61"/>
      <c r="AD1028" s="239" t="n">
        <v>50</v>
      </c>
      <c r="AE1028" s="239"/>
      <c r="AF1028" s="239" t="n">
        <f aca="false">+Z1028+AB1028+X1028+AD1028</f>
        <v>1151</v>
      </c>
    </row>
    <row r="1029" customFormat="false" ht="12.75" hidden="false" customHeight="false" outlineLevel="0" collapsed="false">
      <c r="A1029" s="65" t="n">
        <f aca="false">1+A1028</f>
        <v>8</v>
      </c>
      <c r="B1029" s="4"/>
      <c r="C1029" s="65" t="s">
        <v>570</v>
      </c>
      <c r="D1029" s="5"/>
      <c r="E1029" s="65" t="n">
        <v>111153</v>
      </c>
      <c r="F1029" s="4"/>
      <c r="G1029" s="66" t="s">
        <v>563</v>
      </c>
      <c r="H1029" s="66"/>
      <c r="I1029" s="234" t="s">
        <v>553</v>
      </c>
      <c r="J1029" s="33"/>
      <c r="K1029" s="250" t="n">
        <v>0</v>
      </c>
      <c r="L1029" s="236" t="n">
        <v>29022</v>
      </c>
      <c r="M1029" s="237"/>
      <c r="N1029" s="61" t="n">
        <v>0</v>
      </c>
      <c r="P1029" s="61" t="n">
        <v>0</v>
      </c>
      <c r="Q1029" s="61"/>
      <c r="R1029" s="240" t="n">
        <v>0.035</v>
      </c>
      <c r="S1029" s="61"/>
      <c r="T1029" s="61" t="n">
        <v>0</v>
      </c>
      <c r="U1029" s="61"/>
      <c r="V1029" s="240" t="n">
        <v>0.0019</v>
      </c>
      <c r="W1029" s="61"/>
      <c r="X1029" s="61" t="n">
        <v>0</v>
      </c>
      <c r="Y1029" s="61"/>
      <c r="Z1029" s="61" t="n">
        <v>1016</v>
      </c>
      <c r="AA1029" s="61"/>
      <c r="AB1029" s="61" t="n">
        <v>0</v>
      </c>
      <c r="AC1029" s="61"/>
      <c r="AD1029" s="239" t="n">
        <v>55</v>
      </c>
      <c r="AE1029" s="239"/>
      <c r="AF1029" s="239" t="n">
        <f aca="false">+Z1029+AB1029+X1029+AD1029</f>
        <v>1071</v>
      </c>
    </row>
    <row r="1030" customFormat="false" ht="12.75" hidden="false" customHeight="false" outlineLevel="0" collapsed="false">
      <c r="A1030" s="65" t="n">
        <f aca="false">1+A1029</f>
        <v>9</v>
      </c>
      <c r="B1030" s="4"/>
      <c r="C1030" s="65" t="s">
        <v>570</v>
      </c>
      <c r="D1030" s="5"/>
      <c r="E1030" s="65" t="n">
        <v>111153</v>
      </c>
      <c r="F1030" s="4"/>
      <c r="G1030" s="66" t="s">
        <v>563</v>
      </c>
      <c r="H1030" s="66"/>
      <c r="I1030" s="234" t="s">
        <v>554</v>
      </c>
      <c r="J1030" s="33"/>
      <c r="K1030" s="250" t="n">
        <v>0</v>
      </c>
      <c r="L1030" s="236" t="n">
        <v>281116</v>
      </c>
      <c r="M1030" s="237"/>
      <c r="N1030" s="61" t="n">
        <v>0</v>
      </c>
      <c r="P1030" s="61" t="n">
        <v>0</v>
      </c>
      <c r="Q1030" s="61"/>
      <c r="R1030" s="240" t="n">
        <v>0.035</v>
      </c>
      <c r="S1030" s="61"/>
      <c r="T1030" s="61" t="n">
        <v>0</v>
      </c>
      <c r="U1030" s="61"/>
      <c r="V1030" s="240" t="n">
        <v>0.0019</v>
      </c>
      <c r="W1030" s="61"/>
      <c r="X1030" s="61" t="n">
        <v>0</v>
      </c>
      <c r="Y1030" s="61"/>
      <c r="Z1030" s="61" t="n">
        <v>9839</v>
      </c>
      <c r="AA1030" s="61"/>
      <c r="AB1030" s="61" t="n">
        <v>0</v>
      </c>
      <c r="AC1030" s="61"/>
      <c r="AD1030" s="239" t="n">
        <v>534</v>
      </c>
      <c r="AE1030" s="239"/>
      <c r="AF1030" s="239" t="n">
        <f aca="false">+Z1030+AB1030+X1030+AD1030</f>
        <v>10373</v>
      </c>
    </row>
    <row r="1031" customFormat="false" ht="12.75" hidden="false" customHeight="false" outlineLevel="0" collapsed="false">
      <c r="A1031" s="65" t="n">
        <f aca="false">1+A1030</f>
        <v>10</v>
      </c>
      <c r="B1031" s="65"/>
      <c r="C1031" s="65" t="s">
        <v>570</v>
      </c>
      <c r="D1031" s="241"/>
      <c r="E1031" s="65" t="n">
        <v>111153</v>
      </c>
      <c r="F1031" s="4"/>
      <c r="G1031" s="66" t="s">
        <v>563</v>
      </c>
      <c r="H1031" s="66"/>
      <c r="I1031" s="65" t="s">
        <v>555</v>
      </c>
      <c r="K1031" s="250" t="n">
        <v>0</v>
      </c>
      <c r="L1031" s="236" t="n">
        <v>339943</v>
      </c>
      <c r="M1031" s="237"/>
      <c r="N1031" s="61" t="n">
        <v>0</v>
      </c>
      <c r="P1031" s="61" t="n">
        <v>0</v>
      </c>
      <c r="Q1031" s="61"/>
      <c r="R1031" s="240" t="n">
        <v>0.035</v>
      </c>
      <c r="S1031" s="61"/>
      <c r="T1031" s="61" t="n">
        <v>0</v>
      </c>
      <c r="U1031" s="61"/>
      <c r="V1031" s="240" t="n">
        <v>0.0019</v>
      </c>
      <c r="W1031" s="61"/>
      <c r="X1031" s="61" t="n">
        <v>0</v>
      </c>
      <c r="Y1031" s="61"/>
      <c r="Z1031" s="61" t="n">
        <v>11898</v>
      </c>
      <c r="AA1031" s="61"/>
      <c r="AB1031" s="61" t="n">
        <v>0</v>
      </c>
      <c r="AC1031" s="61"/>
      <c r="AD1031" s="239" t="n">
        <v>646</v>
      </c>
      <c r="AE1031" s="239"/>
      <c r="AF1031" s="239" t="n">
        <f aca="false">+Z1031+AB1031+X1031+AD1031</f>
        <v>12544</v>
      </c>
    </row>
    <row r="1032" customFormat="false" ht="12.75" hidden="false" customHeight="false" outlineLevel="0" collapsed="false">
      <c r="A1032" s="65" t="n">
        <f aca="false">1+A1031</f>
        <v>11</v>
      </c>
      <c r="B1032" s="65"/>
      <c r="C1032" s="65" t="s">
        <v>570</v>
      </c>
      <c r="D1032" s="241"/>
      <c r="E1032" s="65" t="n">
        <v>111153</v>
      </c>
      <c r="F1032" s="4"/>
      <c r="G1032" s="66" t="s">
        <v>563</v>
      </c>
      <c r="H1032" s="66"/>
      <c r="I1032" s="65" t="s">
        <v>556</v>
      </c>
      <c r="K1032" s="250" t="n">
        <v>0</v>
      </c>
      <c r="L1032" s="236" t="n">
        <v>302942</v>
      </c>
      <c r="M1032" s="237"/>
      <c r="N1032" s="61" t="n">
        <v>0</v>
      </c>
      <c r="P1032" s="61" t="n">
        <v>0</v>
      </c>
      <c r="Q1032" s="61"/>
      <c r="R1032" s="240" t="n">
        <v>0.035</v>
      </c>
      <c r="S1032" s="61"/>
      <c r="T1032" s="61" t="n">
        <v>0</v>
      </c>
      <c r="U1032" s="61"/>
      <c r="V1032" s="240" t="n">
        <v>0.0019</v>
      </c>
      <c r="W1032" s="61"/>
      <c r="X1032" s="61" t="n">
        <v>0</v>
      </c>
      <c r="Y1032" s="61"/>
      <c r="Z1032" s="61" t="n">
        <v>10603</v>
      </c>
      <c r="AA1032" s="61"/>
      <c r="AB1032" s="61" t="n">
        <v>0</v>
      </c>
      <c r="AC1032" s="61"/>
      <c r="AD1032" s="239" t="n">
        <v>576</v>
      </c>
      <c r="AE1032" s="239"/>
      <c r="AF1032" s="239" t="n">
        <f aca="false">+Z1032+AB1032+X1032+AD1032</f>
        <v>11179</v>
      </c>
    </row>
    <row r="1033" customFormat="false" ht="12.75" hidden="false" customHeight="false" outlineLevel="0" collapsed="false">
      <c r="A1033" s="65" t="n">
        <f aca="false">1+A1032</f>
        <v>12</v>
      </c>
      <c r="B1033" s="66"/>
      <c r="C1033" s="65" t="s">
        <v>570</v>
      </c>
      <c r="D1033" s="66"/>
      <c r="E1033" s="65" t="n">
        <v>111153</v>
      </c>
      <c r="F1033" s="4"/>
      <c r="G1033" s="66" t="s">
        <v>563</v>
      </c>
      <c r="H1033" s="66"/>
      <c r="I1033" s="65" t="s">
        <v>557</v>
      </c>
      <c r="K1033" s="250" t="n">
        <v>0</v>
      </c>
      <c r="L1033" s="236" t="n">
        <v>294773</v>
      </c>
      <c r="M1033" s="237"/>
      <c r="N1033" s="61" t="n">
        <v>0</v>
      </c>
      <c r="P1033" s="61" t="n">
        <v>0</v>
      </c>
      <c r="Q1033" s="61"/>
      <c r="R1033" s="240" t="n">
        <v>0.035</v>
      </c>
      <c r="S1033" s="61"/>
      <c r="T1033" s="61" t="n">
        <v>0</v>
      </c>
      <c r="U1033" s="61"/>
      <c r="V1033" s="240" t="n">
        <v>0.0019</v>
      </c>
      <c r="W1033" s="61"/>
      <c r="X1033" s="61" t="n">
        <v>0</v>
      </c>
      <c r="Y1033" s="61"/>
      <c r="Z1033" s="61" t="n">
        <v>10317</v>
      </c>
      <c r="AA1033" s="61"/>
      <c r="AB1033" s="61" t="n">
        <v>0</v>
      </c>
      <c r="AC1033" s="61"/>
      <c r="AD1033" s="239" t="n">
        <v>560</v>
      </c>
      <c r="AE1033" s="239"/>
      <c r="AF1033" s="239" t="n">
        <f aca="false">+Z1033+AB1033+X1033+AD1033</f>
        <v>10877</v>
      </c>
    </row>
    <row r="1034" customFormat="false" ht="12.75" hidden="false" customHeight="false" outlineLevel="0" collapsed="false">
      <c r="A1034" s="65"/>
      <c r="B1034" s="66"/>
      <c r="C1034" s="65"/>
      <c r="D1034" s="66"/>
      <c r="E1034" s="65"/>
      <c r="F1034" s="4"/>
      <c r="G1034" s="66"/>
      <c r="H1034" s="66"/>
      <c r="I1034" s="65"/>
      <c r="K1034" s="33"/>
      <c r="L1034" s="43"/>
      <c r="M1034" s="33"/>
      <c r="AD1034" s="112"/>
      <c r="AE1034" s="112"/>
      <c r="AF1034" s="112"/>
    </row>
    <row r="1035" customFormat="false" ht="13.5" hidden="false" customHeight="false" outlineLevel="0" collapsed="false">
      <c r="A1035" s="65" t="n">
        <f aca="false">1+A1033</f>
        <v>13</v>
      </c>
      <c r="C1035" s="65"/>
      <c r="E1035" s="65"/>
      <c r="F1035" s="4"/>
      <c r="G1035" s="66" t="s">
        <v>623</v>
      </c>
      <c r="H1035" s="10"/>
      <c r="I1035" s="8"/>
      <c r="K1035" s="242" t="n">
        <f aca="false">SUM(K1022:K1033)</f>
        <v>0</v>
      </c>
      <c r="L1035" s="243" t="n">
        <f aca="false">SUM(L1022:L1033)</f>
        <v>1811948</v>
      </c>
      <c r="M1035" s="12"/>
      <c r="N1035" s="242" t="n">
        <f aca="false">SUM(N1022:N1033)</f>
        <v>0</v>
      </c>
      <c r="X1035" s="157" t="n">
        <f aca="false">SUM(X1022:X1033)</f>
        <v>0</v>
      </c>
      <c r="Z1035" s="157" t="n">
        <f aca="false">SUM(Z1022:Z1033)</f>
        <v>63418</v>
      </c>
      <c r="AA1035" s="60"/>
      <c r="AB1035" s="157" t="n">
        <f aca="false">SUM(AB1022:AB1033)</f>
        <v>0</v>
      </c>
      <c r="AC1035" s="60"/>
      <c r="AD1035" s="245" t="n">
        <f aca="false">SUM(AD1022:AD1033)</f>
        <v>3273</v>
      </c>
      <c r="AE1035" s="238"/>
      <c r="AF1035" s="245" t="n">
        <f aca="false">SUM(AF1022:AF1033)</f>
        <v>66691</v>
      </c>
    </row>
    <row r="1036" customFormat="false" ht="13.5" hidden="false" customHeight="false" outlineLevel="0" collapsed="false">
      <c r="E1036" s="8"/>
      <c r="AD1036" s="112"/>
      <c r="AE1036" s="112"/>
      <c r="AF1036" s="112"/>
    </row>
    <row r="1037" customFormat="false" ht="12.75" hidden="false" customHeight="false" outlineLevel="0" collapsed="false">
      <c r="E1037" s="8"/>
      <c r="AD1037" s="112"/>
      <c r="AE1037" s="112"/>
      <c r="AF1037" s="112"/>
    </row>
    <row r="1038" customFormat="false" ht="12.75" hidden="false" customHeight="false" outlineLevel="0" collapsed="false">
      <c r="A1038" s="65" t="n">
        <f aca="false">1+A1035</f>
        <v>14</v>
      </c>
      <c r="B1038" s="125"/>
      <c r="C1038" s="65" t="s">
        <v>570</v>
      </c>
      <c r="D1038" s="65"/>
      <c r="E1038" s="65" t="n">
        <v>102023</v>
      </c>
      <c r="F1038" s="4"/>
      <c r="G1038" s="66" t="s">
        <v>624</v>
      </c>
      <c r="H1038" s="66"/>
      <c r="I1038" s="234" t="s">
        <v>546</v>
      </c>
      <c r="J1038" s="4"/>
      <c r="K1038" s="250" t="n">
        <v>0</v>
      </c>
      <c r="L1038" s="236" t="n">
        <v>45351</v>
      </c>
      <c r="M1038" s="237"/>
      <c r="N1038" s="61" t="n">
        <v>0</v>
      </c>
      <c r="P1038" s="60" t="n">
        <v>0</v>
      </c>
      <c r="R1038" s="247" t="n">
        <v>0.085</v>
      </c>
      <c r="T1038" s="60" t="n">
        <v>0</v>
      </c>
      <c r="U1038" s="60"/>
      <c r="V1038" s="247" t="n">
        <v>0.0016</v>
      </c>
      <c r="X1038" s="60" t="n">
        <v>0</v>
      </c>
      <c r="Z1038" s="60" t="n">
        <v>3855</v>
      </c>
      <c r="AB1038" s="60" t="n">
        <v>0</v>
      </c>
      <c r="AD1038" s="238" t="n">
        <v>73</v>
      </c>
      <c r="AE1038" s="112"/>
      <c r="AF1038" s="238" t="n">
        <f aca="false">+Z1038+AB1038+X1038+AD1038</f>
        <v>3928</v>
      </c>
    </row>
    <row r="1039" customFormat="false" ht="12.75" hidden="false" customHeight="false" outlineLevel="0" collapsed="false">
      <c r="A1039" s="65" t="n">
        <f aca="false">1+A1038</f>
        <v>15</v>
      </c>
      <c r="B1039" s="4"/>
      <c r="C1039" s="65" t="s">
        <v>570</v>
      </c>
      <c r="D1039" s="65"/>
      <c r="E1039" s="65" t="n">
        <v>102023</v>
      </c>
      <c r="F1039" s="4"/>
      <c r="G1039" s="66" t="s">
        <v>624</v>
      </c>
      <c r="H1039" s="66"/>
      <c r="I1039" s="234" t="s">
        <v>547</v>
      </c>
      <c r="J1039" s="33"/>
      <c r="K1039" s="250" t="n">
        <v>0</v>
      </c>
      <c r="L1039" s="236" t="n">
        <v>38356</v>
      </c>
      <c r="M1039" s="237"/>
      <c r="N1039" s="61" t="n">
        <v>0</v>
      </c>
      <c r="P1039" s="61" t="n">
        <v>0</v>
      </c>
      <c r="Q1039" s="61"/>
      <c r="R1039" s="240" t="n">
        <v>0.085</v>
      </c>
      <c r="S1039" s="61"/>
      <c r="T1039" s="61" t="n">
        <v>0</v>
      </c>
      <c r="U1039" s="61"/>
      <c r="V1039" s="240" t="n">
        <v>0.0016</v>
      </c>
      <c r="W1039" s="61"/>
      <c r="X1039" s="61" t="n">
        <v>0</v>
      </c>
      <c r="Y1039" s="61"/>
      <c r="Z1039" s="61" t="n">
        <v>3260</v>
      </c>
      <c r="AA1039" s="61"/>
      <c r="AB1039" s="61" t="n">
        <v>0</v>
      </c>
      <c r="AC1039" s="61"/>
      <c r="AD1039" s="239" t="n">
        <v>61</v>
      </c>
      <c r="AE1039" s="239"/>
      <c r="AF1039" s="239" t="n">
        <f aca="false">+Z1039+AB1039+X1039+AD1039</f>
        <v>3321</v>
      </c>
    </row>
    <row r="1040" customFormat="false" ht="12.75" hidden="false" customHeight="false" outlineLevel="0" collapsed="false">
      <c r="A1040" s="65" t="n">
        <f aca="false">1+A1039</f>
        <v>16</v>
      </c>
      <c r="B1040" s="4"/>
      <c r="C1040" s="65" t="s">
        <v>570</v>
      </c>
      <c r="D1040" s="65"/>
      <c r="E1040" s="65" t="n">
        <v>102023</v>
      </c>
      <c r="F1040" s="4"/>
      <c r="G1040" s="66" t="s">
        <v>624</v>
      </c>
      <c r="H1040" s="66"/>
      <c r="I1040" s="234" t="s">
        <v>548</v>
      </c>
      <c r="J1040" s="33"/>
      <c r="K1040" s="250" t="n">
        <v>0</v>
      </c>
      <c r="L1040" s="236" t="n">
        <v>38800</v>
      </c>
      <c r="M1040" s="237"/>
      <c r="N1040" s="61" t="n">
        <v>0</v>
      </c>
      <c r="P1040" s="61" t="n">
        <v>0</v>
      </c>
      <c r="Q1040" s="61"/>
      <c r="R1040" s="240" t="n">
        <v>0.085</v>
      </c>
      <c r="S1040" s="61"/>
      <c r="T1040" s="61" t="n">
        <v>0</v>
      </c>
      <c r="U1040" s="61"/>
      <c r="V1040" s="240" t="n">
        <v>0.0016</v>
      </c>
      <c r="W1040" s="61"/>
      <c r="X1040" s="61" t="n">
        <v>0</v>
      </c>
      <c r="Y1040" s="61"/>
      <c r="Z1040" s="61" t="n">
        <v>3298</v>
      </c>
      <c r="AA1040" s="61"/>
      <c r="AB1040" s="61" t="n">
        <v>0</v>
      </c>
      <c r="AC1040" s="61"/>
      <c r="AD1040" s="239" t="n">
        <v>62</v>
      </c>
      <c r="AE1040" s="239"/>
      <c r="AF1040" s="239" t="n">
        <f aca="false">+Z1040+AB1040+X1040+AD1040</f>
        <v>3360</v>
      </c>
    </row>
    <row r="1041" customFormat="false" ht="12.75" hidden="false" customHeight="false" outlineLevel="0" collapsed="false">
      <c r="A1041" s="65" t="n">
        <f aca="false">1+A1040</f>
        <v>17</v>
      </c>
      <c r="B1041" s="4"/>
      <c r="C1041" s="65" t="s">
        <v>570</v>
      </c>
      <c r="D1041" s="65"/>
      <c r="E1041" s="65" t="n">
        <v>102023</v>
      </c>
      <c r="F1041" s="4"/>
      <c r="G1041" s="66" t="s">
        <v>624</v>
      </c>
      <c r="H1041" s="66"/>
      <c r="I1041" s="234" t="s">
        <v>549</v>
      </c>
      <c r="J1041" s="33"/>
      <c r="K1041" s="250" t="n">
        <v>0</v>
      </c>
      <c r="L1041" s="236" t="n">
        <v>37721</v>
      </c>
      <c r="M1041" s="237"/>
      <c r="N1041" s="61" t="n">
        <v>0</v>
      </c>
      <c r="P1041" s="61" t="n">
        <v>0</v>
      </c>
      <c r="Q1041" s="61"/>
      <c r="R1041" s="240" t="n">
        <v>0.085</v>
      </c>
      <c r="S1041" s="61"/>
      <c r="T1041" s="61" t="n">
        <v>0</v>
      </c>
      <c r="U1041" s="61"/>
      <c r="V1041" s="240" t="n">
        <v>0.0016</v>
      </c>
      <c r="W1041" s="61"/>
      <c r="X1041" s="61" t="n">
        <v>0</v>
      </c>
      <c r="Y1041" s="61"/>
      <c r="Z1041" s="61" t="n">
        <v>3206</v>
      </c>
      <c r="AA1041" s="61"/>
      <c r="AB1041" s="61" t="n">
        <v>0</v>
      </c>
      <c r="AC1041" s="61"/>
      <c r="AD1041" s="239" t="n">
        <v>60</v>
      </c>
      <c r="AE1041" s="239"/>
      <c r="AF1041" s="239" t="n">
        <f aca="false">+Z1041+AB1041+X1041+AD1041</f>
        <v>3266</v>
      </c>
    </row>
    <row r="1042" customFormat="false" ht="12.75" hidden="false" customHeight="false" outlineLevel="0" collapsed="false">
      <c r="A1042" s="65" t="n">
        <f aca="false">1+A1041</f>
        <v>18</v>
      </c>
      <c r="B1042" s="4"/>
      <c r="C1042" s="65" t="s">
        <v>570</v>
      </c>
      <c r="D1042" s="5"/>
      <c r="E1042" s="65" t="n">
        <v>102023</v>
      </c>
      <c r="F1042" s="4"/>
      <c r="G1042" s="66" t="s">
        <v>624</v>
      </c>
      <c r="H1042" s="66"/>
      <c r="I1042" s="234" t="s">
        <v>550</v>
      </c>
      <c r="J1042" s="33"/>
      <c r="K1042" s="250" t="n">
        <v>0</v>
      </c>
      <c r="L1042" s="236" t="n">
        <v>27443</v>
      </c>
      <c r="M1042" s="237"/>
      <c r="N1042" s="61" t="n">
        <v>0</v>
      </c>
      <c r="P1042" s="61" t="n">
        <v>0</v>
      </c>
      <c r="Q1042" s="61"/>
      <c r="R1042" s="240" t="n">
        <v>0.085</v>
      </c>
      <c r="S1042" s="61"/>
      <c r="T1042" s="61" t="n">
        <v>0</v>
      </c>
      <c r="U1042" s="61"/>
      <c r="V1042" s="240" t="n">
        <v>0.0016</v>
      </c>
      <c r="W1042" s="61"/>
      <c r="X1042" s="61" t="n">
        <v>0</v>
      </c>
      <c r="Y1042" s="61"/>
      <c r="Z1042" s="61" t="n">
        <v>2333</v>
      </c>
      <c r="AA1042" s="61"/>
      <c r="AB1042" s="61" t="n">
        <v>0</v>
      </c>
      <c r="AC1042" s="61"/>
      <c r="AD1042" s="239" t="n">
        <v>44</v>
      </c>
      <c r="AE1042" s="239"/>
      <c r="AF1042" s="239" t="n">
        <f aca="false">+Z1042+AB1042+X1042+AD1042</f>
        <v>2377</v>
      </c>
    </row>
    <row r="1043" customFormat="false" ht="12.75" hidden="false" customHeight="false" outlineLevel="0" collapsed="false">
      <c r="A1043" s="65" t="n">
        <f aca="false">1+A1042</f>
        <v>19</v>
      </c>
      <c r="B1043" s="4"/>
      <c r="C1043" s="65" t="s">
        <v>570</v>
      </c>
      <c r="D1043" s="5"/>
      <c r="E1043" s="65" t="n">
        <v>102023</v>
      </c>
      <c r="F1043" s="4"/>
      <c r="G1043" s="66" t="s">
        <v>624</v>
      </c>
      <c r="H1043" s="66"/>
      <c r="I1043" s="234" t="s">
        <v>551</v>
      </c>
      <c r="J1043" s="33"/>
      <c r="K1043" s="250" t="n">
        <v>0</v>
      </c>
      <c r="L1043" s="236" t="n">
        <v>42963</v>
      </c>
      <c r="M1043" s="237"/>
      <c r="N1043" s="61" t="n">
        <v>0</v>
      </c>
      <c r="P1043" s="61" t="n">
        <v>0</v>
      </c>
      <c r="Q1043" s="61"/>
      <c r="R1043" s="240" t="n">
        <v>0.085</v>
      </c>
      <c r="S1043" s="61"/>
      <c r="T1043" s="61" t="n">
        <v>0</v>
      </c>
      <c r="U1043" s="61"/>
      <c r="V1043" s="240" t="n">
        <v>0.0016</v>
      </c>
      <c r="W1043" s="61"/>
      <c r="X1043" s="61" t="n">
        <v>0</v>
      </c>
      <c r="Y1043" s="61"/>
      <c r="Z1043" s="61" t="n">
        <v>3652</v>
      </c>
      <c r="AA1043" s="61"/>
      <c r="AB1043" s="61" t="n">
        <v>0</v>
      </c>
      <c r="AC1043" s="61"/>
      <c r="AD1043" s="239" t="n">
        <v>69</v>
      </c>
      <c r="AE1043" s="239"/>
      <c r="AF1043" s="239" t="n">
        <f aca="false">+Z1043+AB1043+X1043+AD1043</f>
        <v>3721</v>
      </c>
    </row>
    <row r="1044" customFormat="false" ht="12.75" hidden="false" customHeight="false" outlineLevel="0" collapsed="false">
      <c r="A1044" s="65" t="n">
        <f aca="false">1+A1043</f>
        <v>20</v>
      </c>
      <c r="B1044" s="4"/>
      <c r="C1044" s="65" t="s">
        <v>570</v>
      </c>
      <c r="D1044" s="5"/>
      <c r="E1044" s="65" t="n">
        <v>102023</v>
      </c>
      <c r="F1044" s="4"/>
      <c r="G1044" s="66" t="s">
        <v>624</v>
      </c>
      <c r="H1044" s="66"/>
      <c r="I1044" s="234" t="s">
        <v>552</v>
      </c>
      <c r="J1044" s="33"/>
      <c r="K1044" s="250" t="n">
        <v>0</v>
      </c>
      <c r="L1044" s="236" t="n">
        <v>29547</v>
      </c>
      <c r="M1044" s="237"/>
      <c r="N1044" s="61" t="n">
        <v>0</v>
      </c>
      <c r="P1044" s="61" t="n">
        <v>0</v>
      </c>
      <c r="Q1044" s="61"/>
      <c r="R1044" s="240" t="n">
        <v>0.085</v>
      </c>
      <c r="S1044" s="61"/>
      <c r="T1044" s="61" t="n">
        <v>0</v>
      </c>
      <c r="U1044" s="61"/>
      <c r="V1044" s="240" t="n">
        <v>0.0016</v>
      </c>
      <c r="W1044" s="61"/>
      <c r="X1044" s="61" t="n">
        <v>0</v>
      </c>
      <c r="Y1044" s="61"/>
      <c r="Z1044" s="61" t="n">
        <v>2512</v>
      </c>
      <c r="AA1044" s="61"/>
      <c r="AB1044" s="61" t="n">
        <v>0</v>
      </c>
      <c r="AC1044" s="61"/>
      <c r="AD1044" s="239" t="n">
        <v>47</v>
      </c>
      <c r="AE1044" s="239"/>
      <c r="AF1044" s="239" t="n">
        <f aca="false">+Z1044+AB1044+X1044+AD1044</f>
        <v>2559</v>
      </c>
    </row>
    <row r="1045" customFormat="false" ht="12.75" hidden="false" customHeight="false" outlineLevel="0" collapsed="false">
      <c r="A1045" s="65" t="n">
        <f aca="false">1+A1044</f>
        <v>21</v>
      </c>
      <c r="B1045" s="4"/>
      <c r="C1045" s="65" t="s">
        <v>570</v>
      </c>
      <c r="D1045" s="5"/>
      <c r="E1045" s="65" t="n">
        <v>102023</v>
      </c>
      <c r="F1045" s="4"/>
      <c r="G1045" s="66" t="s">
        <v>624</v>
      </c>
      <c r="H1045" s="66"/>
      <c r="I1045" s="234" t="s">
        <v>553</v>
      </c>
      <c r="J1045" s="33"/>
      <c r="K1045" s="250" t="n">
        <v>0</v>
      </c>
      <c r="L1045" s="236" t="n">
        <v>23689</v>
      </c>
      <c r="M1045" s="237"/>
      <c r="N1045" s="61" t="n">
        <v>0</v>
      </c>
      <c r="P1045" s="61" t="n">
        <v>0</v>
      </c>
      <c r="Q1045" s="61"/>
      <c r="R1045" s="240" t="n">
        <v>0.085</v>
      </c>
      <c r="S1045" s="61"/>
      <c r="T1045" s="61" t="n">
        <v>0</v>
      </c>
      <c r="U1045" s="61"/>
      <c r="V1045" s="240" t="n">
        <v>0.0019</v>
      </c>
      <c r="W1045" s="61"/>
      <c r="X1045" s="61" t="n">
        <v>0</v>
      </c>
      <c r="Y1045" s="61"/>
      <c r="Z1045" s="61" t="n">
        <v>2013</v>
      </c>
      <c r="AA1045" s="61"/>
      <c r="AB1045" s="61" t="n">
        <v>0</v>
      </c>
      <c r="AC1045" s="61"/>
      <c r="AD1045" s="239" t="n">
        <v>45</v>
      </c>
      <c r="AE1045" s="239"/>
      <c r="AF1045" s="239" t="n">
        <f aca="false">+Z1045+AB1045+X1045+AD1045</f>
        <v>2058</v>
      </c>
    </row>
    <row r="1046" customFormat="false" ht="12.75" hidden="false" customHeight="false" outlineLevel="0" collapsed="false">
      <c r="A1046" s="65" t="n">
        <f aca="false">1+A1045</f>
        <v>22</v>
      </c>
      <c r="B1046" s="4"/>
      <c r="C1046" s="65" t="s">
        <v>570</v>
      </c>
      <c r="D1046" s="5"/>
      <c r="E1046" s="65" t="n">
        <v>102023</v>
      </c>
      <c r="F1046" s="4"/>
      <c r="G1046" s="66" t="s">
        <v>624</v>
      </c>
      <c r="H1046" s="66"/>
      <c r="I1046" s="234" t="s">
        <v>554</v>
      </c>
      <c r="J1046" s="33"/>
      <c r="K1046" s="250" t="n">
        <v>0</v>
      </c>
      <c r="L1046" s="236" t="n">
        <v>17331</v>
      </c>
      <c r="M1046" s="237"/>
      <c r="N1046" s="61" t="n">
        <v>0</v>
      </c>
      <c r="P1046" s="61" t="n">
        <v>0</v>
      </c>
      <c r="Q1046" s="61"/>
      <c r="R1046" s="240" t="n">
        <v>0.085</v>
      </c>
      <c r="S1046" s="61"/>
      <c r="T1046" s="61" t="n">
        <v>0</v>
      </c>
      <c r="U1046" s="61"/>
      <c r="V1046" s="240" t="n">
        <v>0.0019</v>
      </c>
      <c r="W1046" s="61"/>
      <c r="X1046" s="61" t="n">
        <v>0</v>
      </c>
      <c r="Y1046" s="61"/>
      <c r="Z1046" s="61" t="n">
        <v>1473</v>
      </c>
      <c r="AA1046" s="61"/>
      <c r="AB1046" s="61" t="n">
        <v>0</v>
      </c>
      <c r="AC1046" s="61"/>
      <c r="AD1046" s="239" t="n">
        <v>33</v>
      </c>
      <c r="AE1046" s="239"/>
      <c r="AF1046" s="239" t="n">
        <f aca="false">+Z1046+AB1046+X1046+AD1046</f>
        <v>1506</v>
      </c>
    </row>
    <row r="1047" customFormat="false" ht="12.75" hidden="false" customHeight="false" outlineLevel="0" collapsed="false">
      <c r="A1047" s="65" t="n">
        <f aca="false">1+A1046</f>
        <v>23</v>
      </c>
      <c r="B1047" s="65"/>
      <c r="C1047" s="65" t="s">
        <v>570</v>
      </c>
      <c r="D1047" s="241"/>
      <c r="E1047" s="65" t="n">
        <v>102023</v>
      </c>
      <c r="F1047" s="4"/>
      <c r="G1047" s="66" t="s">
        <v>624</v>
      </c>
      <c r="H1047" s="66"/>
      <c r="I1047" s="65" t="s">
        <v>555</v>
      </c>
      <c r="K1047" s="250" t="n">
        <v>0</v>
      </c>
      <c r="L1047" s="236" t="n">
        <v>8420</v>
      </c>
      <c r="M1047" s="237"/>
      <c r="N1047" s="61" t="n">
        <v>0</v>
      </c>
      <c r="P1047" s="61" t="n">
        <v>0</v>
      </c>
      <c r="Q1047" s="61"/>
      <c r="R1047" s="240" t="n">
        <v>0.085</v>
      </c>
      <c r="S1047" s="61"/>
      <c r="T1047" s="61" t="n">
        <v>0</v>
      </c>
      <c r="U1047" s="61"/>
      <c r="V1047" s="240" t="n">
        <v>0.0019</v>
      </c>
      <c r="W1047" s="61"/>
      <c r="X1047" s="61" t="n">
        <v>0</v>
      </c>
      <c r="Y1047" s="61"/>
      <c r="Z1047" s="61" t="n">
        <v>716</v>
      </c>
      <c r="AA1047" s="61"/>
      <c r="AB1047" s="61" t="n">
        <v>0</v>
      </c>
      <c r="AC1047" s="61"/>
      <c r="AD1047" s="239" t="n">
        <v>16</v>
      </c>
      <c r="AE1047" s="239"/>
      <c r="AF1047" s="239" t="n">
        <f aca="false">+Z1047+AB1047+X1047+AD1047</f>
        <v>732</v>
      </c>
    </row>
    <row r="1048" customFormat="false" ht="12.75" hidden="false" customHeight="false" outlineLevel="0" collapsed="false">
      <c r="A1048" s="65" t="n">
        <f aca="false">1+A1047</f>
        <v>24</v>
      </c>
      <c r="B1048" s="65"/>
      <c r="C1048" s="65" t="s">
        <v>570</v>
      </c>
      <c r="D1048" s="241"/>
      <c r="E1048" s="65" t="n">
        <v>102023</v>
      </c>
      <c r="F1048" s="4"/>
      <c r="G1048" s="66" t="s">
        <v>624</v>
      </c>
      <c r="H1048" s="66"/>
      <c r="I1048" s="65" t="s">
        <v>556</v>
      </c>
      <c r="K1048" s="250" t="n">
        <v>0</v>
      </c>
      <c r="L1048" s="236" t="n">
        <v>12979</v>
      </c>
      <c r="M1048" s="237"/>
      <c r="N1048" s="61" t="n">
        <v>0</v>
      </c>
      <c r="P1048" s="61" t="n">
        <v>0</v>
      </c>
      <c r="Q1048" s="61"/>
      <c r="R1048" s="240" t="n">
        <v>0.085</v>
      </c>
      <c r="S1048" s="61"/>
      <c r="T1048" s="61" t="n">
        <v>0</v>
      </c>
      <c r="U1048" s="61"/>
      <c r="V1048" s="240" t="n">
        <v>0.0019</v>
      </c>
      <c r="W1048" s="61"/>
      <c r="X1048" s="61" t="n">
        <v>0</v>
      </c>
      <c r="Y1048" s="61"/>
      <c r="Z1048" s="61" t="n">
        <v>1103</v>
      </c>
      <c r="AA1048" s="61"/>
      <c r="AB1048" s="61" t="n">
        <v>0</v>
      </c>
      <c r="AC1048" s="61"/>
      <c r="AD1048" s="239" t="n">
        <v>25</v>
      </c>
      <c r="AE1048" s="239"/>
      <c r="AF1048" s="239" t="n">
        <f aca="false">+Z1048+AB1048+X1048+AD1048</f>
        <v>1128</v>
      </c>
    </row>
    <row r="1049" customFormat="false" ht="12.75" hidden="false" customHeight="false" outlineLevel="0" collapsed="false">
      <c r="A1049" s="65" t="n">
        <f aca="false">1+A1048</f>
        <v>25</v>
      </c>
      <c r="B1049" s="66"/>
      <c r="C1049" s="65" t="s">
        <v>570</v>
      </c>
      <c r="D1049" s="66"/>
      <c r="E1049" s="65" t="n">
        <v>102023</v>
      </c>
      <c r="F1049" s="4"/>
      <c r="G1049" s="66" t="s">
        <v>624</v>
      </c>
      <c r="H1049" s="66"/>
      <c r="I1049" s="65" t="s">
        <v>557</v>
      </c>
      <c r="K1049" s="250" t="n">
        <v>0</v>
      </c>
      <c r="L1049" s="236" t="n">
        <v>9495</v>
      </c>
      <c r="M1049" s="237"/>
      <c r="N1049" s="61" t="n">
        <v>0</v>
      </c>
      <c r="P1049" s="61" t="n">
        <v>0</v>
      </c>
      <c r="Q1049" s="61"/>
      <c r="R1049" s="240" t="n">
        <v>0.085</v>
      </c>
      <c r="S1049" s="61"/>
      <c r="T1049" s="61" t="n">
        <v>0</v>
      </c>
      <c r="U1049" s="61"/>
      <c r="V1049" s="240" t="n">
        <v>0.0019</v>
      </c>
      <c r="W1049" s="61"/>
      <c r="X1049" s="61" t="n">
        <v>0</v>
      </c>
      <c r="Y1049" s="61"/>
      <c r="Z1049" s="61" t="n">
        <v>807</v>
      </c>
      <c r="AA1049" s="61"/>
      <c r="AB1049" s="61" t="n">
        <v>0</v>
      </c>
      <c r="AC1049" s="61"/>
      <c r="AD1049" s="239" t="n">
        <v>18</v>
      </c>
      <c r="AE1049" s="239"/>
      <c r="AF1049" s="239" t="n">
        <f aca="false">+Z1049+AB1049+X1049+AD1049</f>
        <v>825</v>
      </c>
    </row>
    <row r="1050" customFormat="false" ht="12.75" hidden="false" customHeight="false" outlineLevel="0" collapsed="false">
      <c r="A1050" s="65"/>
      <c r="B1050" s="66"/>
      <c r="C1050" s="65"/>
      <c r="D1050" s="66"/>
      <c r="E1050" s="65"/>
      <c r="F1050" s="4"/>
      <c r="G1050" s="66"/>
      <c r="H1050" s="66"/>
      <c r="I1050" s="65"/>
      <c r="K1050" s="33"/>
      <c r="L1050" s="43"/>
      <c r="M1050" s="33"/>
      <c r="AD1050" s="112"/>
      <c r="AE1050" s="112"/>
      <c r="AF1050" s="112"/>
    </row>
    <row r="1051" customFormat="false" ht="13.5" hidden="false" customHeight="false" outlineLevel="0" collapsed="false">
      <c r="A1051" s="65" t="n">
        <f aca="false">1+A1049</f>
        <v>26</v>
      </c>
      <c r="C1051" s="65"/>
      <c r="E1051" s="65"/>
      <c r="F1051" s="4"/>
      <c r="G1051" s="10" t="s">
        <v>67</v>
      </c>
      <c r="H1051" s="10"/>
      <c r="I1051" s="8"/>
      <c r="K1051" s="242" t="n">
        <f aca="false">SUM(K1038:K1049)</f>
        <v>0</v>
      </c>
      <c r="L1051" s="243" t="n">
        <f aca="false">SUM(L1038:L1049)</f>
        <v>332095</v>
      </c>
      <c r="M1051" s="12"/>
      <c r="N1051" s="242" t="n">
        <f aca="false">SUM(N1038:N1049)</f>
        <v>0</v>
      </c>
      <c r="X1051" s="157" t="n">
        <f aca="false">SUM(X1038:X1049)</f>
        <v>0</v>
      </c>
      <c r="Z1051" s="157" t="n">
        <f aca="false">SUM(Z1038:Z1049)</f>
        <v>28228</v>
      </c>
      <c r="AA1051" s="60"/>
      <c r="AB1051" s="157" t="n">
        <f aca="false">SUM(AB1038:AB1049)</f>
        <v>0</v>
      </c>
      <c r="AC1051" s="60"/>
      <c r="AD1051" s="245" t="n">
        <f aca="false">SUM(AD1038:AD1049)</f>
        <v>553</v>
      </c>
      <c r="AE1051" s="238"/>
      <c r="AF1051" s="245" t="n">
        <f aca="false">SUM(AF1038:AF1049)</f>
        <v>28781</v>
      </c>
    </row>
    <row r="1052" customFormat="false" ht="13.5" hidden="false" customHeight="false" outlineLevel="0" collapsed="false">
      <c r="E1052" s="8"/>
      <c r="AD1052" s="112"/>
      <c r="AE1052" s="112"/>
      <c r="AF1052" s="112"/>
    </row>
    <row r="1053" customFormat="false" ht="12.75" hidden="false" customHeight="false" outlineLevel="0" collapsed="false">
      <c r="E1053" s="8"/>
      <c r="AD1053" s="112"/>
      <c r="AE1053" s="112"/>
      <c r="AF1053" s="112"/>
    </row>
    <row r="1054" customFormat="false" ht="12.75" hidden="false" customHeight="false" outlineLevel="0" collapsed="false">
      <c r="A1054" s="65" t="n">
        <f aca="false">1+A1051</f>
        <v>27</v>
      </c>
      <c r="B1054" s="125"/>
      <c r="C1054" s="65" t="s">
        <v>570</v>
      </c>
      <c r="D1054" s="65"/>
      <c r="E1054" s="65" t="n">
        <v>102023</v>
      </c>
      <c r="F1054" s="4"/>
      <c r="G1054" s="66" t="s">
        <v>624</v>
      </c>
      <c r="H1054" s="66"/>
      <c r="I1054" s="234" t="s">
        <v>546</v>
      </c>
      <c r="J1054" s="4"/>
      <c r="K1054" s="250" t="n">
        <v>0</v>
      </c>
      <c r="L1054" s="236" t="n">
        <v>37378</v>
      </c>
      <c r="M1054" s="237"/>
      <c r="N1054" s="61" t="n">
        <v>0</v>
      </c>
      <c r="P1054" s="60" t="n">
        <v>0</v>
      </c>
      <c r="R1054" s="247" t="n">
        <v>0.09</v>
      </c>
      <c r="T1054" s="60" t="n">
        <v>0</v>
      </c>
      <c r="U1054" s="60"/>
      <c r="V1054" s="247" t="n">
        <v>0.0016</v>
      </c>
      <c r="X1054" s="60" t="n">
        <v>0</v>
      </c>
      <c r="Z1054" s="60" t="n">
        <v>3364</v>
      </c>
      <c r="AB1054" s="60" t="n">
        <v>0</v>
      </c>
      <c r="AD1054" s="238" t="n">
        <v>60</v>
      </c>
      <c r="AE1054" s="112"/>
      <c r="AF1054" s="238" t="n">
        <f aca="false">+Z1054+AB1054+X1054+AD1054</f>
        <v>3424</v>
      </c>
    </row>
    <row r="1055" customFormat="false" ht="12.75" hidden="false" customHeight="false" outlineLevel="0" collapsed="false">
      <c r="A1055" s="65" t="n">
        <f aca="false">1+A1054</f>
        <v>28</v>
      </c>
      <c r="B1055" s="4"/>
      <c r="C1055" s="65" t="s">
        <v>570</v>
      </c>
      <c r="D1055" s="65"/>
      <c r="E1055" s="65" t="n">
        <v>102023</v>
      </c>
      <c r="F1055" s="4"/>
      <c r="G1055" s="66" t="s">
        <v>624</v>
      </c>
      <c r="H1055" s="66"/>
      <c r="I1055" s="234" t="s">
        <v>547</v>
      </c>
      <c r="J1055" s="33"/>
      <c r="K1055" s="250" t="n">
        <v>0</v>
      </c>
      <c r="L1055" s="236" t="n">
        <v>41946</v>
      </c>
      <c r="M1055" s="237"/>
      <c r="N1055" s="61" t="n">
        <v>0</v>
      </c>
      <c r="P1055" s="61" t="n">
        <v>0</v>
      </c>
      <c r="Q1055" s="61"/>
      <c r="R1055" s="240" t="n">
        <v>0.09</v>
      </c>
      <c r="S1055" s="61"/>
      <c r="T1055" s="61" t="n">
        <v>0</v>
      </c>
      <c r="U1055" s="61"/>
      <c r="V1055" s="240" t="n">
        <v>0.0016</v>
      </c>
      <c r="W1055" s="61"/>
      <c r="X1055" s="61" t="n">
        <v>0</v>
      </c>
      <c r="Y1055" s="61"/>
      <c r="Z1055" s="61" t="n">
        <v>3775</v>
      </c>
      <c r="AA1055" s="61"/>
      <c r="AB1055" s="61" t="n">
        <v>0</v>
      </c>
      <c r="AC1055" s="61"/>
      <c r="AD1055" s="239" t="n">
        <v>67</v>
      </c>
      <c r="AE1055" s="239"/>
      <c r="AF1055" s="239" t="n">
        <f aca="false">+Z1055+AB1055+X1055+AD1055</f>
        <v>3842</v>
      </c>
    </row>
    <row r="1056" customFormat="false" ht="12.75" hidden="false" customHeight="false" outlineLevel="0" collapsed="false">
      <c r="A1056" s="65" t="n">
        <f aca="false">1+A1055</f>
        <v>29</v>
      </c>
      <c r="B1056" s="4"/>
      <c r="C1056" s="65" t="s">
        <v>570</v>
      </c>
      <c r="D1056" s="65"/>
      <c r="E1056" s="65" t="n">
        <v>102023</v>
      </c>
      <c r="F1056" s="4"/>
      <c r="G1056" s="66" t="s">
        <v>624</v>
      </c>
      <c r="H1056" s="66"/>
      <c r="I1056" s="234" t="s">
        <v>548</v>
      </c>
      <c r="J1056" s="33"/>
      <c r="K1056" s="250" t="n">
        <v>0</v>
      </c>
      <c r="L1056" s="236" t="n">
        <v>25562</v>
      </c>
      <c r="M1056" s="237"/>
      <c r="N1056" s="61" t="n">
        <v>0</v>
      </c>
      <c r="P1056" s="61" t="n">
        <v>0</v>
      </c>
      <c r="Q1056" s="61"/>
      <c r="R1056" s="240" t="n">
        <v>0.09</v>
      </c>
      <c r="S1056" s="61"/>
      <c r="T1056" s="61" t="n">
        <v>0</v>
      </c>
      <c r="U1056" s="61"/>
      <c r="V1056" s="240" t="n">
        <v>0.0016</v>
      </c>
      <c r="W1056" s="61"/>
      <c r="X1056" s="61" t="n">
        <v>0</v>
      </c>
      <c r="Y1056" s="61"/>
      <c r="Z1056" s="61" t="n">
        <v>2301</v>
      </c>
      <c r="AA1056" s="61"/>
      <c r="AB1056" s="61" t="n">
        <v>0</v>
      </c>
      <c r="AC1056" s="61"/>
      <c r="AD1056" s="239" t="n">
        <v>41</v>
      </c>
      <c r="AE1056" s="239"/>
      <c r="AF1056" s="239" t="n">
        <f aca="false">+Z1056+AB1056+X1056+AD1056</f>
        <v>2342</v>
      </c>
    </row>
    <row r="1057" customFormat="false" ht="12.75" hidden="false" customHeight="false" outlineLevel="0" collapsed="false">
      <c r="A1057" s="65" t="n">
        <f aca="false">1+A1056</f>
        <v>30</v>
      </c>
      <c r="B1057" s="4"/>
      <c r="C1057" s="65" t="s">
        <v>570</v>
      </c>
      <c r="D1057" s="65"/>
      <c r="E1057" s="65" t="n">
        <v>102023</v>
      </c>
      <c r="F1057" s="4"/>
      <c r="G1057" s="66" t="s">
        <v>624</v>
      </c>
      <c r="H1057" s="66"/>
      <c r="I1057" s="234" t="s">
        <v>549</v>
      </c>
      <c r="J1057" s="33"/>
      <c r="K1057" s="250" t="n">
        <v>0</v>
      </c>
      <c r="L1057" s="236" t="n">
        <v>20718</v>
      </c>
      <c r="M1057" s="237"/>
      <c r="N1057" s="61" t="n">
        <v>0</v>
      </c>
      <c r="P1057" s="61" t="n">
        <v>0</v>
      </c>
      <c r="Q1057" s="61"/>
      <c r="R1057" s="240" t="n">
        <v>0.09</v>
      </c>
      <c r="S1057" s="61"/>
      <c r="T1057" s="61" t="n">
        <v>0</v>
      </c>
      <c r="U1057" s="61"/>
      <c r="V1057" s="240" t="n">
        <v>0.0016</v>
      </c>
      <c r="W1057" s="61"/>
      <c r="X1057" s="61" t="n">
        <v>0</v>
      </c>
      <c r="Y1057" s="61"/>
      <c r="Z1057" s="61" t="n">
        <v>1865</v>
      </c>
      <c r="AA1057" s="61"/>
      <c r="AB1057" s="61" t="n">
        <v>0</v>
      </c>
      <c r="AC1057" s="61"/>
      <c r="AD1057" s="239" t="n">
        <v>33</v>
      </c>
      <c r="AE1057" s="239"/>
      <c r="AF1057" s="239" t="n">
        <f aca="false">+Z1057+AB1057+X1057+AD1057</f>
        <v>1898</v>
      </c>
    </row>
    <row r="1058" customFormat="false" ht="12.75" hidden="false" customHeight="false" outlineLevel="0" collapsed="false">
      <c r="A1058" s="65" t="n">
        <f aca="false">1+A1057</f>
        <v>31</v>
      </c>
      <c r="B1058" s="4"/>
      <c r="C1058" s="65" t="s">
        <v>570</v>
      </c>
      <c r="D1058" s="5"/>
      <c r="E1058" s="65" t="n">
        <v>102023</v>
      </c>
      <c r="F1058" s="4"/>
      <c r="G1058" s="66" t="s">
        <v>624</v>
      </c>
      <c r="H1058" s="66"/>
      <c r="I1058" s="234" t="s">
        <v>550</v>
      </c>
      <c r="J1058" s="33"/>
      <c r="K1058" s="250" t="n">
        <v>0</v>
      </c>
      <c r="L1058" s="236" t="n">
        <v>9826</v>
      </c>
      <c r="M1058" s="237"/>
      <c r="N1058" s="61" t="n">
        <v>0</v>
      </c>
      <c r="P1058" s="61" t="n">
        <v>0</v>
      </c>
      <c r="Q1058" s="61"/>
      <c r="R1058" s="240" t="n">
        <v>0.09</v>
      </c>
      <c r="S1058" s="61"/>
      <c r="T1058" s="61" t="n">
        <v>0</v>
      </c>
      <c r="U1058" s="61"/>
      <c r="V1058" s="240" t="n">
        <v>0.0016</v>
      </c>
      <c r="W1058" s="61"/>
      <c r="X1058" s="61" t="n">
        <v>0</v>
      </c>
      <c r="Y1058" s="61"/>
      <c r="Z1058" s="61" t="n">
        <v>884</v>
      </c>
      <c r="AA1058" s="61"/>
      <c r="AB1058" s="61" t="n">
        <v>0</v>
      </c>
      <c r="AC1058" s="61"/>
      <c r="AD1058" s="239" t="n">
        <v>16</v>
      </c>
      <c r="AE1058" s="239"/>
      <c r="AF1058" s="239" t="n">
        <f aca="false">+Z1058+AB1058+X1058+AD1058</f>
        <v>900</v>
      </c>
    </row>
    <row r="1059" customFormat="false" ht="12.75" hidden="false" customHeight="false" outlineLevel="0" collapsed="false">
      <c r="A1059" s="65" t="n">
        <f aca="false">1+A1058</f>
        <v>32</v>
      </c>
      <c r="B1059" s="4"/>
      <c r="C1059" s="65" t="s">
        <v>570</v>
      </c>
      <c r="D1059" s="5"/>
      <c r="E1059" s="65" t="n">
        <v>102023</v>
      </c>
      <c r="F1059" s="4"/>
      <c r="G1059" s="66" t="s">
        <v>624</v>
      </c>
      <c r="H1059" s="66"/>
      <c r="I1059" s="234" t="s">
        <v>551</v>
      </c>
      <c r="J1059" s="33"/>
      <c r="K1059" s="250" t="n">
        <v>0</v>
      </c>
      <c r="L1059" s="236" t="n">
        <v>5238</v>
      </c>
      <c r="M1059" s="237"/>
      <c r="N1059" s="61" t="n">
        <v>0</v>
      </c>
      <c r="P1059" s="61" t="n">
        <v>0</v>
      </c>
      <c r="Q1059" s="61"/>
      <c r="R1059" s="240" t="n">
        <v>0.09</v>
      </c>
      <c r="S1059" s="61"/>
      <c r="T1059" s="61" t="n">
        <v>0</v>
      </c>
      <c r="U1059" s="61"/>
      <c r="V1059" s="240" t="n">
        <v>0.0016</v>
      </c>
      <c r="W1059" s="61"/>
      <c r="X1059" s="61" t="n">
        <v>0</v>
      </c>
      <c r="Y1059" s="61"/>
      <c r="Z1059" s="61" t="n">
        <v>471</v>
      </c>
      <c r="AA1059" s="61"/>
      <c r="AB1059" s="61" t="n">
        <v>0</v>
      </c>
      <c r="AC1059" s="61"/>
      <c r="AD1059" s="239" t="n">
        <v>8</v>
      </c>
      <c r="AE1059" s="239"/>
      <c r="AF1059" s="239" t="n">
        <f aca="false">+Z1059+AB1059+X1059+AD1059</f>
        <v>479</v>
      </c>
    </row>
    <row r="1060" customFormat="false" ht="12.75" hidden="false" customHeight="false" outlineLevel="0" collapsed="false">
      <c r="A1060" s="65" t="n">
        <f aca="false">1+A1059</f>
        <v>33</v>
      </c>
      <c r="B1060" s="4"/>
      <c r="C1060" s="65" t="s">
        <v>570</v>
      </c>
      <c r="D1060" s="5"/>
      <c r="E1060" s="65" t="n">
        <v>102023</v>
      </c>
      <c r="F1060" s="4"/>
      <c r="G1060" s="66" t="s">
        <v>624</v>
      </c>
      <c r="H1060" s="66"/>
      <c r="I1060" s="234" t="s">
        <v>552</v>
      </c>
      <c r="J1060" s="33"/>
      <c r="K1060" s="250" t="n">
        <v>0</v>
      </c>
      <c r="L1060" s="236" t="n">
        <v>1680</v>
      </c>
      <c r="M1060" s="237"/>
      <c r="N1060" s="61" t="n">
        <v>0</v>
      </c>
      <c r="P1060" s="61" t="n">
        <v>0</v>
      </c>
      <c r="Q1060" s="61"/>
      <c r="R1060" s="240" t="n">
        <v>0.09</v>
      </c>
      <c r="S1060" s="61"/>
      <c r="T1060" s="61" t="n">
        <v>0</v>
      </c>
      <c r="U1060" s="61"/>
      <c r="V1060" s="240" t="n">
        <v>0.0016</v>
      </c>
      <c r="W1060" s="61"/>
      <c r="X1060" s="61" t="n">
        <v>0</v>
      </c>
      <c r="Y1060" s="61"/>
      <c r="Z1060" s="61" t="n">
        <v>151</v>
      </c>
      <c r="AA1060" s="61"/>
      <c r="AB1060" s="61" t="n">
        <v>0</v>
      </c>
      <c r="AC1060" s="61"/>
      <c r="AD1060" s="239" t="n">
        <v>3</v>
      </c>
      <c r="AE1060" s="239"/>
      <c r="AF1060" s="239" t="n">
        <f aca="false">+Z1060+AB1060+X1060+AD1060</f>
        <v>154</v>
      </c>
    </row>
    <row r="1061" customFormat="false" ht="12.75" hidden="false" customHeight="false" outlineLevel="0" collapsed="false">
      <c r="A1061" s="65" t="n">
        <f aca="false">1+A1060</f>
        <v>34</v>
      </c>
      <c r="B1061" s="4"/>
      <c r="C1061" s="65" t="s">
        <v>570</v>
      </c>
      <c r="D1061" s="5"/>
      <c r="E1061" s="65" t="n">
        <v>102023</v>
      </c>
      <c r="F1061" s="4"/>
      <c r="G1061" s="66" t="s">
        <v>624</v>
      </c>
      <c r="H1061" s="66"/>
      <c r="I1061" s="234" t="s">
        <v>553</v>
      </c>
      <c r="J1061" s="33"/>
      <c r="K1061" s="250" t="n">
        <v>0</v>
      </c>
      <c r="L1061" s="236" t="n">
        <v>617</v>
      </c>
      <c r="M1061" s="237"/>
      <c r="N1061" s="61" t="n">
        <v>0</v>
      </c>
      <c r="P1061" s="61" t="n">
        <v>0</v>
      </c>
      <c r="Q1061" s="61"/>
      <c r="R1061" s="240" t="n">
        <v>0.09</v>
      </c>
      <c r="S1061" s="61"/>
      <c r="T1061" s="61" t="n">
        <v>0</v>
      </c>
      <c r="U1061" s="61"/>
      <c r="V1061" s="240" t="n">
        <v>0.0019</v>
      </c>
      <c r="W1061" s="61"/>
      <c r="X1061" s="61" t="n">
        <v>0</v>
      </c>
      <c r="Y1061" s="61"/>
      <c r="Z1061" s="61" t="n">
        <v>56</v>
      </c>
      <c r="AA1061" s="61"/>
      <c r="AB1061" s="61" t="n">
        <v>0</v>
      </c>
      <c r="AC1061" s="61"/>
      <c r="AD1061" s="239" t="n">
        <v>1</v>
      </c>
      <c r="AE1061" s="239"/>
      <c r="AF1061" s="239" t="n">
        <f aca="false">+Z1061+AB1061+X1061+AD1061</f>
        <v>57</v>
      </c>
    </row>
    <row r="1062" customFormat="false" ht="12.75" hidden="false" customHeight="false" outlineLevel="0" collapsed="false">
      <c r="A1062" s="65" t="n">
        <f aca="false">1+A1061</f>
        <v>35</v>
      </c>
      <c r="B1062" s="4"/>
      <c r="C1062" s="65" t="s">
        <v>570</v>
      </c>
      <c r="D1062" s="5"/>
      <c r="E1062" s="65" t="n">
        <v>102023</v>
      </c>
      <c r="F1062" s="4"/>
      <c r="G1062" s="66" t="s">
        <v>624</v>
      </c>
      <c r="H1062" s="66"/>
      <c r="I1062" s="234" t="s">
        <v>554</v>
      </c>
      <c r="J1062" s="33"/>
      <c r="K1062" s="250" t="n">
        <v>0</v>
      </c>
      <c r="L1062" s="236" t="n">
        <v>104</v>
      </c>
      <c r="M1062" s="237"/>
      <c r="N1062" s="61" t="n">
        <v>0</v>
      </c>
      <c r="P1062" s="61" t="n">
        <v>0</v>
      </c>
      <c r="Q1062" s="61"/>
      <c r="R1062" s="240" t="n">
        <v>0.09</v>
      </c>
      <c r="S1062" s="61"/>
      <c r="T1062" s="61" t="n">
        <v>0</v>
      </c>
      <c r="U1062" s="61"/>
      <c r="V1062" s="240" t="n">
        <v>0.0019</v>
      </c>
      <c r="W1062" s="61"/>
      <c r="X1062" s="61" t="n">
        <v>0</v>
      </c>
      <c r="Y1062" s="61"/>
      <c r="Z1062" s="61" t="n">
        <v>9</v>
      </c>
      <c r="AA1062" s="61"/>
      <c r="AB1062" s="61" t="n">
        <v>0</v>
      </c>
      <c r="AC1062" s="61"/>
      <c r="AD1062" s="239" t="n">
        <v>0</v>
      </c>
      <c r="AE1062" s="239"/>
      <c r="AF1062" s="239" t="n">
        <f aca="false">+Z1062+AB1062+X1062+AD1062</f>
        <v>9</v>
      </c>
    </row>
    <row r="1063" customFormat="false" ht="12.75" hidden="false" customHeight="false" outlineLevel="0" collapsed="false">
      <c r="A1063" s="65" t="n">
        <f aca="false">1+A1062</f>
        <v>36</v>
      </c>
      <c r="B1063" s="65"/>
      <c r="C1063" s="65" t="s">
        <v>570</v>
      </c>
      <c r="D1063" s="241"/>
      <c r="E1063" s="65" t="n">
        <v>102023</v>
      </c>
      <c r="F1063" s="4"/>
      <c r="G1063" s="66" t="s">
        <v>624</v>
      </c>
      <c r="H1063" s="66"/>
      <c r="I1063" s="65" t="s">
        <v>555</v>
      </c>
      <c r="K1063" s="250" t="n">
        <v>0</v>
      </c>
      <c r="L1063" s="236" t="n">
        <v>0</v>
      </c>
      <c r="M1063" s="237"/>
      <c r="N1063" s="61" t="n">
        <v>0</v>
      </c>
      <c r="P1063" s="61" t="n">
        <v>0</v>
      </c>
      <c r="Q1063" s="61"/>
      <c r="R1063" s="61" t="n">
        <v>0</v>
      </c>
      <c r="S1063" s="61"/>
      <c r="T1063" s="61" t="n">
        <v>0</v>
      </c>
      <c r="U1063" s="61"/>
      <c r="V1063" s="240" t="n">
        <v>0.0019</v>
      </c>
      <c r="W1063" s="61"/>
      <c r="X1063" s="61" t="n">
        <v>0</v>
      </c>
      <c r="Y1063" s="61"/>
      <c r="Z1063" s="61" t="n">
        <v>0</v>
      </c>
      <c r="AA1063" s="61"/>
      <c r="AB1063" s="61" t="n">
        <v>0</v>
      </c>
      <c r="AC1063" s="61"/>
      <c r="AD1063" s="239" t="n">
        <v>0</v>
      </c>
      <c r="AE1063" s="239"/>
      <c r="AF1063" s="239" t="n">
        <f aca="false">+Z1063+AB1063+X1063+AD1063</f>
        <v>0</v>
      </c>
    </row>
    <row r="1064" customFormat="false" ht="12.75" hidden="false" customHeight="false" outlineLevel="0" collapsed="false">
      <c r="A1064" s="65" t="n">
        <f aca="false">1+A1063</f>
        <v>37</v>
      </c>
      <c r="B1064" s="65"/>
      <c r="C1064" s="65" t="s">
        <v>570</v>
      </c>
      <c r="D1064" s="241"/>
      <c r="E1064" s="65" t="n">
        <v>102023</v>
      </c>
      <c r="F1064" s="4"/>
      <c r="G1064" s="66" t="s">
        <v>624</v>
      </c>
      <c r="H1064" s="66"/>
      <c r="I1064" s="65" t="s">
        <v>556</v>
      </c>
      <c r="K1064" s="250" t="n">
        <v>0</v>
      </c>
      <c r="L1064" s="236" t="n">
        <v>29</v>
      </c>
      <c r="M1064" s="237"/>
      <c r="N1064" s="61" t="n">
        <v>0</v>
      </c>
      <c r="P1064" s="61" t="n">
        <v>0</v>
      </c>
      <c r="Q1064" s="61"/>
      <c r="R1064" s="240" t="n">
        <v>0.09</v>
      </c>
      <c r="S1064" s="61"/>
      <c r="T1064" s="61" t="n">
        <v>0</v>
      </c>
      <c r="U1064" s="61"/>
      <c r="V1064" s="240" t="n">
        <v>0.0019</v>
      </c>
      <c r="W1064" s="61"/>
      <c r="X1064" s="61" t="n">
        <v>0</v>
      </c>
      <c r="Y1064" s="61"/>
      <c r="Z1064" s="61" t="n">
        <v>3</v>
      </c>
      <c r="AA1064" s="61"/>
      <c r="AB1064" s="61" t="n">
        <v>0</v>
      </c>
      <c r="AC1064" s="61"/>
      <c r="AD1064" s="239" t="n">
        <v>0</v>
      </c>
      <c r="AE1064" s="239"/>
      <c r="AF1064" s="239" t="n">
        <f aca="false">+Z1064+AB1064+X1064+AD1064</f>
        <v>3</v>
      </c>
    </row>
    <row r="1065" customFormat="false" ht="12.75" hidden="false" customHeight="false" outlineLevel="0" collapsed="false">
      <c r="A1065" s="65" t="n">
        <f aca="false">1+A1064</f>
        <v>38</v>
      </c>
      <c r="B1065" s="66"/>
      <c r="C1065" s="65" t="s">
        <v>570</v>
      </c>
      <c r="D1065" s="66"/>
      <c r="E1065" s="65" t="n">
        <v>102023</v>
      </c>
      <c r="F1065" s="4"/>
      <c r="G1065" s="66" t="s">
        <v>624</v>
      </c>
      <c r="H1065" s="66"/>
      <c r="I1065" s="65" t="s">
        <v>557</v>
      </c>
      <c r="K1065" s="250" t="n">
        <v>0</v>
      </c>
      <c r="L1065" s="236" t="n">
        <v>146</v>
      </c>
      <c r="M1065" s="237"/>
      <c r="N1065" s="61" t="n">
        <v>0</v>
      </c>
      <c r="P1065" s="61" t="n">
        <v>0</v>
      </c>
      <c r="Q1065" s="61"/>
      <c r="R1065" s="240" t="n">
        <v>0.09</v>
      </c>
      <c r="S1065" s="61"/>
      <c r="T1065" s="61" t="n">
        <v>0</v>
      </c>
      <c r="U1065" s="61"/>
      <c r="V1065" s="240" t="n">
        <v>0.0019</v>
      </c>
      <c r="W1065" s="61"/>
      <c r="X1065" s="61" t="n">
        <v>0</v>
      </c>
      <c r="Y1065" s="61"/>
      <c r="Z1065" s="61" t="n">
        <v>13</v>
      </c>
      <c r="AA1065" s="61"/>
      <c r="AB1065" s="61" t="n">
        <v>0</v>
      </c>
      <c r="AC1065" s="61"/>
      <c r="AD1065" s="239" t="n">
        <v>0</v>
      </c>
      <c r="AE1065" s="239"/>
      <c r="AF1065" s="239" t="n">
        <f aca="false">+Z1065+AB1065+X1065+AD1065</f>
        <v>13</v>
      </c>
    </row>
    <row r="1066" customFormat="false" ht="12.75" hidden="false" customHeight="false" outlineLevel="0" collapsed="false">
      <c r="A1066" s="65"/>
      <c r="B1066" s="66"/>
      <c r="C1066" s="65"/>
      <c r="D1066" s="66"/>
      <c r="E1066" s="65"/>
      <c r="F1066" s="4"/>
      <c r="G1066" s="66"/>
      <c r="H1066" s="66"/>
      <c r="I1066" s="65"/>
      <c r="K1066" s="33"/>
      <c r="L1066" s="119"/>
      <c r="M1066" s="33"/>
      <c r="AD1066" s="112"/>
      <c r="AE1066" s="112"/>
      <c r="AF1066" s="112"/>
    </row>
    <row r="1067" customFormat="false" ht="13.5" hidden="false" customHeight="false" outlineLevel="0" collapsed="false">
      <c r="A1067" s="65" t="n">
        <f aca="false">1+A1065</f>
        <v>39</v>
      </c>
      <c r="C1067" s="65"/>
      <c r="E1067" s="65"/>
      <c r="F1067" s="4"/>
      <c r="G1067" s="10" t="s">
        <v>67</v>
      </c>
      <c r="H1067" s="10"/>
      <c r="I1067" s="8"/>
      <c r="K1067" s="242" t="n">
        <f aca="false">SUM(K1054:K1065)</f>
        <v>0</v>
      </c>
      <c r="L1067" s="243" t="n">
        <f aca="false">SUM(L1054:L1065)</f>
        <v>143244</v>
      </c>
      <c r="M1067" s="12"/>
      <c r="N1067" s="242" t="n">
        <f aca="false">SUM(N1054:N1065)</f>
        <v>0</v>
      </c>
      <c r="X1067" s="157" t="n">
        <f aca="false">SUM(X1054:X1065)</f>
        <v>0</v>
      </c>
      <c r="Z1067" s="157" t="n">
        <f aca="false">SUM(Z1054:Z1065)</f>
        <v>12892</v>
      </c>
      <c r="AA1067" s="60"/>
      <c r="AB1067" s="157" t="n">
        <f aca="false">SUM(AB1054:AB1065)</f>
        <v>0</v>
      </c>
      <c r="AC1067" s="60"/>
      <c r="AD1067" s="245" t="n">
        <f aca="false">SUM(AD1054:AD1065)</f>
        <v>229</v>
      </c>
      <c r="AE1067" s="238"/>
      <c r="AF1067" s="245" t="n">
        <f aca="false">SUM(AF1054:AF1065)</f>
        <v>13121</v>
      </c>
    </row>
    <row r="1068" customFormat="false" ht="13.5" hidden="false" customHeight="false" outlineLevel="0" collapsed="false">
      <c r="E1068" s="8"/>
      <c r="AD1068" s="112"/>
      <c r="AE1068" s="112"/>
      <c r="AF1068" s="112"/>
    </row>
    <row r="1069" customFormat="false" ht="129" hidden="false" customHeight="true" outlineLevel="0" collapsed="false">
      <c r="A1069" s="65"/>
      <c r="C1069" s="65"/>
      <c r="E1069" s="65"/>
      <c r="F1069" s="4"/>
      <c r="G1069" s="10"/>
      <c r="H1069" s="10"/>
      <c r="I1069" s="8"/>
      <c r="K1069" s="87"/>
      <c r="L1069" s="255"/>
      <c r="M1069" s="12"/>
      <c r="N1069" s="87"/>
      <c r="X1069" s="85"/>
      <c r="Z1069" s="85"/>
      <c r="AA1069" s="60"/>
      <c r="AB1069" s="85"/>
      <c r="AC1069" s="60"/>
      <c r="AD1069" s="238"/>
      <c r="AE1069" s="251"/>
      <c r="AF1069" s="252"/>
      <c r="AG1069" s="251"/>
      <c r="AH1069" s="251"/>
      <c r="AI1069" s="253"/>
      <c r="AJ1069" s="257"/>
      <c r="AK1069" s="257"/>
      <c r="AL1069" s="258"/>
    </row>
    <row r="1070" customFormat="false" ht="12.75" hidden="false" customHeight="false" outlineLevel="0" collapsed="false">
      <c r="E1070" s="8"/>
      <c r="AD1070" s="112"/>
      <c r="AE1070" s="112"/>
      <c r="AF1070" s="112"/>
    </row>
    <row r="1071" customFormat="false" ht="12.75" hidden="false" customHeight="false" outlineLevel="0" collapsed="false">
      <c r="E1071" s="8"/>
      <c r="AD1071" s="112"/>
      <c r="AE1071" s="112"/>
      <c r="AF1071" s="112"/>
    </row>
    <row r="1072" customFormat="false" ht="12.75" hidden="false" customHeight="false" outlineLevel="0" collapsed="false">
      <c r="E1072" s="8"/>
      <c r="AD1072" s="112"/>
      <c r="AE1072" s="112"/>
      <c r="AF1072" s="112"/>
    </row>
    <row r="1073" customFormat="false" ht="12.75" hidden="false" customHeight="false" outlineLevel="0" collapsed="false">
      <c r="A1073" s="65" t="n">
        <v>1</v>
      </c>
      <c r="B1073" s="125"/>
      <c r="C1073" s="65" t="s">
        <v>570</v>
      </c>
      <c r="D1073" s="65"/>
      <c r="E1073" s="65" t="n">
        <v>102023</v>
      </c>
      <c r="F1073" s="4"/>
      <c r="G1073" s="66" t="s">
        <v>624</v>
      </c>
      <c r="H1073" s="66"/>
      <c r="I1073" s="234" t="s">
        <v>546</v>
      </c>
      <c r="J1073" s="4"/>
      <c r="K1073" s="250" t="n">
        <v>0</v>
      </c>
      <c r="L1073" s="236" t="n">
        <v>1812</v>
      </c>
      <c r="M1073" s="237"/>
      <c r="N1073" s="61" t="n">
        <v>0</v>
      </c>
      <c r="P1073" s="60" t="n">
        <v>0</v>
      </c>
      <c r="R1073" s="247" t="n">
        <v>0.1</v>
      </c>
      <c r="T1073" s="60" t="n">
        <v>0</v>
      </c>
      <c r="U1073" s="60"/>
      <c r="V1073" s="247" t="n">
        <v>0.0016</v>
      </c>
      <c r="X1073" s="60" t="n">
        <v>0</v>
      </c>
      <c r="Z1073" s="60" t="n">
        <v>181</v>
      </c>
      <c r="AB1073" s="60" t="n">
        <v>0</v>
      </c>
      <c r="AD1073" s="238" t="n">
        <v>3</v>
      </c>
      <c r="AE1073" s="112"/>
      <c r="AF1073" s="238" t="n">
        <f aca="false">+Z1073+AB1073+X1073+AD1073</f>
        <v>184</v>
      </c>
    </row>
    <row r="1074" customFormat="false" ht="12.75" hidden="false" customHeight="false" outlineLevel="0" collapsed="false">
      <c r="A1074" s="65" t="n">
        <f aca="false">1+A1073</f>
        <v>2</v>
      </c>
      <c r="B1074" s="4"/>
      <c r="C1074" s="65" t="s">
        <v>570</v>
      </c>
      <c r="D1074" s="65"/>
      <c r="E1074" s="65" t="n">
        <v>102023</v>
      </c>
      <c r="F1074" s="4"/>
      <c r="G1074" s="66" t="s">
        <v>624</v>
      </c>
      <c r="H1074" s="66"/>
      <c r="I1074" s="234" t="s">
        <v>547</v>
      </c>
      <c r="J1074" s="33"/>
      <c r="K1074" s="250" t="n">
        <v>0</v>
      </c>
      <c r="L1074" s="236" t="n">
        <v>0</v>
      </c>
      <c r="M1074" s="237"/>
      <c r="N1074" s="61" t="n">
        <v>0</v>
      </c>
      <c r="P1074" s="61" t="n">
        <v>0</v>
      </c>
      <c r="Q1074" s="61"/>
      <c r="R1074" s="240" t="n">
        <v>0.1</v>
      </c>
      <c r="S1074" s="61"/>
      <c r="T1074" s="61" t="n">
        <v>0</v>
      </c>
      <c r="U1074" s="61"/>
      <c r="V1074" s="240" t="n">
        <v>0.0016</v>
      </c>
      <c r="W1074" s="61"/>
      <c r="X1074" s="61" t="n">
        <v>0</v>
      </c>
      <c r="Y1074" s="61"/>
      <c r="Z1074" s="61" t="n">
        <v>0</v>
      </c>
      <c r="AA1074" s="61"/>
      <c r="AB1074" s="61" t="n">
        <v>0</v>
      </c>
      <c r="AC1074" s="61"/>
      <c r="AD1074" s="239" t="n">
        <v>0</v>
      </c>
      <c r="AE1074" s="239"/>
      <c r="AF1074" s="239" t="n">
        <f aca="false">+Z1074+AB1074+X1074+AD1074</f>
        <v>0</v>
      </c>
    </row>
    <row r="1075" customFormat="false" ht="12.75" hidden="false" customHeight="false" outlineLevel="0" collapsed="false">
      <c r="A1075" s="65" t="n">
        <f aca="false">1+A1074</f>
        <v>3</v>
      </c>
      <c r="B1075" s="4"/>
      <c r="C1075" s="65" t="s">
        <v>570</v>
      </c>
      <c r="D1075" s="65"/>
      <c r="E1075" s="65" t="n">
        <v>102023</v>
      </c>
      <c r="F1075" s="4"/>
      <c r="G1075" s="66" t="s">
        <v>624</v>
      </c>
      <c r="H1075" s="66"/>
      <c r="I1075" s="234" t="s">
        <v>548</v>
      </c>
      <c r="J1075" s="33"/>
      <c r="K1075" s="250" t="n">
        <v>0</v>
      </c>
      <c r="L1075" s="236" t="n">
        <v>6386</v>
      </c>
      <c r="M1075" s="237"/>
      <c r="N1075" s="61" t="n">
        <v>0</v>
      </c>
      <c r="P1075" s="61" t="n">
        <v>0</v>
      </c>
      <c r="Q1075" s="61"/>
      <c r="R1075" s="240" t="n">
        <v>0.1</v>
      </c>
      <c r="S1075" s="61"/>
      <c r="T1075" s="61" t="n">
        <v>0</v>
      </c>
      <c r="U1075" s="61"/>
      <c r="V1075" s="240" t="n">
        <v>0.0016</v>
      </c>
      <c r="W1075" s="61"/>
      <c r="X1075" s="61" t="n">
        <v>0</v>
      </c>
      <c r="Y1075" s="61"/>
      <c r="Z1075" s="61" t="n">
        <v>639</v>
      </c>
      <c r="AA1075" s="61"/>
      <c r="AB1075" s="61" t="n">
        <v>0</v>
      </c>
      <c r="AC1075" s="61"/>
      <c r="AD1075" s="239" t="n">
        <v>10</v>
      </c>
      <c r="AE1075" s="239"/>
      <c r="AF1075" s="239" t="n">
        <f aca="false">+Z1075+AB1075+X1075+AD1075</f>
        <v>649</v>
      </c>
    </row>
    <row r="1076" customFormat="false" ht="12.75" hidden="false" customHeight="false" outlineLevel="0" collapsed="false">
      <c r="A1076" s="65" t="n">
        <f aca="false">1+A1075</f>
        <v>4</v>
      </c>
      <c r="B1076" s="4"/>
      <c r="C1076" s="65" t="s">
        <v>570</v>
      </c>
      <c r="D1076" s="65"/>
      <c r="E1076" s="65" t="n">
        <v>102023</v>
      </c>
      <c r="F1076" s="4"/>
      <c r="G1076" s="66" t="s">
        <v>624</v>
      </c>
      <c r="H1076" s="66"/>
      <c r="I1076" s="234" t="s">
        <v>549</v>
      </c>
      <c r="J1076" s="33"/>
      <c r="K1076" s="250" t="n">
        <v>0</v>
      </c>
      <c r="L1076" s="236" t="n">
        <v>2158</v>
      </c>
      <c r="M1076" s="237"/>
      <c r="N1076" s="61" t="n">
        <v>0</v>
      </c>
      <c r="P1076" s="61" t="n">
        <v>0</v>
      </c>
      <c r="Q1076" s="61"/>
      <c r="R1076" s="240" t="n">
        <v>0.1</v>
      </c>
      <c r="S1076" s="61"/>
      <c r="T1076" s="61" t="n">
        <v>0</v>
      </c>
      <c r="U1076" s="61"/>
      <c r="V1076" s="240" t="n">
        <v>0.0016</v>
      </c>
      <c r="W1076" s="61"/>
      <c r="X1076" s="61" t="n">
        <v>0</v>
      </c>
      <c r="Y1076" s="61"/>
      <c r="Z1076" s="61" t="n">
        <v>216</v>
      </c>
      <c r="AA1076" s="61"/>
      <c r="AB1076" s="61" t="n">
        <v>0</v>
      </c>
      <c r="AC1076" s="61"/>
      <c r="AD1076" s="239" t="n">
        <v>3</v>
      </c>
      <c r="AE1076" s="239"/>
      <c r="AF1076" s="239" t="n">
        <f aca="false">+Z1076+AB1076+X1076+AD1076</f>
        <v>219</v>
      </c>
    </row>
    <row r="1077" customFormat="false" ht="12.75" hidden="false" customHeight="false" outlineLevel="0" collapsed="false">
      <c r="A1077" s="65" t="n">
        <f aca="false">1+A1076</f>
        <v>5</v>
      </c>
      <c r="B1077" s="4"/>
      <c r="C1077" s="65" t="s">
        <v>570</v>
      </c>
      <c r="D1077" s="5"/>
      <c r="E1077" s="65" t="n">
        <v>102023</v>
      </c>
      <c r="F1077" s="4"/>
      <c r="G1077" s="66" t="s">
        <v>624</v>
      </c>
      <c r="H1077" s="66"/>
      <c r="I1077" s="234" t="s">
        <v>550</v>
      </c>
      <c r="J1077" s="33"/>
      <c r="K1077" s="250" t="n">
        <v>0</v>
      </c>
      <c r="L1077" s="236" t="n">
        <v>3839</v>
      </c>
      <c r="M1077" s="237"/>
      <c r="N1077" s="61" t="n">
        <v>0</v>
      </c>
      <c r="P1077" s="61" t="n">
        <v>0</v>
      </c>
      <c r="Q1077" s="61"/>
      <c r="R1077" s="240" t="n">
        <v>0.1</v>
      </c>
      <c r="S1077" s="61"/>
      <c r="T1077" s="61" t="n">
        <v>0</v>
      </c>
      <c r="U1077" s="61"/>
      <c r="V1077" s="240" t="n">
        <v>0.0016</v>
      </c>
      <c r="W1077" s="61"/>
      <c r="X1077" s="61" t="n">
        <v>0</v>
      </c>
      <c r="Y1077" s="61"/>
      <c r="Z1077" s="61" t="n">
        <v>384</v>
      </c>
      <c r="AA1077" s="61"/>
      <c r="AB1077" s="61" t="n">
        <v>0</v>
      </c>
      <c r="AC1077" s="61"/>
      <c r="AD1077" s="239" t="n">
        <v>6</v>
      </c>
      <c r="AE1077" s="239"/>
      <c r="AF1077" s="239" t="n">
        <f aca="false">+Z1077+AB1077+X1077+AD1077</f>
        <v>390</v>
      </c>
    </row>
    <row r="1078" customFormat="false" ht="12.75" hidden="false" customHeight="false" outlineLevel="0" collapsed="false">
      <c r="A1078" s="65" t="n">
        <f aca="false">1+A1077</f>
        <v>6</v>
      </c>
      <c r="B1078" s="4"/>
      <c r="C1078" s="65" t="s">
        <v>570</v>
      </c>
      <c r="D1078" s="5"/>
      <c r="E1078" s="65" t="n">
        <v>102023</v>
      </c>
      <c r="F1078" s="4"/>
      <c r="G1078" s="66" t="s">
        <v>624</v>
      </c>
      <c r="H1078" s="66"/>
      <c r="I1078" s="234" t="s">
        <v>551</v>
      </c>
      <c r="J1078" s="33"/>
      <c r="K1078" s="250" t="n">
        <v>0</v>
      </c>
      <c r="L1078" s="236" t="n">
        <v>5154</v>
      </c>
      <c r="M1078" s="237"/>
      <c r="N1078" s="61" t="n">
        <v>0</v>
      </c>
      <c r="P1078" s="61" t="n">
        <v>0</v>
      </c>
      <c r="Q1078" s="61"/>
      <c r="R1078" s="240" t="n">
        <v>0.1</v>
      </c>
      <c r="S1078" s="61"/>
      <c r="T1078" s="61" t="n">
        <v>0</v>
      </c>
      <c r="U1078" s="61"/>
      <c r="V1078" s="240" t="n">
        <v>0.0016</v>
      </c>
      <c r="W1078" s="61"/>
      <c r="X1078" s="61" t="n">
        <v>0</v>
      </c>
      <c r="Y1078" s="61"/>
      <c r="Z1078" s="61" t="n">
        <v>515</v>
      </c>
      <c r="AA1078" s="61"/>
      <c r="AB1078" s="61" t="n">
        <v>0</v>
      </c>
      <c r="AC1078" s="61"/>
      <c r="AD1078" s="239" t="n">
        <v>8</v>
      </c>
      <c r="AE1078" s="239"/>
      <c r="AF1078" s="239" t="n">
        <f aca="false">+Z1078+AB1078+X1078+AD1078</f>
        <v>523</v>
      </c>
    </row>
    <row r="1079" customFormat="false" ht="12.75" hidden="false" customHeight="false" outlineLevel="0" collapsed="false">
      <c r="A1079" s="65" t="n">
        <f aca="false">1+A1078</f>
        <v>7</v>
      </c>
      <c r="B1079" s="4"/>
      <c r="C1079" s="65" t="s">
        <v>570</v>
      </c>
      <c r="D1079" s="5"/>
      <c r="E1079" s="65" t="n">
        <v>102023</v>
      </c>
      <c r="F1079" s="4"/>
      <c r="G1079" s="66" t="s">
        <v>624</v>
      </c>
      <c r="H1079" s="66"/>
      <c r="I1079" s="234" t="s">
        <v>552</v>
      </c>
      <c r="J1079" s="33"/>
      <c r="K1079" s="250" t="n">
        <v>0</v>
      </c>
      <c r="L1079" s="236" t="n">
        <v>3311</v>
      </c>
      <c r="M1079" s="237"/>
      <c r="N1079" s="61" t="n">
        <v>0</v>
      </c>
      <c r="P1079" s="61" t="n">
        <v>0</v>
      </c>
      <c r="Q1079" s="61"/>
      <c r="R1079" s="240" t="n">
        <v>0.1</v>
      </c>
      <c r="S1079" s="61"/>
      <c r="T1079" s="61" t="n">
        <v>0</v>
      </c>
      <c r="U1079" s="61"/>
      <c r="V1079" s="240" t="n">
        <v>0.0016</v>
      </c>
      <c r="W1079" s="61"/>
      <c r="X1079" s="61" t="n">
        <v>0</v>
      </c>
      <c r="Y1079" s="61"/>
      <c r="Z1079" s="61" t="n">
        <v>331</v>
      </c>
      <c r="AA1079" s="61"/>
      <c r="AB1079" s="61" t="n">
        <v>0</v>
      </c>
      <c r="AC1079" s="61"/>
      <c r="AD1079" s="239" t="n">
        <v>5</v>
      </c>
      <c r="AE1079" s="239"/>
      <c r="AF1079" s="239" t="n">
        <f aca="false">+Z1079+AB1079+X1079+AD1079</f>
        <v>336</v>
      </c>
    </row>
    <row r="1080" customFormat="false" ht="12.75" hidden="false" customHeight="false" outlineLevel="0" collapsed="false">
      <c r="A1080" s="65" t="n">
        <f aca="false">1+A1079</f>
        <v>8</v>
      </c>
      <c r="B1080" s="4"/>
      <c r="C1080" s="65" t="s">
        <v>570</v>
      </c>
      <c r="D1080" s="5"/>
      <c r="E1080" s="65" t="n">
        <v>102023</v>
      </c>
      <c r="F1080" s="4"/>
      <c r="G1080" s="66" t="s">
        <v>624</v>
      </c>
      <c r="H1080" s="66"/>
      <c r="I1080" s="234" t="s">
        <v>553</v>
      </c>
      <c r="J1080" s="33"/>
      <c r="K1080" s="250" t="n">
        <v>0</v>
      </c>
      <c r="L1080" s="236" t="n">
        <v>9298</v>
      </c>
      <c r="M1080" s="237"/>
      <c r="N1080" s="61" t="n">
        <v>0</v>
      </c>
      <c r="P1080" s="61" t="n">
        <v>0</v>
      </c>
      <c r="Q1080" s="61"/>
      <c r="R1080" s="240" t="n">
        <v>0.1</v>
      </c>
      <c r="S1080" s="61"/>
      <c r="T1080" s="61" t="n">
        <v>0</v>
      </c>
      <c r="U1080" s="61"/>
      <c r="V1080" s="240" t="n">
        <v>0.0019</v>
      </c>
      <c r="W1080" s="61"/>
      <c r="X1080" s="61" t="n">
        <v>0</v>
      </c>
      <c r="Y1080" s="61"/>
      <c r="Z1080" s="61" t="n">
        <v>930</v>
      </c>
      <c r="AA1080" s="61"/>
      <c r="AB1080" s="61" t="n">
        <v>0</v>
      </c>
      <c r="AC1080" s="61"/>
      <c r="AD1080" s="239" t="n">
        <v>18</v>
      </c>
      <c r="AE1080" s="239"/>
      <c r="AF1080" s="239" t="n">
        <f aca="false">+Z1080+AB1080+X1080+AD1080</f>
        <v>948</v>
      </c>
    </row>
    <row r="1081" customFormat="false" ht="12.75" hidden="false" customHeight="false" outlineLevel="0" collapsed="false">
      <c r="A1081" s="65" t="n">
        <f aca="false">1+A1080</f>
        <v>9</v>
      </c>
      <c r="B1081" s="4"/>
      <c r="C1081" s="65" t="s">
        <v>570</v>
      </c>
      <c r="D1081" s="5"/>
      <c r="E1081" s="65" t="n">
        <v>102023</v>
      </c>
      <c r="F1081" s="4"/>
      <c r="G1081" s="66" t="s">
        <v>624</v>
      </c>
      <c r="H1081" s="66"/>
      <c r="I1081" s="234" t="s">
        <v>554</v>
      </c>
      <c r="J1081" s="33"/>
      <c r="K1081" s="250" t="n">
        <v>0</v>
      </c>
      <c r="L1081" s="236" t="n">
        <v>12890</v>
      </c>
      <c r="M1081" s="237"/>
      <c r="N1081" s="61" t="n">
        <v>0</v>
      </c>
      <c r="P1081" s="61" t="n">
        <v>0</v>
      </c>
      <c r="Q1081" s="61"/>
      <c r="R1081" s="240" t="n">
        <v>0.1</v>
      </c>
      <c r="S1081" s="61"/>
      <c r="T1081" s="61" t="n">
        <v>0</v>
      </c>
      <c r="U1081" s="61"/>
      <c r="V1081" s="240" t="n">
        <v>0.0019</v>
      </c>
      <c r="W1081" s="61"/>
      <c r="X1081" s="61" t="n">
        <v>0</v>
      </c>
      <c r="Y1081" s="61"/>
      <c r="Z1081" s="61" t="n">
        <v>1289</v>
      </c>
      <c r="AA1081" s="61"/>
      <c r="AB1081" s="61" t="n">
        <v>0</v>
      </c>
      <c r="AC1081" s="61"/>
      <c r="AD1081" s="239" t="n">
        <v>25</v>
      </c>
      <c r="AE1081" s="239"/>
      <c r="AF1081" s="239" t="n">
        <f aca="false">+Z1081+AB1081+X1081+AD1081</f>
        <v>1314</v>
      </c>
    </row>
    <row r="1082" customFormat="false" ht="12.75" hidden="false" customHeight="false" outlineLevel="0" collapsed="false">
      <c r="A1082" s="65" t="n">
        <f aca="false">1+A1081</f>
        <v>10</v>
      </c>
      <c r="B1082" s="65"/>
      <c r="C1082" s="65" t="s">
        <v>570</v>
      </c>
      <c r="D1082" s="241"/>
      <c r="E1082" s="65" t="n">
        <v>102023</v>
      </c>
      <c r="F1082" s="4"/>
      <c r="G1082" s="66" t="s">
        <v>624</v>
      </c>
      <c r="H1082" s="66"/>
      <c r="I1082" s="65" t="s">
        <v>555</v>
      </c>
      <c r="K1082" s="250" t="n">
        <v>0</v>
      </c>
      <c r="L1082" s="236" t="n">
        <v>13640</v>
      </c>
      <c r="M1082" s="237"/>
      <c r="N1082" s="61" t="n">
        <v>0</v>
      </c>
      <c r="P1082" s="61" t="n">
        <v>0</v>
      </c>
      <c r="Q1082" s="61"/>
      <c r="R1082" s="240" t="n">
        <v>0.1</v>
      </c>
      <c r="S1082" s="61"/>
      <c r="T1082" s="61" t="n">
        <v>0</v>
      </c>
      <c r="U1082" s="61"/>
      <c r="V1082" s="240" t="n">
        <v>0.0019</v>
      </c>
      <c r="W1082" s="61"/>
      <c r="X1082" s="61" t="n">
        <v>0</v>
      </c>
      <c r="Y1082" s="61"/>
      <c r="Z1082" s="61" t="n">
        <v>1364</v>
      </c>
      <c r="AA1082" s="61"/>
      <c r="AB1082" s="61" t="n">
        <v>0</v>
      </c>
      <c r="AC1082" s="61"/>
      <c r="AD1082" s="239" t="n">
        <v>26</v>
      </c>
      <c r="AE1082" s="239"/>
      <c r="AF1082" s="239" t="n">
        <f aca="false">+Z1082+AB1082+X1082+AD1082</f>
        <v>1390</v>
      </c>
    </row>
    <row r="1083" customFormat="false" ht="12.75" hidden="false" customHeight="false" outlineLevel="0" collapsed="false">
      <c r="A1083" s="65" t="n">
        <f aca="false">1+A1082</f>
        <v>11</v>
      </c>
      <c r="B1083" s="65"/>
      <c r="C1083" s="65" t="s">
        <v>570</v>
      </c>
      <c r="D1083" s="241"/>
      <c r="E1083" s="65" t="n">
        <v>102023</v>
      </c>
      <c r="F1083" s="4"/>
      <c r="G1083" s="66" t="s">
        <v>624</v>
      </c>
      <c r="H1083" s="66"/>
      <c r="I1083" s="65" t="s">
        <v>556</v>
      </c>
      <c r="K1083" s="250" t="n">
        <v>0</v>
      </c>
      <c r="L1083" s="236" t="n">
        <v>9370</v>
      </c>
      <c r="M1083" s="237"/>
      <c r="N1083" s="61" t="n">
        <v>0</v>
      </c>
      <c r="P1083" s="61" t="n">
        <v>0</v>
      </c>
      <c r="Q1083" s="61"/>
      <c r="R1083" s="240" t="n">
        <v>0.1</v>
      </c>
      <c r="S1083" s="61"/>
      <c r="T1083" s="61" t="n">
        <v>0</v>
      </c>
      <c r="U1083" s="61"/>
      <c r="V1083" s="240" t="n">
        <v>0.0019</v>
      </c>
      <c r="W1083" s="61"/>
      <c r="X1083" s="61" t="n">
        <v>0</v>
      </c>
      <c r="Y1083" s="61"/>
      <c r="Z1083" s="61" t="n">
        <v>937</v>
      </c>
      <c r="AA1083" s="61"/>
      <c r="AB1083" s="61" t="n">
        <v>0</v>
      </c>
      <c r="AC1083" s="61"/>
      <c r="AD1083" s="239" t="n">
        <v>18</v>
      </c>
      <c r="AE1083" s="239"/>
      <c r="AF1083" s="239" t="n">
        <f aca="false">+Z1083+AB1083+X1083+AD1083</f>
        <v>955</v>
      </c>
    </row>
    <row r="1084" customFormat="false" ht="12.75" hidden="false" customHeight="false" outlineLevel="0" collapsed="false">
      <c r="A1084" s="65" t="n">
        <f aca="false">1+A1083</f>
        <v>12</v>
      </c>
      <c r="B1084" s="66"/>
      <c r="C1084" s="65" t="s">
        <v>570</v>
      </c>
      <c r="D1084" s="66"/>
      <c r="E1084" s="65" t="n">
        <v>102023</v>
      </c>
      <c r="F1084" s="4"/>
      <c r="G1084" s="66" t="s">
        <v>624</v>
      </c>
      <c r="H1084" s="66"/>
      <c r="I1084" s="65" t="s">
        <v>557</v>
      </c>
      <c r="K1084" s="250" t="n">
        <v>0</v>
      </c>
      <c r="L1084" s="236" t="n">
        <v>8473</v>
      </c>
      <c r="M1084" s="237"/>
      <c r="N1084" s="61" t="n">
        <v>0</v>
      </c>
      <c r="P1084" s="61" t="n">
        <v>0</v>
      </c>
      <c r="Q1084" s="61"/>
      <c r="R1084" s="240" t="n">
        <v>0.1</v>
      </c>
      <c r="S1084" s="61"/>
      <c r="T1084" s="61" t="n">
        <v>0</v>
      </c>
      <c r="U1084" s="61"/>
      <c r="V1084" s="240" t="n">
        <v>0.0019</v>
      </c>
      <c r="W1084" s="61"/>
      <c r="X1084" s="61" t="n">
        <v>0</v>
      </c>
      <c r="Y1084" s="61"/>
      <c r="Z1084" s="61" t="n">
        <v>847</v>
      </c>
      <c r="AA1084" s="61"/>
      <c r="AB1084" s="61" t="n">
        <v>0</v>
      </c>
      <c r="AC1084" s="61"/>
      <c r="AD1084" s="239" t="n">
        <v>16</v>
      </c>
      <c r="AE1084" s="239"/>
      <c r="AF1084" s="239" t="n">
        <f aca="false">+Z1084+AB1084+X1084+AD1084</f>
        <v>863</v>
      </c>
    </row>
    <row r="1085" customFormat="false" ht="12.75" hidden="false" customHeight="false" outlineLevel="0" collapsed="false">
      <c r="A1085" s="65"/>
      <c r="B1085" s="66"/>
      <c r="C1085" s="65"/>
      <c r="D1085" s="66"/>
      <c r="E1085" s="65"/>
      <c r="F1085" s="4"/>
      <c r="G1085" s="66"/>
      <c r="H1085" s="66"/>
      <c r="I1085" s="65"/>
      <c r="K1085" s="33"/>
      <c r="L1085" s="43"/>
      <c r="M1085" s="33"/>
      <c r="AD1085" s="112"/>
      <c r="AE1085" s="112"/>
      <c r="AF1085" s="112"/>
    </row>
    <row r="1086" customFormat="false" ht="13.5" hidden="false" customHeight="false" outlineLevel="0" collapsed="false">
      <c r="A1086" s="65" t="n">
        <f aca="false">1+A1084</f>
        <v>13</v>
      </c>
      <c r="C1086" s="65"/>
      <c r="E1086" s="65"/>
      <c r="F1086" s="4"/>
      <c r="G1086" s="10" t="s">
        <v>67</v>
      </c>
      <c r="H1086" s="10"/>
      <c r="I1086" s="8"/>
      <c r="K1086" s="242" t="n">
        <f aca="false">SUM(K1073:K1084)</f>
        <v>0</v>
      </c>
      <c r="L1086" s="243" t="n">
        <f aca="false">SUM(L1073:L1084)</f>
        <v>76331</v>
      </c>
      <c r="M1086" s="12"/>
      <c r="N1086" s="242" t="n">
        <f aca="false">SUM(N1073:N1084)</f>
        <v>0</v>
      </c>
      <c r="X1086" s="157" t="n">
        <f aca="false">SUM(X1073:X1084)</f>
        <v>0</v>
      </c>
      <c r="Z1086" s="157" t="n">
        <f aca="false">SUM(Z1073:Z1084)</f>
        <v>7633</v>
      </c>
      <c r="AA1086" s="60"/>
      <c r="AB1086" s="157" t="n">
        <f aca="false">SUM(AB1073:AB1084)</f>
        <v>0</v>
      </c>
      <c r="AC1086" s="60"/>
      <c r="AD1086" s="245" t="n">
        <f aca="false">SUM(AD1073:AD1084)</f>
        <v>138</v>
      </c>
      <c r="AE1086" s="238"/>
      <c r="AF1086" s="245" t="n">
        <f aca="false">SUM(AF1073:AF1084)</f>
        <v>7771</v>
      </c>
    </row>
    <row r="1087" customFormat="false" ht="13.5" hidden="false" customHeight="false" outlineLevel="0" collapsed="false">
      <c r="A1087" s="65"/>
      <c r="C1087" s="65"/>
      <c r="E1087" s="65"/>
      <c r="F1087" s="4"/>
      <c r="G1087" s="10"/>
      <c r="H1087" s="10"/>
      <c r="I1087" s="8"/>
      <c r="K1087" s="87"/>
      <c r="L1087" s="255"/>
      <c r="M1087" s="12"/>
      <c r="N1087" s="87"/>
      <c r="X1087" s="85"/>
      <c r="Z1087" s="85"/>
      <c r="AA1087" s="60"/>
      <c r="AB1087" s="85"/>
      <c r="AC1087" s="60"/>
      <c r="AD1087" s="256"/>
      <c r="AE1087" s="238"/>
      <c r="AF1087" s="256"/>
    </row>
    <row r="1088" customFormat="false" ht="12.75" hidden="false" customHeight="false" outlineLevel="0" collapsed="false">
      <c r="A1088" s="65"/>
      <c r="C1088" s="65"/>
      <c r="E1088" s="65"/>
      <c r="F1088" s="4"/>
      <c r="G1088" s="10"/>
      <c r="H1088" s="10"/>
      <c r="I1088" s="8"/>
      <c r="K1088" s="87"/>
      <c r="L1088" s="255"/>
      <c r="M1088" s="12"/>
      <c r="N1088" s="87"/>
      <c r="X1088" s="85"/>
      <c r="Z1088" s="85"/>
      <c r="AA1088" s="60"/>
      <c r="AB1088" s="85"/>
      <c r="AC1088" s="60"/>
      <c r="AD1088" s="256"/>
      <c r="AE1088" s="238"/>
      <c r="AF1088" s="256"/>
    </row>
    <row r="1089" customFormat="false" ht="12.75" hidden="false" customHeight="false" outlineLevel="0" collapsed="false">
      <c r="A1089" s="65" t="n">
        <f aca="false">1+A1086</f>
        <v>14</v>
      </c>
      <c r="B1089" s="125"/>
      <c r="C1089" s="65" t="s">
        <v>570</v>
      </c>
      <c r="D1089" s="65"/>
      <c r="E1089" s="65" t="n">
        <v>102023</v>
      </c>
      <c r="F1089" s="4"/>
      <c r="G1089" s="66" t="s">
        <v>624</v>
      </c>
      <c r="H1089" s="66"/>
      <c r="I1089" s="234" t="s">
        <v>546</v>
      </c>
      <c r="J1089" s="4"/>
      <c r="K1089" s="250" t="n">
        <v>0</v>
      </c>
      <c r="L1089" s="236" t="n">
        <v>40713</v>
      </c>
      <c r="M1089" s="237"/>
      <c r="N1089" s="61" t="n">
        <v>0</v>
      </c>
      <c r="P1089" s="60" t="n">
        <v>0</v>
      </c>
      <c r="R1089" s="247" t="n">
        <v>0.1</v>
      </c>
      <c r="T1089" s="60" t="n">
        <v>0</v>
      </c>
      <c r="U1089" s="60"/>
      <c r="V1089" s="247" t="n">
        <v>0.0016</v>
      </c>
      <c r="X1089" s="60" t="n">
        <v>0</v>
      </c>
      <c r="Z1089" s="60" t="n">
        <v>4071</v>
      </c>
      <c r="AB1089" s="60" t="n">
        <v>0</v>
      </c>
      <c r="AD1089" s="238" t="n">
        <v>65</v>
      </c>
      <c r="AE1089" s="112"/>
      <c r="AF1089" s="238" t="n">
        <f aca="false">+Z1089+AB1089+X1089+AD1089</f>
        <v>4136</v>
      </c>
    </row>
    <row r="1090" customFormat="false" ht="12.75" hidden="false" customHeight="false" outlineLevel="0" collapsed="false">
      <c r="A1090" s="65" t="n">
        <f aca="false">1+A1089</f>
        <v>15</v>
      </c>
      <c r="B1090" s="4"/>
      <c r="C1090" s="65" t="s">
        <v>570</v>
      </c>
      <c r="D1090" s="65"/>
      <c r="E1090" s="65" t="n">
        <v>102023</v>
      </c>
      <c r="F1090" s="4"/>
      <c r="G1090" s="66" t="s">
        <v>624</v>
      </c>
      <c r="H1090" s="66"/>
      <c r="I1090" s="234" t="s">
        <v>547</v>
      </c>
      <c r="J1090" s="33"/>
      <c r="K1090" s="250" t="n">
        <v>0</v>
      </c>
      <c r="L1090" s="236" t="n">
        <v>26422</v>
      </c>
      <c r="M1090" s="237"/>
      <c r="N1090" s="61" t="n">
        <v>0</v>
      </c>
      <c r="P1090" s="61" t="n">
        <v>0</v>
      </c>
      <c r="Q1090" s="61"/>
      <c r="R1090" s="240" t="n">
        <v>0.1</v>
      </c>
      <c r="S1090" s="61"/>
      <c r="T1090" s="61" t="n">
        <v>0</v>
      </c>
      <c r="U1090" s="61"/>
      <c r="V1090" s="240" t="n">
        <v>0.0016</v>
      </c>
      <c r="W1090" s="61"/>
      <c r="X1090" s="61" t="n">
        <v>0</v>
      </c>
      <c r="Y1090" s="61"/>
      <c r="Z1090" s="61" t="n">
        <v>2642</v>
      </c>
      <c r="AA1090" s="61"/>
      <c r="AB1090" s="61" t="n">
        <v>0</v>
      </c>
      <c r="AC1090" s="61"/>
      <c r="AD1090" s="239" t="n">
        <v>42</v>
      </c>
      <c r="AE1090" s="239"/>
      <c r="AF1090" s="239" t="n">
        <f aca="false">+Z1090+AB1090+X1090+AD1090</f>
        <v>2684</v>
      </c>
    </row>
    <row r="1091" customFormat="false" ht="12.75" hidden="false" customHeight="false" outlineLevel="0" collapsed="false">
      <c r="A1091" s="65" t="n">
        <f aca="false">1+A1090</f>
        <v>16</v>
      </c>
      <c r="B1091" s="4"/>
      <c r="C1091" s="65" t="s">
        <v>570</v>
      </c>
      <c r="D1091" s="65"/>
      <c r="E1091" s="65" t="n">
        <v>102023</v>
      </c>
      <c r="F1091" s="4"/>
      <c r="G1091" s="66" t="s">
        <v>624</v>
      </c>
      <c r="H1091" s="66"/>
      <c r="I1091" s="234" t="s">
        <v>548</v>
      </c>
      <c r="J1091" s="33"/>
      <c r="K1091" s="250" t="n">
        <v>0</v>
      </c>
      <c r="L1091" s="236" t="n">
        <v>36851</v>
      </c>
      <c r="M1091" s="237"/>
      <c r="N1091" s="61" t="n">
        <v>0</v>
      </c>
      <c r="P1091" s="61" t="n">
        <v>0</v>
      </c>
      <c r="Q1091" s="61"/>
      <c r="R1091" s="240" t="n">
        <v>0.1</v>
      </c>
      <c r="S1091" s="61"/>
      <c r="T1091" s="61" t="n">
        <v>0</v>
      </c>
      <c r="U1091" s="61"/>
      <c r="V1091" s="240" t="n">
        <v>0.0016</v>
      </c>
      <c r="W1091" s="61"/>
      <c r="X1091" s="61" t="n">
        <v>0</v>
      </c>
      <c r="Y1091" s="61"/>
      <c r="Z1091" s="61" t="n">
        <v>3685</v>
      </c>
      <c r="AA1091" s="61"/>
      <c r="AB1091" s="61" t="n">
        <v>0</v>
      </c>
      <c r="AC1091" s="61"/>
      <c r="AD1091" s="239" t="n">
        <v>59</v>
      </c>
      <c r="AE1091" s="239"/>
      <c r="AF1091" s="239" t="n">
        <f aca="false">+Z1091+AB1091+X1091+AD1091</f>
        <v>3744</v>
      </c>
    </row>
    <row r="1092" customFormat="false" ht="12.75" hidden="false" customHeight="false" outlineLevel="0" collapsed="false">
      <c r="A1092" s="65" t="n">
        <f aca="false">1+A1091</f>
        <v>17</v>
      </c>
      <c r="B1092" s="4"/>
      <c r="C1092" s="65" t="s">
        <v>570</v>
      </c>
      <c r="D1092" s="65"/>
      <c r="E1092" s="65" t="n">
        <v>102023</v>
      </c>
      <c r="F1092" s="4"/>
      <c r="G1092" s="66" t="s">
        <v>624</v>
      </c>
      <c r="H1092" s="66"/>
      <c r="I1092" s="234" t="s">
        <v>549</v>
      </c>
      <c r="J1092" s="33"/>
      <c r="K1092" s="250" t="n">
        <v>0</v>
      </c>
      <c r="L1092" s="236" t="n">
        <v>35985</v>
      </c>
      <c r="M1092" s="237"/>
      <c r="N1092" s="61" t="n">
        <v>0</v>
      </c>
      <c r="P1092" s="61" t="n">
        <v>0</v>
      </c>
      <c r="Q1092" s="61"/>
      <c r="R1092" s="240" t="n">
        <v>0.1</v>
      </c>
      <c r="S1092" s="61"/>
      <c r="T1092" s="61" t="n">
        <v>0</v>
      </c>
      <c r="U1092" s="61"/>
      <c r="V1092" s="240" t="n">
        <v>0.0016</v>
      </c>
      <c r="W1092" s="61"/>
      <c r="X1092" s="61" t="n">
        <v>0</v>
      </c>
      <c r="Y1092" s="61"/>
      <c r="Z1092" s="61" t="n">
        <v>3599</v>
      </c>
      <c r="AA1092" s="61"/>
      <c r="AB1092" s="61" t="n">
        <v>0</v>
      </c>
      <c r="AC1092" s="61"/>
      <c r="AD1092" s="239" t="n">
        <v>58</v>
      </c>
      <c r="AE1092" s="239"/>
      <c r="AF1092" s="239" t="n">
        <f aca="false">+Z1092+AB1092+X1092+AD1092</f>
        <v>3657</v>
      </c>
    </row>
    <row r="1093" customFormat="false" ht="12.75" hidden="false" customHeight="false" outlineLevel="0" collapsed="false">
      <c r="A1093" s="65" t="n">
        <f aca="false">1+A1092</f>
        <v>18</v>
      </c>
      <c r="B1093" s="4"/>
      <c r="C1093" s="65" t="s">
        <v>570</v>
      </c>
      <c r="D1093" s="5"/>
      <c r="E1093" s="65" t="n">
        <v>102023</v>
      </c>
      <c r="F1093" s="4"/>
      <c r="G1093" s="66" t="s">
        <v>624</v>
      </c>
      <c r="H1093" s="66"/>
      <c r="I1093" s="234" t="s">
        <v>550</v>
      </c>
      <c r="J1093" s="33"/>
      <c r="K1093" s="250" t="n">
        <v>0</v>
      </c>
      <c r="L1093" s="236" t="n">
        <v>27600</v>
      </c>
      <c r="M1093" s="237"/>
      <c r="N1093" s="61" t="n">
        <v>0</v>
      </c>
      <c r="P1093" s="61" t="n">
        <v>0</v>
      </c>
      <c r="Q1093" s="61"/>
      <c r="R1093" s="240" t="n">
        <v>0.1</v>
      </c>
      <c r="S1093" s="61"/>
      <c r="T1093" s="61" t="n">
        <v>0</v>
      </c>
      <c r="U1093" s="61"/>
      <c r="V1093" s="240" t="n">
        <v>0.0016</v>
      </c>
      <c r="W1093" s="61"/>
      <c r="X1093" s="61" t="n">
        <v>0</v>
      </c>
      <c r="Y1093" s="61"/>
      <c r="Z1093" s="61" t="n">
        <v>2760</v>
      </c>
      <c r="AA1093" s="61"/>
      <c r="AB1093" s="61" t="n">
        <v>0</v>
      </c>
      <c r="AC1093" s="61"/>
      <c r="AD1093" s="239" t="n">
        <v>44</v>
      </c>
      <c r="AE1093" s="239"/>
      <c r="AF1093" s="239" t="n">
        <f aca="false">+Z1093+AB1093+X1093+AD1093</f>
        <v>2804</v>
      </c>
    </row>
    <row r="1094" customFormat="false" ht="12.75" hidden="false" customHeight="false" outlineLevel="0" collapsed="false">
      <c r="A1094" s="65" t="n">
        <f aca="false">1+A1093</f>
        <v>19</v>
      </c>
      <c r="B1094" s="4"/>
      <c r="C1094" s="65" t="s">
        <v>570</v>
      </c>
      <c r="D1094" s="5"/>
      <c r="E1094" s="65" t="n">
        <v>102023</v>
      </c>
      <c r="F1094" s="4"/>
      <c r="G1094" s="66" t="s">
        <v>624</v>
      </c>
      <c r="H1094" s="66"/>
      <c r="I1094" s="234" t="s">
        <v>551</v>
      </c>
      <c r="J1094" s="33"/>
      <c r="K1094" s="250" t="n">
        <v>0</v>
      </c>
      <c r="L1094" s="236" t="n">
        <v>31760</v>
      </c>
      <c r="M1094" s="237"/>
      <c r="N1094" s="61" t="n">
        <v>0</v>
      </c>
      <c r="P1094" s="61" t="n">
        <v>0</v>
      </c>
      <c r="Q1094" s="61"/>
      <c r="R1094" s="240" t="n">
        <v>0.1</v>
      </c>
      <c r="S1094" s="61"/>
      <c r="T1094" s="61" t="n">
        <v>0</v>
      </c>
      <c r="U1094" s="61"/>
      <c r="V1094" s="240" t="n">
        <v>0.0016</v>
      </c>
      <c r="W1094" s="61"/>
      <c r="X1094" s="61" t="n">
        <v>0</v>
      </c>
      <c r="Y1094" s="61"/>
      <c r="Z1094" s="61" t="n">
        <v>3176</v>
      </c>
      <c r="AA1094" s="61"/>
      <c r="AB1094" s="61" t="n">
        <v>0</v>
      </c>
      <c r="AC1094" s="61"/>
      <c r="AD1094" s="239" t="n">
        <v>51</v>
      </c>
      <c r="AE1094" s="239"/>
      <c r="AF1094" s="239" t="n">
        <f aca="false">+Z1094+AB1094+X1094+AD1094</f>
        <v>3227</v>
      </c>
    </row>
    <row r="1095" customFormat="false" ht="12.75" hidden="false" customHeight="false" outlineLevel="0" collapsed="false">
      <c r="A1095" s="65" t="n">
        <f aca="false">1+A1094</f>
        <v>20</v>
      </c>
      <c r="B1095" s="4"/>
      <c r="C1095" s="65" t="s">
        <v>570</v>
      </c>
      <c r="D1095" s="5"/>
      <c r="E1095" s="65" t="n">
        <v>102023</v>
      </c>
      <c r="F1095" s="4"/>
      <c r="G1095" s="66" t="s">
        <v>624</v>
      </c>
      <c r="H1095" s="66"/>
      <c r="I1095" s="234" t="s">
        <v>552</v>
      </c>
      <c r="J1095" s="33"/>
      <c r="K1095" s="250" t="n">
        <v>0</v>
      </c>
      <c r="L1095" s="236" t="n">
        <v>43348</v>
      </c>
      <c r="M1095" s="237"/>
      <c r="N1095" s="61" t="n">
        <v>0</v>
      </c>
      <c r="P1095" s="61" t="n">
        <v>0</v>
      </c>
      <c r="Q1095" s="61"/>
      <c r="R1095" s="240" t="n">
        <v>0.1</v>
      </c>
      <c r="S1095" s="61"/>
      <c r="T1095" s="61" t="n">
        <v>0</v>
      </c>
      <c r="U1095" s="61"/>
      <c r="V1095" s="240" t="n">
        <v>0.0016</v>
      </c>
      <c r="W1095" s="61"/>
      <c r="X1095" s="61" t="n">
        <v>0</v>
      </c>
      <c r="Y1095" s="61"/>
      <c r="Z1095" s="61" t="n">
        <v>4335</v>
      </c>
      <c r="AA1095" s="61"/>
      <c r="AB1095" s="61" t="n">
        <v>0</v>
      </c>
      <c r="AC1095" s="61"/>
      <c r="AD1095" s="239" t="n">
        <v>69</v>
      </c>
      <c r="AE1095" s="239"/>
      <c r="AF1095" s="239" t="n">
        <f aca="false">+Z1095+AB1095+X1095+AD1095</f>
        <v>4404</v>
      </c>
    </row>
    <row r="1096" customFormat="false" ht="12.75" hidden="false" customHeight="false" outlineLevel="0" collapsed="false">
      <c r="A1096" s="65" t="n">
        <f aca="false">1+A1095</f>
        <v>21</v>
      </c>
      <c r="B1096" s="4"/>
      <c r="C1096" s="65" t="s">
        <v>570</v>
      </c>
      <c r="D1096" s="5"/>
      <c r="E1096" s="65" t="n">
        <v>102023</v>
      </c>
      <c r="F1096" s="4"/>
      <c r="G1096" s="66" t="s">
        <v>624</v>
      </c>
      <c r="H1096" s="66"/>
      <c r="I1096" s="234" t="s">
        <v>553</v>
      </c>
      <c r="J1096" s="33"/>
      <c r="K1096" s="250" t="n">
        <v>0</v>
      </c>
      <c r="L1096" s="236" t="n">
        <v>81207</v>
      </c>
      <c r="M1096" s="237"/>
      <c r="N1096" s="61" t="n">
        <v>0</v>
      </c>
      <c r="P1096" s="61" t="n">
        <v>0</v>
      </c>
      <c r="Q1096" s="61"/>
      <c r="R1096" s="240" t="n">
        <v>0.1</v>
      </c>
      <c r="S1096" s="61"/>
      <c r="T1096" s="61" t="n">
        <v>0</v>
      </c>
      <c r="U1096" s="61"/>
      <c r="V1096" s="240" t="n">
        <v>0.0019</v>
      </c>
      <c r="W1096" s="61"/>
      <c r="X1096" s="61" t="n">
        <v>0</v>
      </c>
      <c r="Y1096" s="61"/>
      <c r="Z1096" s="61" t="n">
        <v>8121</v>
      </c>
      <c r="AA1096" s="61"/>
      <c r="AB1096" s="61" t="n">
        <v>0</v>
      </c>
      <c r="AC1096" s="61"/>
      <c r="AD1096" s="239" t="n">
        <v>154</v>
      </c>
      <c r="AE1096" s="239"/>
      <c r="AF1096" s="239" t="n">
        <f aca="false">+Z1096+AB1096+X1096+AD1096</f>
        <v>8275</v>
      </c>
    </row>
    <row r="1097" customFormat="false" ht="12.75" hidden="false" customHeight="false" outlineLevel="0" collapsed="false">
      <c r="A1097" s="65" t="n">
        <f aca="false">1+A1096</f>
        <v>22</v>
      </c>
      <c r="B1097" s="4"/>
      <c r="C1097" s="65" t="s">
        <v>570</v>
      </c>
      <c r="D1097" s="5"/>
      <c r="E1097" s="65" t="n">
        <v>102023</v>
      </c>
      <c r="F1097" s="4"/>
      <c r="G1097" s="66" t="s">
        <v>624</v>
      </c>
      <c r="H1097" s="66"/>
      <c r="I1097" s="234" t="s">
        <v>554</v>
      </c>
      <c r="J1097" s="33"/>
      <c r="K1097" s="250" t="n">
        <v>0</v>
      </c>
      <c r="L1097" s="236" t="n">
        <v>33521</v>
      </c>
      <c r="M1097" s="237"/>
      <c r="N1097" s="61" t="n">
        <v>0</v>
      </c>
      <c r="P1097" s="61" t="n">
        <v>0</v>
      </c>
      <c r="Q1097" s="61"/>
      <c r="R1097" s="240" t="n">
        <v>0.1</v>
      </c>
      <c r="S1097" s="61"/>
      <c r="T1097" s="61" t="n">
        <v>0</v>
      </c>
      <c r="U1097" s="61"/>
      <c r="V1097" s="240" t="n">
        <v>0.0019</v>
      </c>
      <c r="W1097" s="61"/>
      <c r="X1097" s="61" t="n">
        <v>0</v>
      </c>
      <c r="Y1097" s="61"/>
      <c r="Z1097" s="61" t="n">
        <v>3352</v>
      </c>
      <c r="AA1097" s="61"/>
      <c r="AB1097" s="61" t="n">
        <v>0</v>
      </c>
      <c r="AC1097" s="61"/>
      <c r="AD1097" s="239" t="n">
        <v>64</v>
      </c>
      <c r="AE1097" s="239"/>
      <c r="AF1097" s="239" t="n">
        <f aca="false">+Z1097+AB1097+X1097+AD1097</f>
        <v>3416</v>
      </c>
    </row>
    <row r="1098" customFormat="false" ht="12.75" hidden="false" customHeight="false" outlineLevel="0" collapsed="false">
      <c r="A1098" s="65" t="n">
        <f aca="false">1+A1097</f>
        <v>23</v>
      </c>
      <c r="B1098" s="65"/>
      <c r="C1098" s="65" t="s">
        <v>570</v>
      </c>
      <c r="D1098" s="241"/>
      <c r="E1098" s="65" t="n">
        <v>102023</v>
      </c>
      <c r="F1098" s="4"/>
      <c r="G1098" s="66" t="s">
        <v>624</v>
      </c>
      <c r="H1098" s="66"/>
      <c r="I1098" s="65" t="s">
        <v>555</v>
      </c>
      <c r="K1098" s="250" t="n">
        <v>0</v>
      </c>
      <c r="L1098" s="236" t="n">
        <v>12464</v>
      </c>
      <c r="M1098" s="237"/>
      <c r="N1098" s="61" t="n">
        <v>0</v>
      </c>
      <c r="P1098" s="61" t="n">
        <v>0</v>
      </c>
      <c r="Q1098" s="61"/>
      <c r="R1098" s="240" t="n">
        <v>0.1</v>
      </c>
      <c r="S1098" s="61"/>
      <c r="T1098" s="61" t="n">
        <v>0</v>
      </c>
      <c r="U1098" s="61"/>
      <c r="V1098" s="240" t="n">
        <v>0.0019</v>
      </c>
      <c r="W1098" s="61"/>
      <c r="X1098" s="61" t="n">
        <v>0</v>
      </c>
      <c r="Y1098" s="61"/>
      <c r="Z1098" s="61" t="n">
        <v>1246</v>
      </c>
      <c r="AA1098" s="61"/>
      <c r="AB1098" s="61" t="n">
        <v>0</v>
      </c>
      <c r="AC1098" s="61"/>
      <c r="AD1098" s="239" t="n">
        <v>24</v>
      </c>
      <c r="AE1098" s="239"/>
      <c r="AF1098" s="239" t="n">
        <f aca="false">+Z1098+AB1098+X1098+AD1098</f>
        <v>1270</v>
      </c>
    </row>
    <row r="1099" customFormat="false" ht="12.75" hidden="false" customHeight="false" outlineLevel="0" collapsed="false">
      <c r="A1099" s="65" t="n">
        <f aca="false">1+A1098</f>
        <v>24</v>
      </c>
      <c r="B1099" s="65"/>
      <c r="C1099" s="65" t="s">
        <v>570</v>
      </c>
      <c r="D1099" s="241"/>
      <c r="E1099" s="65" t="n">
        <v>102023</v>
      </c>
      <c r="F1099" s="4"/>
      <c r="G1099" s="66" t="s">
        <v>624</v>
      </c>
      <c r="H1099" s="66"/>
      <c r="I1099" s="65" t="s">
        <v>556</v>
      </c>
      <c r="K1099" s="250" t="n">
        <v>0</v>
      </c>
      <c r="L1099" s="236" t="n">
        <v>8069</v>
      </c>
      <c r="M1099" s="237"/>
      <c r="N1099" s="61" t="n">
        <v>0</v>
      </c>
      <c r="P1099" s="61" t="n">
        <v>0</v>
      </c>
      <c r="Q1099" s="61"/>
      <c r="R1099" s="240" t="n">
        <v>0.1</v>
      </c>
      <c r="S1099" s="61"/>
      <c r="T1099" s="61" t="n">
        <v>0</v>
      </c>
      <c r="U1099" s="61"/>
      <c r="V1099" s="240" t="n">
        <v>0.0019</v>
      </c>
      <c r="W1099" s="61"/>
      <c r="X1099" s="61" t="n">
        <v>0</v>
      </c>
      <c r="Y1099" s="61"/>
      <c r="Z1099" s="61" t="n">
        <v>807</v>
      </c>
      <c r="AA1099" s="61"/>
      <c r="AB1099" s="61" t="n">
        <v>0</v>
      </c>
      <c r="AC1099" s="61"/>
      <c r="AD1099" s="239" t="n">
        <v>15</v>
      </c>
      <c r="AE1099" s="239"/>
      <c r="AF1099" s="239" t="n">
        <f aca="false">+Z1099+AB1099+X1099+AD1099</f>
        <v>822</v>
      </c>
    </row>
    <row r="1100" customFormat="false" ht="12.75" hidden="false" customHeight="false" outlineLevel="0" collapsed="false">
      <c r="A1100" s="65" t="n">
        <f aca="false">1+A1099</f>
        <v>25</v>
      </c>
      <c r="B1100" s="66"/>
      <c r="C1100" s="65" t="s">
        <v>570</v>
      </c>
      <c r="D1100" s="66"/>
      <c r="E1100" s="65" t="n">
        <v>102023</v>
      </c>
      <c r="F1100" s="4"/>
      <c r="G1100" s="66" t="s">
        <v>624</v>
      </c>
      <c r="H1100" s="66"/>
      <c r="I1100" s="65" t="s">
        <v>557</v>
      </c>
      <c r="K1100" s="250" t="n">
        <v>0</v>
      </c>
      <c r="L1100" s="236" t="n">
        <v>3838</v>
      </c>
      <c r="M1100" s="237"/>
      <c r="N1100" s="61" t="n">
        <v>0</v>
      </c>
      <c r="P1100" s="61" t="n">
        <v>0</v>
      </c>
      <c r="Q1100" s="61"/>
      <c r="R1100" s="240" t="n">
        <v>0.1</v>
      </c>
      <c r="S1100" s="61"/>
      <c r="T1100" s="61" t="n">
        <v>0</v>
      </c>
      <c r="U1100" s="61"/>
      <c r="V1100" s="240" t="n">
        <v>0.0019</v>
      </c>
      <c r="W1100" s="61"/>
      <c r="X1100" s="61" t="n">
        <v>0</v>
      </c>
      <c r="Y1100" s="61"/>
      <c r="Z1100" s="61" t="n">
        <v>384</v>
      </c>
      <c r="AA1100" s="61"/>
      <c r="AB1100" s="61" t="n">
        <v>0</v>
      </c>
      <c r="AC1100" s="61"/>
      <c r="AD1100" s="239" t="n">
        <v>8</v>
      </c>
      <c r="AE1100" s="239"/>
      <c r="AF1100" s="239" t="n">
        <f aca="false">+Z1100+AB1100+X1100+AD1100</f>
        <v>392</v>
      </c>
    </row>
    <row r="1101" customFormat="false" ht="12.75" hidden="false" customHeight="false" outlineLevel="0" collapsed="false">
      <c r="A1101" s="65"/>
      <c r="B1101" s="66"/>
      <c r="C1101" s="65"/>
      <c r="D1101" s="66"/>
      <c r="E1101" s="65"/>
      <c r="F1101" s="4"/>
      <c r="G1101" s="66"/>
      <c r="H1101" s="66"/>
      <c r="I1101" s="65"/>
      <c r="K1101" s="33"/>
      <c r="L1101" s="43"/>
      <c r="M1101" s="33"/>
      <c r="AD1101" s="112"/>
      <c r="AE1101" s="112"/>
      <c r="AF1101" s="112"/>
    </row>
    <row r="1102" customFormat="false" ht="13.5" hidden="false" customHeight="false" outlineLevel="0" collapsed="false">
      <c r="A1102" s="65" t="n">
        <f aca="false">1+A1100</f>
        <v>26</v>
      </c>
      <c r="C1102" s="65"/>
      <c r="E1102" s="65"/>
      <c r="F1102" s="4"/>
      <c r="G1102" s="10" t="s">
        <v>67</v>
      </c>
      <c r="H1102" s="10"/>
      <c r="I1102" s="8"/>
      <c r="K1102" s="242" t="n">
        <f aca="false">SUM(K1089:K1100)</f>
        <v>0</v>
      </c>
      <c r="L1102" s="243" t="n">
        <f aca="false">SUM(L1089:L1100)</f>
        <v>381778</v>
      </c>
      <c r="M1102" s="12"/>
      <c r="N1102" s="242" t="n">
        <f aca="false">SUM(N1089:N1100)</f>
        <v>0</v>
      </c>
      <c r="X1102" s="157" t="n">
        <f aca="false">SUM(X1089:X1100)</f>
        <v>0</v>
      </c>
      <c r="Z1102" s="157" t="n">
        <f aca="false">SUM(Z1089:Z1100)</f>
        <v>38178</v>
      </c>
      <c r="AA1102" s="60"/>
      <c r="AB1102" s="157" t="n">
        <f aca="false">SUM(AB1089:AB1100)</f>
        <v>0</v>
      </c>
      <c r="AC1102" s="60"/>
      <c r="AD1102" s="245" t="n">
        <f aca="false">SUM(AD1089:AD1100)</f>
        <v>653</v>
      </c>
      <c r="AE1102" s="238"/>
      <c r="AF1102" s="245" t="n">
        <f aca="false">SUM(AF1089:AF1100)</f>
        <v>38831</v>
      </c>
    </row>
    <row r="1103" customFormat="false" ht="13.5" hidden="false" customHeight="false" outlineLevel="0" collapsed="false">
      <c r="A1103" s="65"/>
      <c r="C1103" s="65"/>
      <c r="E1103" s="65"/>
      <c r="F1103" s="4"/>
      <c r="G1103" s="10"/>
      <c r="H1103" s="10"/>
      <c r="I1103" s="8"/>
      <c r="K1103" s="87"/>
      <c r="L1103" s="255"/>
      <c r="M1103" s="12"/>
      <c r="N1103" s="87"/>
      <c r="X1103" s="85"/>
      <c r="Z1103" s="85"/>
      <c r="AA1103" s="60"/>
      <c r="AB1103" s="85"/>
      <c r="AC1103" s="60"/>
      <c r="AD1103" s="256"/>
      <c r="AE1103" s="238"/>
      <c r="AF1103" s="256"/>
    </row>
    <row r="1104" customFormat="false" ht="12.75" hidden="false" customHeight="false" outlineLevel="0" collapsed="false">
      <c r="E1104" s="8"/>
      <c r="AD1104" s="112"/>
      <c r="AE1104" s="112"/>
      <c r="AF1104" s="112"/>
    </row>
    <row r="1105" customFormat="false" ht="13.5" hidden="false" customHeight="false" outlineLevel="0" collapsed="false">
      <c r="A1105" s="8" t="n">
        <f aca="false">1+A1102</f>
        <v>27</v>
      </c>
      <c r="E1105" s="8"/>
      <c r="G1105" s="66" t="s">
        <v>625</v>
      </c>
      <c r="K1105" s="242" t="n">
        <f aca="false">+K1086+K1067+K1051+K1102</f>
        <v>0</v>
      </c>
      <c r="L1105" s="243" t="n">
        <f aca="false">+L1086+L1067+L1051+L1102</f>
        <v>933448</v>
      </c>
      <c r="N1105" s="242" t="n">
        <f aca="false">+N1086+N1067+N1051+N1102</f>
        <v>0</v>
      </c>
      <c r="X1105" s="157" t="n">
        <f aca="false">+X1086+X1067+X1051+X1102</f>
        <v>0</v>
      </c>
      <c r="Z1105" s="157" t="n">
        <f aca="false">+Z1086+Z1067+Z1051+Z1102</f>
        <v>86931</v>
      </c>
      <c r="AB1105" s="157" t="n">
        <f aca="false">+AB1086+AB1067+AB1051+AB1102</f>
        <v>0</v>
      </c>
      <c r="AD1105" s="245" t="n">
        <f aca="false">+AD1086+AD1067+AD1051+AD1102</f>
        <v>1573</v>
      </c>
      <c r="AE1105" s="112"/>
      <c r="AF1105" s="245" t="n">
        <f aca="false">+AF1086+AF1067+AF1051+AF1102</f>
        <v>88504</v>
      </c>
    </row>
    <row r="1106" customFormat="false" ht="13.5" hidden="false" customHeight="false" outlineLevel="0" collapsed="false">
      <c r="E1106" s="8"/>
      <c r="AD1106" s="112"/>
      <c r="AE1106" s="112"/>
      <c r="AF1106" s="112"/>
    </row>
    <row r="1107" customFormat="false" ht="12.75" hidden="false" customHeight="false" outlineLevel="0" collapsed="false">
      <c r="E1107" s="8"/>
      <c r="AD1107" s="112"/>
      <c r="AE1107" s="112"/>
      <c r="AF1107" s="112"/>
    </row>
    <row r="1108" customFormat="false" ht="12.75" hidden="false" customHeight="false" outlineLevel="0" collapsed="false">
      <c r="A1108" s="65" t="n">
        <f aca="false">1+A1105</f>
        <v>28</v>
      </c>
      <c r="B1108" s="125"/>
      <c r="C1108" s="65" t="s">
        <v>570</v>
      </c>
      <c r="D1108" s="65"/>
      <c r="E1108" s="65" t="n">
        <v>109372</v>
      </c>
      <c r="F1108" s="4"/>
      <c r="G1108" s="66" t="s">
        <v>564</v>
      </c>
      <c r="H1108" s="66"/>
      <c r="I1108" s="234" t="s">
        <v>546</v>
      </c>
      <c r="J1108" s="4"/>
      <c r="K1108" s="250" t="n">
        <v>0</v>
      </c>
      <c r="L1108" s="249" t="n">
        <v>0</v>
      </c>
      <c r="M1108" s="237"/>
      <c r="N1108" s="61" t="n">
        <v>0</v>
      </c>
      <c r="P1108" s="60" t="n">
        <v>0</v>
      </c>
      <c r="R1108" s="60" t="n">
        <v>0</v>
      </c>
      <c r="T1108" s="60" t="n">
        <v>0</v>
      </c>
      <c r="U1108" s="60"/>
      <c r="V1108" s="60" t="n">
        <v>0</v>
      </c>
      <c r="X1108" s="60" t="n">
        <v>0</v>
      </c>
      <c r="Z1108" s="60" t="n">
        <v>0</v>
      </c>
      <c r="AB1108" s="60" t="n">
        <v>0</v>
      </c>
      <c r="AD1108" s="238" t="n">
        <v>0</v>
      </c>
      <c r="AE1108" s="112"/>
      <c r="AF1108" s="238" t="n">
        <f aca="false">+Z1108+AB1108+X1108+AD1108</f>
        <v>0</v>
      </c>
    </row>
    <row r="1109" customFormat="false" ht="12.75" hidden="false" customHeight="false" outlineLevel="0" collapsed="false">
      <c r="A1109" s="65" t="n">
        <f aca="false">1+A1108</f>
        <v>29</v>
      </c>
      <c r="B1109" s="4"/>
      <c r="C1109" s="65" t="s">
        <v>570</v>
      </c>
      <c r="D1109" s="65"/>
      <c r="E1109" s="65" t="n">
        <v>109372</v>
      </c>
      <c r="F1109" s="4"/>
      <c r="G1109" s="66" t="s">
        <v>564</v>
      </c>
      <c r="H1109" s="66"/>
      <c r="I1109" s="234" t="s">
        <v>547</v>
      </c>
      <c r="J1109" s="33"/>
      <c r="K1109" s="250" t="n">
        <v>0</v>
      </c>
      <c r="L1109" s="249" t="n">
        <v>0</v>
      </c>
      <c r="M1109" s="237"/>
      <c r="N1109" s="61" t="n">
        <v>0</v>
      </c>
      <c r="P1109" s="61" t="n">
        <v>0</v>
      </c>
      <c r="Q1109" s="61"/>
      <c r="R1109" s="61" t="n">
        <v>0</v>
      </c>
      <c r="S1109" s="61"/>
      <c r="T1109" s="61" t="n">
        <v>0</v>
      </c>
      <c r="U1109" s="61"/>
      <c r="V1109" s="61" t="n">
        <v>0</v>
      </c>
      <c r="W1109" s="61"/>
      <c r="X1109" s="61" t="n">
        <v>0</v>
      </c>
      <c r="Y1109" s="61"/>
      <c r="Z1109" s="61" t="n">
        <v>0</v>
      </c>
      <c r="AA1109" s="61"/>
      <c r="AB1109" s="61" t="n">
        <v>0</v>
      </c>
      <c r="AC1109" s="61"/>
      <c r="AD1109" s="239" t="n">
        <v>0</v>
      </c>
      <c r="AE1109" s="239"/>
      <c r="AF1109" s="239" t="n">
        <f aca="false">+Z1109+AB1109+X1109+AD1109</f>
        <v>0</v>
      </c>
    </row>
    <row r="1110" customFormat="false" ht="12.75" hidden="false" customHeight="false" outlineLevel="0" collapsed="false">
      <c r="A1110" s="65" t="n">
        <f aca="false">1+A1109</f>
        <v>30</v>
      </c>
      <c r="B1110" s="4"/>
      <c r="C1110" s="65" t="s">
        <v>570</v>
      </c>
      <c r="D1110" s="65"/>
      <c r="E1110" s="65" t="n">
        <v>109372</v>
      </c>
      <c r="F1110" s="4"/>
      <c r="G1110" s="66" t="s">
        <v>564</v>
      </c>
      <c r="H1110" s="66"/>
      <c r="I1110" s="234" t="s">
        <v>548</v>
      </c>
      <c r="J1110" s="33"/>
      <c r="K1110" s="250" t="n">
        <v>0</v>
      </c>
      <c r="L1110" s="236" t="n">
        <v>39187</v>
      </c>
      <c r="M1110" s="237"/>
      <c r="N1110" s="61" t="n">
        <v>0</v>
      </c>
      <c r="P1110" s="61" t="n">
        <v>0</v>
      </c>
      <c r="Q1110" s="61"/>
      <c r="R1110" s="240" t="n">
        <v>0.1</v>
      </c>
      <c r="S1110" s="61"/>
      <c r="T1110" s="61" t="n">
        <v>0</v>
      </c>
      <c r="U1110" s="61"/>
      <c r="V1110" s="240" t="n">
        <v>0.0016</v>
      </c>
      <c r="W1110" s="61"/>
      <c r="X1110" s="61" t="n">
        <v>0</v>
      </c>
      <c r="Y1110" s="61"/>
      <c r="Z1110" s="61" t="n">
        <v>3919</v>
      </c>
      <c r="AA1110" s="61"/>
      <c r="AB1110" s="61" t="n">
        <v>0</v>
      </c>
      <c r="AC1110" s="61"/>
      <c r="AD1110" s="239" t="n">
        <v>63</v>
      </c>
      <c r="AE1110" s="239"/>
      <c r="AF1110" s="239" t="n">
        <f aca="false">+Z1110+AB1110+X1110+AD1110</f>
        <v>3982</v>
      </c>
    </row>
    <row r="1111" customFormat="false" ht="12.75" hidden="false" customHeight="false" outlineLevel="0" collapsed="false">
      <c r="A1111" s="65" t="n">
        <f aca="false">1+A1110</f>
        <v>31</v>
      </c>
      <c r="B1111" s="4"/>
      <c r="C1111" s="65" t="s">
        <v>570</v>
      </c>
      <c r="D1111" s="65"/>
      <c r="E1111" s="65" t="n">
        <v>109372</v>
      </c>
      <c r="F1111" s="4"/>
      <c r="G1111" s="66" t="s">
        <v>564</v>
      </c>
      <c r="H1111" s="66"/>
      <c r="I1111" s="234" t="s">
        <v>549</v>
      </c>
      <c r="J1111" s="33"/>
      <c r="K1111" s="250" t="n">
        <v>0</v>
      </c>
      <c r="L1111" s="236" t="n">
        <v>0</v>
      </c>
      <c r="M1111" s="237"/>
      <c r="N1111" s="61" t="n">
        <v>0</v>
      </c>
      <c r="P1111" s="61" t="n">
        <v>0</v>
      </c>
      <c r="Q1111" s="61"/>
      <c r="R1111" s="61" t="n">
        <v>0</v>
      </c>
      <c r="S1111" s="61"/>
      <c r="T1111" s="61" t="n">
        <v>0</v>
      </c>
      <c r="U1111" s="61"/>
      <c r="V1111" s="61" t="n">
        <v>0</v>
      </c>
      <c r="W1111" s="61"/>
      <c r="X1111" s="61" t="n">
        <v>0</v>
      </c>
      <c r="Y1111" s="61"/>
      <c r="Z1111" s="61" t="n">
        <v>0</v>
      </c>
      <c r="AA1111" s="61"/>
      <c r="AB1111" s="61" t="n">
        <v>0</v>
      </c>
      <c r="AC1111" s="61"/>
      <c r="AD1111" s="239" t="n">
        <v>0</v>
      </c>
      <c r="AE1111" s="239"/>
      <c r="AF1111" s="239" t="n">
        <f aca="false">+Z1111+AB1111+X1111+AD1111</f>
        <v>0</v>
      </c>
    </row>
    <row r="1112" customFormat="false" ht="12.75" hidden="false" customHeight="false" outlineLevel="0" collapsed="false">
      <c r="A1112" s="65" t="n">
        <f aca="false">1+A1111</f>
        <v>32</v>
      </c>
      <c r="B1112" s="4"/>
      <c r="C1112" s="65" t="s">
        <v>570</v>
      </c>
      <c r="D1112" s="5"/>
      <c r="E1112" s="65" t="n">
        <v>109372</v>
      </c>
      <c r="F1112" s="4"/>
      <c r="G1112" s="66" t="s">
        <v>564</v>
      </c>
      <c r="H1112" s="66"/>
      <c r="I1112" s="234" t="s">
        <v>550</v>
      </c>
      <c r="J1112" s="33"/>
      <c r="K1112" s="250" t="n">
        <v>0</v>
      </c>
      <c r="L1112" s="236" t="n">
        <v>61450</v>
      </c>
      <c r="M1112" s="237"/>
      <c r="N1112" s="61" t="n">
        <v>0</v>
      </c>
      <c r="P1112" s="61" t="n">
        <v>0</v>
      </c>
      <c r="Q1112" s="61"/>
      <c r="R1112" s="240" t="n">
        <v>0.1</v>
      </c>
      <c r="S1112" s="61"/>
      <c r="T1112" s="61" t="n">
        <v>0</v>
      </c>
      <c r="U1112" s="61"/>
      <c r="V1112" s="240" t="n">
        <v>0.0016</v>
      </c>
      <c r="W1112" s="61"/>
      <c r="X1112" s="61" t="n">
        <v>0</v>
      </c>
      <c r="Y1112" s="61"/>
      <c r="Z1112" s="61" t="n">
        <v>6145</v>
      </c>
      <c r="AA1112" s="61"/>
      <c r="AB1112" s="61" t="n">
        <v>0</v>
      </c>
      <c r="AC1112" s="61"/>
      <c r="AD1112" s="239" t="n">
        <v>98</v>
      </c>
      <c r="AE1112" s="239"/>
      <c r="AF1112" s="239" t="n">
        <f aca="false">+Z1112+AB1112+X1112+AD1112</f>
        <v>6243</v>
      </c>
    </row>
    <row r="1113" customFormat="false" ht="12.75" hidden="false" customHeight="false" outlineLevel="0" collapsed="false">
      <c r="A1113" s="65" t="n">
        <f aca="false">1+A1112</f>
        <v>33</v>
      </c>
      <c r="B1113" s="4"/>
      <c r="C1113" s="65" t="s">
        <v>570</v>
      </c>
      <c r="D1113" s="5"/>
      <c r="E1113" s="65" t="n">
        <v>109372</v>
      </c>
      <c r="F1113" s="4"/>
      <c r="G1113" s="66" t="s">
        <v>564</v>
      </c>
      <c r="H1113" s="66"/>
      <c r="I1113" s="234" t="s">
        <v>551</v>
      </c>
      <c r="J1113" s="33"/>
      <c r="K1113" s="250" t="n">
        <v>0</v>
      </c>
      <c r="L1113" s="236" t="n">
        <v>2641</v>
      </c>
      <c r="M1113" s="237"/>
      <c r="N1113" s="61" t="n">
        <v>0</v>
      </c>
      <c r="P1113" s="61" t="n">
        <v>0</v>
      </c>
      <c r="Q1113" s="61"/>
      <c r="R1113" s="240" t="n">
        <v>0.1</v>
      </c>
      <c r="S1113" s="61"/>
      <c r="T1113" s="61" t="n">
        <v>0</v>
      </c>
      <c r="U1113" s="61"/>
      <c r="V1113" s="240" t="n">
        <v>0.0016</v>
      </c>
      <c r="W1113" s="61"/>
      <c r="X1113" s="61" t="n">
        <v>0</v>
      </c>
      <c r="Y1113" s="61"/>
      <c r="Z1113" s="61" t="n">
        <v>264</v>
      </c>
      <c r="AA1113" s="61"/>
      <c r="AB1113" s="61" t="n">
        <v>0</v>
      </c>
      <c r="AC1113" s="61"/>
      <c r="AD1113" s="239" t="n">
        <v>4</v>
      </c>
      <c r="AE1113" s="239"/>
      <c r="AF1113" s="239" t="n">
        <f aca="false">+Z1113+AB1113+X1113+AD1113</f>
        <v>268</v>
      </c>
    </row>
    <row r="1114" customFormat="false" ht="12.75" hidden="false" customHeight="false" outlineLevel="0" collapsed="false">
      <c r="A1114" s="65" t="n">
        <f aca="false">1+A1113</f>
        <v>34</v>
      </c>
      <c r="B1114" s="4"/>
      <c r="C1114" s="65" t="s">
        <v>570</v>
      </c>
      <c r="D1114" s="5"/>
      <c r="E1114" s="65" t="n">
        <v>109372</v>
      </c>
      <c r="F1114" s="4"/>
      <c r="G1114" s="66" t="s">
        <v>564</v>
      </c>
      <c r="H1114" s="66"/>
      <c r="I1114" s="234" t="s">
        <v>552</v>
      </c>
      <c r="J1114" s="33"/>
      <c r="K1114" s="250" t="n">
        <v>0</v>
      </c>
      <c r="L1114" s="236" t="n">
        <v>9978</v>
      </c>
      <c r="M1114" s="237"/>
      <c r="N1114" s="61" t="n">
        <v>0</v>
      </c>
      <c r="P1114" s="61" t="n">
        <v>0</v>
      </c>
      <c r="Q1114" s="61"/>
      <c r="R1114" s="240" t="n">
        <v>0.1</v>
      </c>
      <c r="S1114" s="61"/>
      <c r="T1114" s="61" t="n">
        <v>0</v>
      </c>
      <c r="U1114" s="61"/>
      <c r="V1114" s="240" t="n">
        <v>0.0016</v>
      </c>
      <c r="W1114" s="61"/>
      <c r="X1114" s="61" t="n">
        <v>0</v>
      </c>
      <c r="Y1114" s="61"/>
      <c r="Z1114" s="61" t="n">
        <v>998</v>
      </c>
      <c r="AA1114" s="61"/>
      <c r="AB1114" s="61" t="n">
        <v>0</v>
      </c>
      <c r="AC1114" s="61"/>
      <c r="AD1114" s="239" t="n">
        <v>16</v>
      </c>
      <c r="AE1114" s="239"/>
      <c r="AF1114" s="239" t="n">
        <f aca="false">+Z1114+AB1114+X1114+AD1114</f>
        <v>1014</v>
      </c>
    </row>
    <row r="1115" customFormat="false" ht="12.75" hidden="false" customHeight="false" outlineLevel="0" collapsed="false">
      <c r="A1115" s="65" t="n">
        <f aca="false">1+A1114</f>
        <v>35</v>
      </c>
      <c r="B1115" s="4"/>
      <c r="C1115" s="65" t="s">
        <v>570</v>
      </c>
      <c r="D1115" s="5"/>
      <c r="E1115" s="65" t="n">
        <v>109372</v>
      </c>
      <c r="F1115" s="4"/>
      <c r="G1115" s="66" t="s">
        <v>564</v>
      </c>
      <c r="H1115" s="66"/>
      <c r="I1115" s="234" t="s">
        <v>553</v>
      </c>
      <c r="J1115" s="33"/>
      <c r="K1115" s="250" t="n">
        <v>0</v>
      </c>
      <c r="L1115" s="236" t="n">
        <v>24047</v>
      </c>
      <c r="M1115" s="237"/>
      <c r="N1115" s="61" t="n">
        <v>0</v>
      </c>
      <c r="P1115" s="61" t="n">
        <v>0</v>
      </c>
      <c r="Q1115" s="61"/>
      <c r="R1115" s="240" t="n">
        <v>0.1</v>
      </c>
      <c r="S1115" s="61"/>
      <c r="T1115" s="61" t="n">
        <v>0</v>
      </c>
      <c r="U1115" s="61"/>
      <c r="V1115" s="240" t="n">
        <v>0.0019</v>
      </c>
      <c r="W1115" s="61"/>
      <c r="X1115" s="61" t="n">
        <v>0</v>
      </c>
      <c r="Y1115" s="61"/>
      <c r="Z1115" s="61" t="n">
        <v>2405</v>
      </c>
      <c r="AA1115" s="61"/>
      <c r="AB1115" s="61" t="n">
        <v>0</v>
      </c>
      <c r="AC1115" s="61"/>
      <c r="AD1115" s="239" t="n">
        <v>46</v>
      </c>
      <c r="AE1115" s="239"/>
      <c r="AF1115" s="239" t="n">
        <f aca="false">+Z1115+AB1115+X1115+AD1115</f>
        <v>2451</v>
      </c>
    </row>
    <row r="1116" customFormat="false" ht="12.75" hidden="false" customHeight="false" outlineLevel="0" collapsed="false">
      <c r="A1116" s="65" t="n">
        <f aca="false">1+A1115</f>
        <v>36</v>
      </c>
      <c r="B1116" s="4"/>
      <c r="C1116" s="65" t="s">
        <v>570</v>
      </c>
      <c r="D1116" s="5"/>
      <c r="E1116" s="65" t="n">
        <v>109372</v>
      </c>
      <c r="F1116" s="4"/>
      <c r="G1116" s="66" t="s">
        <v>564</v>
      </c>
      <c r="H1116" s="66"/>
      <c r="I1116" s="234" t="s">
        <v>554</v>
      </c>
      <c r="J1116" s="33"/>
      <c r="K1116" s="250" t="n">
        <v>0</v>
      </c>
      <c r="L1116" s="236" t="n">
        <v>354263</v>
      </c>
      <c r="M1116" s="237"/>
      <c r="N1116" s="61" t="n">
        <v>0</v>
      </c>
      <c r="P1116" s="61" t="n">
        <v>0</v>
      </c>
      <c r="Q1116" s="61"/>
      <c r="R1116" s="240" t="n">
        <v>0.1</v>
      </c>
      <c r="S1116" s="61"/>
      <c r="T1116" s="61" t="n">
        <v>0</v>
      </c>
      <c r="U1116" s="61"/>
      <c r="V1116" s="240" t="n">
        <v>0.0019</v>
      </c>
      <c r="W1116" s="61"/>
      <c r="X1116" s="61" t="n">
        <v>0</v>
      </c>
      <c r="Y1116" s="61"/>
      <c r="Z1116" s="61" t="n">
        <v>35426</v>
      </c>
      <c r="AA1116" s="61"/>
      <c r="AB1116" s="61" t="n">
        <v>0</v>
      </c>
      <c r="AC1116" s="61"/>
      <c r="AD1116" s="239" t="n">
        <v>673</v>
      </c>
      <c r="AE1116" s="239"/>
      <c r="AF1116" s="239" t="n">
        <f aca="false">+Z1116+AB1116+X1116+AD1116</f>
        <v>36099</v>
      </c>
    </row>
    <row r="1117" customFormat="false" ht="12.75" hidden="false" customHeight="false" outlineLevel="0" collapsed="false">
      <c r="A1117" s="65" t="n">
        <f aca="false">1+A1116</f>
        <v>37</v>
      </c>
      <c r="B1117" s="65"/>
      <c r="C1117" s="65" t="s">
        <v>570</v>
      </c>
      <c r="D1117" s="241"/>
      <c r="E1117" s="65" t="n">
        <v>109372</v>
      </c>
      <c r="F1117" s="4"/>
      <c r="G1117" s="66" t="s">
        <v>564</v>
      </c>
      <c r="H1117" s="66"/>
      <c r="I1117" s="65" t="s">
        <v>555</v>
      </c>
      <c r="K1117" s="250" t="n">
        <v>0</v>
      </c>
      <c r="L1117" s="236" t="n">
        <v>339764</v>
      </c>
      <c r="M1117" s="237"/>
      <c r="N1117" s="61" t="n">
        <v>0</v>
      </c>
      <c r="P1117" s="61" t="n">
        <v>0</v>
      </c>
      <c r="Q1117" s="61"/>
      <c r="R1117" s="240" t="n">
        <v>0.1</v>
      </c>
      <c r="S1117" s="61"/>
      <c r="T1117" s="61" t="n">
        <v>0</v>
      </c>
      <c r="U1117" s="61"/>
      <c r="V1117" s="240" t="n">
        <v>0.0019</v>
      </c>
      <c r="W1117" s="61"/>
      <c r="X1117" s="61" t="n">
        <v>0</v>
      </c>
      <c r="Y1117" s="61"/>
      <c r="Z1117" s="61" t="n">
        <v>33976</v>
      </c>
      <c r="AA1117" s="61"/>
      <c r="AB1117" s="61" t="n">
        <v>0</v>
      </c>
      <c r="AC1117" s="61"/>
      <c r="AD1117" s="239" t="n">
        <v>645</v>
      </c>
      <c r="AE1117" s="239"/>
      <c r="AF1117" s="239" t="n">
        <f aca="false">+Z1117+AB1117+X1117+AD1117</f>
        <v>34621</v>
      </c>
    </row>
    <row r="1118" customFormat="false" ht="12.75" hidden="false" customHeight="false" outlineLevel="0" collapsed="false">
      <c r="A1118" s="65" t="n">
        <f aca="false">1+A1117</f>
        <v>38</v>
      </c>
      <c r="B1118" s="65"/>
      <c r="C1118" s="65" t="s">
        <v>570</v>
      </c>
      <c r="D1118" s="241"/>
      <c r="E1118" s="65" t="n">
        <v>109372</v>
      </c>
      <c r="F1118" s="4"/>
      <c r="G1118" s="66" t="s">
        <v>564</v>
      </c>
      <c r="H1118" s="66"/>
      <c r="I1118" s="65" t="s">
        <v>556</v>
      </c>
      <c r="K1118" s="250" t="n">
        <v>0</v>
      </c>
      <c r="L1118" s="236" t="n">
        <v>334694</v>
      </c>
      <c r="M1118" s="237"/>
      <c r="N1118" s="61" t="n">
        <v>0</v>
      </c>
      <c r="P1118" s="61" t="n">
        <v>0</v>
      </c>
      <c r="Q1118" s="61"/>
      <c r="R1118" s="240" t="n">
        <v>0.1</v>
      </c>
      <c r="S1118" s="61"/>
      <c r="T1118" s="61" t="n">
        <v>0</v>
      </c>
      <c r="U1118" s="61"/>
      <c r="V1118" s="240" t="n">
        <v>0.0019</v>
      </c>
      <c r="W1118" s="61"/>
      <c r="X1118" s="61" t="n">
        <v>0</v>
      </c>
      <c r="Y1118" s="61"/>
      <c r="Z1118" s="61" t="n">
        <v>33469</v>
      </c>
      <c r="AA1118" s="61"/>
      <c r="AB1118" s="61" t="n">
        <v>0</v>
      </c>
      <c r="AC1118" s="61"/>
      <c r="AD1118" s="239" t="n">
        <v>636</v>
      </c>
      <c r="AE1118" s="239"/>
      <c r="AF1118" s="239" t="n">
        <f aca="false">+Z1118+AB1118+X1118+AD1118</f>
        <v>34105</v>
      </c>
    </row>
    <row r="1119" customFormat="false" ht="12.75" hidden="false" customHeight="false" outlineLevel="0" collapsed="false">
      <c r="A1119" s="65" t="n">
        <f aca="false">1+A1118</f>
        <v>39</v>
      </c>
      <c r="B1119" s="66"/>
      <c r="C1119" s="65" t="s">
        <v>570</v>
      </c>
      <c r="D1119" s="66"/>
      <c r="E1119" s="65" t="n">
        <v>109372</v>
      </c>
      <c r="F1119" s="4"/>
      <c r="G1119" s="66" t="s">
        <v>564</v>
      </c>
      <c r="H1119" s="66"/>
      <c r="I1119" s="65" t="s">
        <v>557</v>
      </c>
      <c r="K1119" s="250" t="n">
        <v>0</v>
      </c>
      <c r="L1119" s="236" t="n">
        <v>287330</v>
      </c>
      <c r="M1119" s="237"/>
      <c r="N1119" s="61" t="n">
        <v>0</v>
      </c>
      <c r="P1119" s="61" t="n">
        <v>0</v>
      </c>
      <c r="Q1119" s="61"/>
      <c r="R1119" s="240" t="n">
        <v>0.1</v>
      </c>
      <c r="S1119" s="61"/>
      <c r="T1119" s="61" t="n">
        <v>0</v>
      </c>
      <c r="U1119" s="61"/>
      <c r="V1119" s="240" t="n">
        <v>0.0019</v>
      </c>
      <c r="W1119" s="61"/>
      <c r="X1119" s="61" t="n">
        <v>0</v>
      </c>
      <c r="Y1119" s="61"/>
      <c r="Z1119" s="61" t="n">
        <v>28733</v>
      </c>
      <c r="AA1119" s="61"/>
      <c r="AB1119" s="61" t="n">
        <v>0</v>
      </c>
      <c r="AC1119" s="61"/>
      <c r="AD1119" s="239" t="n">
        <v>546</v>
      </c>
      <c r="AE1119" s="239"/>
      <c r="AF1119" s="239" t="n">
        <f aca="false">+Z1119+AB1119+X1119+AD1119</f>
        <v>29279</v>
      </c>
    </row>
    <row r="1120" customFormat="false" ht="12.75" hidden="false" customHeight="false" outlineLevel="0" collapsed="false">
      <c r="A1120" s="65"/>
      <c r="B1120" s="66"/>
      <c r="C1120" s="65"/>
      <c r="D1120" s="66"/>
      <c r="E1120" s="65"/>
      <c r="F1120" s="4"/>
      <c r="G1120" s="66"/>
      <c r="H1120" s="66"/>
      <c r="I1120" s="65"/>
      <c r="K1120" s="33"/>
      <c r="L1120" s="43"/>
      <c r="M1120" s="33"/>
      <c r="AD1120" s="112"/>
      <c r="AE1120" s="112"/>
      <c r="AF1120" s="112"/>
    </row>
    <row r="1121" customFormat="false" ht="13.5" hidden="false" customHeight="false" outlineLevel="0" collapsed="false">
      <c r="A1121" s="65" t="n">
        <f aca="false">1+A1119</f>
        <v>40</v>
      </c>
      <c r="C1121" s="65"/>
      <c r="E1121" s="65"/>
      <c r="F1121" s="4"/>
      <c r="G1121" s="66" t="s">
        <v>626</v>
      </c>
      <c r="H1121" s="10"/>
      <c r="I1121" s="8"/>
      <c r="K1121" s="242" t="n">
        <f aca="false">SUM(K1108:K1119)</f>
        <v>0</v>
      </c>
      <c r="L1121" s="243" t="n">
        <f aca="false">SUM(L1108:L1119)</f>
        <v>1453354</v>
      </c>
      <c r="M1121" s="12"/>
      <c r="N1121" s="242" t="n">
        <f aca="false">SUM(N1108:N1119)</f>
        <v>0</v>
      </c>
      <c r="X1121" s="157" t="n">
        <f aca="false">SUM(X1108:X1119)</f>
        <v>0</v>
      </c>
      <c r="Z1121" s="157" t="n">
        <f aca="false">SUM(Z1108:Z1119)</f>
        <v>145335</v>
      </c>
      <c r="AA1121" s="60"/>
      <c r="AB1121" s="157" t="n">
        <f aca="false">SUM(AB1108:AB1119)</f>
        <v>0</v>
      </c>
      <c r="AC1121" s="60"/>
      <c r="AD1121" s="245" t="n">
        <f aca="false">SUM(AD1108:AD1119)</f>
        <v>2727</v>
      </c>
      <c r="AE1121" s="238"/>
      <c r="AF1121" s="245" t="n">
        <f aca="false">SUM(AF1108:AF1119)</f>
        <v>148062</v>
      </c>
    </row>
    <row r="1122" customFormat="false" ht="13.5" hidden="false" customHeight="false" outlineLevel="0" collapsed="false">
      <c r="E1122" s="8"/>
      <c r="AD1122" s="112"/>
      <c r="AE1122" s="112"/>
      <c r="AF1122" s="112"/>
    </row>
    <row r="1123" customFormat="false" ht="129" hidden="false" customHeight="true" outlineLevel="0" collapsed="false">
      <c r="A1123" s="65"/>
      <c r="C1123" s="65"/>
      <c r="E1123" s="65"/>
      <c r="F1123" s="4"/>
      <c r="G1123" s="10"/>
      <c r="H1123" s="10"/>
      <c r="I1123" s="8"/>
      <c r="K1123" s="87"/>
      <c r="L1123" s="255"/>
      <c r="M1123" s="12"/>
      <c r="N1123" s="87"/>
      <c r="X1123" s="85"/>
      <c r="Z1123" s="85"/>
      <c r="AA1123" s="60"/>
      <c r="AB1123" s="85"/>
      <c r="AC1123" s="60"/>
      <c r="AD1123" s="238"/>
      <c r="AE1123" s="251"/>
      <c r="AF1123" s="252"/>
      <c r="AG1123" s="251"/>
      <c r="AH1123" s="251"/>
      <c r="AI1123" s="253"/>
      <c r="AJ1123" s="257"/>
      <c r="AK1123" s="257"/>
      <c r="AL1123" s="258"/>
    </row>
    <row r="1124" customFormat="false" ht="12.75" hidden="false" customHeight="false" outlineLevel="0" collapsed="false">
      <c r="E1124" s="8"/>
      <c r="AD1124" s="112"/>
      <c r="AE1124" s="112"/>
      <c r="AF1124" s="112"/>
    </row>
    <row r="1125" customFormat="false" ht="12.75" hidden="false" customHeight="false" outlineLevel="0" collapsed="false">
      <c r="E1125" s="8"/>
      <c r="AD1125" s="112"/>
      <c r="AE1125" s="112"/>
      <c r="AF1125" s="112"/>
    </row>
    <row r="1126" customFormat="false" ht="12.75" hidden="false" customHeight="false" outlineLevel="0" collapsed="false">
      <c r="E1126" s="8"/>
      <c r="AD1126" s="112"/>
      <c r="AE1126" s="112"/>
      <c r="AF1126" s="112"/>
    </row>
    <row r="1127" customFormat="false" ht="12.75" hidden="false" customHeight="false" outlineLevel="0" collapsed="false">
      <c r="A1127" s="65" t="n">
        <v>1</v>
      </c>
      <c r="B1127" s="125"/>
      <c r="C1127" s="65" t="s">
        <v>570</v>
      </c>
      <c r="D1127" s="65"/>
      <c r="E1127" s="65" t="n">
        <v>113213</v>
      </c>
      <c r="F1127" s="4"/>
      <c r="G1127" s="66" t="s">
        <v>564</v>
      </c>
      <c r="H1127" s="66"/>
      <c r="I1127" s="234" t="s">
        <v>546</v>
      </c>
      <c r="J1127" s="4"/>
      <c r="K1127" s="250" t="n">
        <v>0</v>
      </c>
      <c r="L1127" s="249" t="n">
        <v>0</v>
      </c>
      <c r="M1127" s="237"/>
      <c r="N1127" s="61" t="n">
        <v>0</v>
      </c>
      <c r="P1127" s="60" t="n">
        <v>0</v>
      </c>
      <c r="R1127" s="60" t="n">
        <v>0</v>
      </c>
      <c r="T1127" s="60" t="n">
        <v>0</v>
      </c>
      <c r="U1127" s="60"/>
      <c r="V1127" s="60" t="n">
        <v>0</v>
      </c>
      <c r="X1127" s="60" t="n">
        <v>0</v>
      </c>
      <c r="Z1127" s="60" t="n">
        <v>0</v>
      </c>
      <c r="AB1127" s="60" t="n">
        <v>0</v>
      </c>
      <c r="AD1127" s="238" t="n">
        <v>0</v>
      </c>
      <c r="AE1127" s="112"/>
      <c r="AF1127" s="238" t="n">
        <f aca="false">+Z1127+AB1127+X1127+AD1127</f>
        <v>0</v>
      </c>
    </row>
    <row r="1128" customFormat="false" ht="12.75" hidden="false" customHeight="false" outlineLevel="0" collapsed="false">
      <c r="A1128" s="65" t="n">
        <f aca="false">1+A1127</f>
        <v>2</v>
      </c>
      <c r="B1128" s="4"/>
      <c r="C1128" s="65" t="s">
        <v>570</v>
      </c>
      <c r="D1128" s="65"/>
      <c r="E1128" s="65" t="n">
        <v>113213</v>
      </c>
      <c r="F1128" s="4"/>
      <c r="G1128" s="66" t="s">
        <v>564</v>
      </c>
      <c r="H1128" s="66"/>
      <c r="I1128" s="234" t="s">
        <v>547</v>
      </c>
      <c r="J1128" s="33"/>
      <c r="K1128" s="250" t="n">
        <v>0</v>
      </c>
      <c r="L1128" s="249" t="n">
        <v>0</v>
      </c>
      <c r="M1128" s="237"/>
      <c r="N1128" s="61" t="n">
        <v>0</v>
      </c>
      <c r="P1128" s="61" t="n">
        <v>0</v>
      </c>
      <c r="Q1128" s="61"/>
      <c r="R1128" s="61" t="n">
        <v>0</v>
      </c>
      <c r="S1128" s="61"/>
      <c r="T1128" s="61" t="n">
        <v>0</v>
      </c>
      <c r="U1128" s="61"/>
      <c r="V1128" s="61" t="n">
        <v>0</v>
      </c>
      <c r="W1128" s="61"/>
      <c r="X1128" s="61" t="n">
        <v>0</v>
      </c>
      <c r="Y1128" s="61"/>
      <c r="Z1128" s="61" t="n">
        <v>0</v>
      </c>
      <c r="AA1128" s="61"/>
      <c r="AB1128" s="61" t="n">
        <v>0</v>
      </c>
      <c r="AC1128" s="61"/>
      <c r="AD1128" s="239" t="n">
        <v>0</v>
      </c>
      <c r="AE1128" s="239"/>
      <c r="AF1128" s="239" t="n">
        <f aca="false">+Z1128+AB1128+X1128+AD1128</f>
        <v>0</v>
      </c>
    </row>
    <row r="1129" customFormat="false" ht="12.75" hidden="false" customHeight="false" outlineLevel="0" collapsed="false">
      <c r="A1129" s="65" t="n">
        <f aca="false">1+A1128</f>
        <v>3</v>
      </c>
      <c r="B1129" s="4"/>
      <c r="C1129" s="65" t="s">
        <v>570</v>
      </c>
      <c r="D1129" s="65"/>
      <c r="E1129" s="65" t="n">
        <v>113213</v>
      </c>
      <c r="F1129" s="4"/>
      <c r="G1129" s="66" t="s">
        <v>564</v>
      </c>
      <c r="H1129" s="66"/>
      <c r="I1129" s="234" t="s">
        <v>548</v>
      </c>
      <c r="J1129" s="33"/>
      <c r="K1129" s="250" t="n">
        <v>0</v>
      </c>
      <c r="L1129" s="249" t="n">
        <v>0</v>
      </c>
      <c r="M1129" s="237"/>
      <c r="N1129" s="61" t="n">
        <v>0</v>
      </c>
      <c r="P1129" s="61" t="n">
        <v>0</v>
      </c>
      <c r="Q1129" s="61"/>
      <c r="R1129" s="61" t="n">
        <v>0</v>
      </c>
      <c r="S1129" s="61"/>
      <c r="T1129" s="61" t="n">
        <v>0</v>
      </c>
      <c r="U1129" s="61"/>
      <c r="V1129" s="61" t="n">
        <v>0</v>
      </c>
      <c r="W1129" s="61"/>
      <c r="X1129" s="61" t="n">
        <v>0</v>
      </c>
      <c r="Y1129" s="61"/>
      <c r="Z1129" s="61" t="n">
        <v>0</v>
      </c>
      <c r="AA1129" s="61"/>
      <c r="AB1129" s="61" t="n">
        <v>0</v>
      </c>
      <c r="AC1129" s="61"/>
      <c r="AD1129" s="239" t="n">
        <v>0</v>
      </c>
      <c r="AE1129" s="239"/>
      <c r="AF1129" s="239" t="n">
        <f aca="false">+Z1129+AB1129+X1129+AD1129</f>
        <v>0</v>
      </c>
    </row>
    <row r="1130" customFormat="false" ht="12.75" hidden="false" customHeight="false" outlineLevel="0" collapsed="false">
      <c r="A1130" s="65" t="n">
        <f aca="false">1+A1129</f>
        <v>4</v>
      </c>
      <c r="B1130" s="4"/>
      <c r="C1130" s="65" t="s">
        <v>570</v>
      </c>
      <c r="D1130" s="65"/>
      <c r="E1130" s="65" t="n">
        <v>113213</v>
      </c>
      <c r="F1130" s="4"/>
      <c r="G1130" s="66" t="s">
        <v>564</v>
      </c>
      <c r="H1130" s="66"/>
      <c r="I1130" s="234" t="s">
        <v>549</v>
      </c>
      <c r="J1130" s="33"/>
      <c r="K1130" s="250" t="n">
        <v>0</v>
      </c>
      <c r="L1130" s="249" t="n">
        <v>0</v>
      </c>
      <c r="M1130" s="237"/>
      <c r="N1130" s="61" t="n">
        <v>0</v>
      </c>
      <c r="P1130" s="61" t="n">
        <v>0</v>
      </c>
      <c r="Q1130" s="61"/>
      <c r="R1130" s="61" t="n">
        <v>0</v>
      </c>
      <c r="S1130" s="61"/>
      <c r="T1130" s="61" t="n">
        <v>0</v>
      </c>
      <c r="U1130" s="61"/>
      <c r="V1130" s="61" t="n">
        <v>0</v>
      </c>
      <c r="W1130" s="61"/>
      <c r="X1130" s="61" t="n">
        <v>0</v>
      </c>
      <c r="Y1130" s="61"/>
      <c r="Z1130" s="61" t="n">
        <v>0</v>
      </c>
      <c r="AA1130" s="61"/>
      <c r="AB1130" s="61" t="n">
        <v>0</v>
      </c>
      <c r="AC1130" s="61"/>
      <c r="AD1130" s="239" t="n">
        <v>0</v>
      </c>
      <c r="AE1130" s="239"/>
      <c r="AF1130" s="239" t="n">
        <f aca="false">+Z1130+AB1130+X1130+AD1130</f>
        <v>0</v>
      </c>
    </row>
    <row r="1131" customFormat="false" ht="12.75" hidden="false" customHeight="false" outlineLevel="0" collapsed="false">
      <c r="A1131" s="65" t="n">
        <f aca="false">1+A1130</f>
        <v>5</v>
      </c>
      <c r="B1131" s="4"/>
      <c r="C1131" s="65" t="s">
        <v>570</v>
      </c>
      <c r="D1131" s="5"/>
      <c r="E1131" s="65" t="n">
        <v>113213</v>
      </c>
      <c r="F1131" s="4"/>
      <c r="G1131" s="66" t="s">
        <v>564</v>
      </c>
      <c r="H1131" s="66"/>
      <c r="I1131" s="234" t="s">
        <v>550</v>
      </c>
      <c r="J1131" s="33"/>
      <c r="K1131" s="250" t="n">
        <v>0</v>
      </c>
      <c r="L1131" s="249" t="n">
        <v>0</v>
      </c>
      <c r="M1131" s="237"/>
      <c r="N1131" s="61" t="n">
        <v>0</v>
      </c>
      <c r="P1131" s="61" t="n">
        <v>0</v>
      </c>
      <c r="Q1131" s="61"/>
      <c r="R1131" s="61" t="n">
        <v>0</v>
      </c>
      <c r="S1131" s="61"/>
      <c r="T1131" s="61" t="n">
        <v>0</v>
      </c>
      <c r="U1131" s="61"/>
      <c r="V1131" s="61" t="n">
        <v>0</v>
      </c>
      <c r="W1131" s="61"/>
      <c r="X1131" s="61" t="n">
        <v>0</v>
      </c>
      <c r="Y1131" s="61"/>
      <c r="Z1131" s="61" t="n">
        <v>0</v>
      </c>
      <c r="AA1131" s="61"/>
      <c r="AB1131" s="61" t="n">
        <v>0</v>
      </c>
      <c r="AC1131" s="61"/>
      <c r="AD1131" s="239" t="n">
        <v>0</v>
      </c>
      <c r="AE1131" s="239"/>
      <c r="AF1131" s="239" t="n">
        <f aca="false">+Z1131+AB1131+X1131+AD1131</f>
        <v>0</v>
      </c>
    </row>
    <row r="1132" customFormat="false" ht="12.75" hidden="false" customHeight="false" outlineLevel="0" collapsed="false">
      <c r="A1132" s="65" t="n">
        <f aca="false">1+A1131</f>
        <v>6</v>
      </c>
      <c r="B1132" s="4"/>
      <c r="C1132" s="65" t="s">
        <v>570</v>
      </c>
      <c r="D1132" s="5"/>
      <c r="E1132" s="65" t="n">
        <v>113213</v>
      </c>
      <c r="F1132" s="4"/>
      <c r="G1132" s="66" t="s">
        <v>564</v>
      </c>
      <c r="H1132" s="66"/>
      <c r="I1132" s="234" t="s">
        <v>551</v>
      </c>
      <c r="J1132" s="33"/>
      <c r="K1132" s="250" t="n">
        <v>0</v>
      </c>
      <c r="L1132" s="249" t="n">
        <v>0</v>
      </c>
      <c r="M1132" s="237"/>
      <c r="N1132" s="61" t="n">
        <v>0</v>
      </c>
      <c r="P1132" s="61" t="n">
        <v>0</v>
      </c>
      <c r="Q1132" s="61"/>
      <c r="R1132" s="61" t="n">
        <v>0</v>
      </c>
      <c r="S1132" s="61"/>
      <c r="T1132" s="61" t="n">
        <v>0</v>
      </c>
      <c r="U1132" s="61"/>
      <c r="V1132" s="61" t="n">
        <v>0</v>
      </c>
      <c r="W1132" s="61"/>
      <c r="X1132" s="61" t="n">
        <v>0</v>
      </c>
      <c r="Y1132" s="61"/>
      <c r="Z1132" s="61" t="n">
        <v>0</v>
      </c>
      <c r="AA1132" s="61"/>
      <c r="AB1132" s="61" t="n">
        <v>0</v>
      </c>
      <c r="AC1132" s="61"/>
      <c r="AD1132" s="239" t="n">
        <v>0</v>
      </c>
      <c r="AE1132" s="239"/>
      <c r="AF1132" s="239" t="n">
        <f aca="false">+Z1132+AB1132+X1132+AD1132</f>
        <v>0</v>
      </c>
    </row>
    <row r="1133" customFormat="false" ht="12.75" hidden="false" customHeight="false" outlineLevel="0" collapsed="false">
      <c r="A1133" s="65" t="n">
        <f aca="false">1+A1132</f>
        <v>7</v>
      </c>
      <c r="B1133" s="4"/>
      <c r="C1133" s="65" t="s">
        <v>570</v>
      </c>
      <c r="D1133" s="5"/>
      <c r="E1133" s="65" t="n">
        <v>113213</v>
      </c>
      <c r="F1133" s="4"/>
      <c r="G1133" s="66" t="s">
        <v>564</v>
      </c>
      <c r="H1133" s="66"/>
      <c r="I1133" s="234" t="s">
        <v>552</v>
      </c>
      <c r="J1133" s="33"/>
      <c r="K1133" s="250" t="n">
        <v>0</v>
      </c>
      <c r="L1133" s="236" t="n">
        <v>16923</v>
      </c>
      <c r="M1133" s="237"/>
      <c r="N1133" s="61" t="n">
        <v>0</v>
      </c>
      <c r="P1133" s="61" t="n">
        <v>0</v>
      </c>
      <c r="Q1133" s="61"/>
      <c r="R1133" s="240" t="n">
        <v>0.1</v>
      </c>
      <c r="S1133" s="61"/>
      <c r="T1133" s="61" t="n">
        <v>0</v>
      </c>
      <c r="U1133" s="61"/>
      <c r="V1133" s="240" t="n">
        <v>0.0016</v>
      </c>
      <c r="W1133" s="61"/>
      <c r="X1133" s="61" t="n">
        <v>0</v>
      </c>
      <c r="Y1133" s="61"/>
      <c r="Z1133" s="61" t="n">
        <v>1692</v>
      </c>
      <c r="AA1133" s="61"/>
      <c r="AB1133" s="61" t="n">
        <v>0</v>
      </c>
      <c r="AC1133" s="61"/>
      <c r="AD1133" s="239" t="n">
        <v>27</v>
      </c>
      <c r="AE1133" s="239"/>
      <c r="AF1133" s="239" t="n">
        <f aca="false">+Z1133+AB1133+X1133+AD1133</f>
        <v>1719</v>
      </c>
    </row>
    <row r="1134" customFormat="false" ht="12.75" hidden="false" customHeight="false" outlineLevel="0" collapsed="false">
      <c r="A1134" s="65" t="n">
        <f aca="false">1+A1133</f>
        <v>8</v>
      </c>
      <c r="B1134" s="4"/>
      <c r="C1134" s="65" t="s">
        <v>570</v>
      </c>
      <c r="D1134" s="5"/>
      <c r="E1134" s="65" t="n">
        <v>113213</v>
      </c>
      <c r="F1134" s="4"/>
      <c r="G1134" s="66" t="s">
        <v>564</v>
      </c>
      <c r="H1134" s="66"/>
      <c r="I1134" s="234" t="s">
        <v>553</v>
      </c>
      <c r="J1134" s="33"/>
      <c r="K1134" s="250" t="n">
        <v>0</v>
      </c>
      <c r="L1134" s="249" t="n">
        <v>0</v>
      </c>
      <c r="M1134" s="237"/>
      <c r="N1134" s="61" t="n">
        <v>0</v>
      </c>
      <c r="P1134" s="61" t="n">
        <v>0</v>
      </c>
      <c r="Q1134" s="61"/>
      <c r="R1134" s="61" t="n">
        <v>0</v>
      </c>
      <c r="S1134" s="61"/>
      <c r="T1134" s="61" t="n">
        <v>0</v>
      </c>
      <c r="U1134" s="61"/>
      <c r="V1134" s="61" t="n">
        <v>0</v>
      </c>
      <c r="W1134" s="61"/>
      <c r="X1134" s="61" t="n">
        <v>0</v>
      </c>
      <c r="Y1134" s="61"/>
      <c r="Z1134" s="61" t="n">
        <v>0</v>
      </c>
      <c r="AA1134" s="61"/>
      <c r="AB1134" s="61" t="n">
        <v>0</v>
      </c>
      <c r="AC1134" s="61"/>
      <c r="AD1134" s="239" t="n">
        <v>0</v>
      </c>
      <c r="AE1134" s="239"/>
      <c r="AF1134" s="239" t="n">
        <f aca="false">+Z1134+AB1134+X1134+AD1134</f>
        <v>0</v>
      </c>
    </row>
    <row r="1135" customFormat="false" ht="12.75" hidden="false" customHeight="false" outlineLevel="0" collapsed="false">
      <c r="A1135" s="65" t="n">
        <f aca="false">1+A1134</f>
        <v>9</v>
      </c>
      <c r="B1135" s="4"/>
      <c r="C1135" s="65" t="s">
        <v>570</v>
      </c>
      <c r="D1135" s="5"/>
      <c r="E1135" s="65" t="n">
        <v>113213</v>
      </c>
      <c r="F1135" s="4"/>
      <c r="G1135" s="66" t="s">
        <v>564</v>
      </c>
      <c r="H1135" s="66"/>
      <c r="I1135" s="234" t="s">
        <v>554</v>
      </c>
      <c r="J1135" s="33"/>
      <c r="K1135" s="250" t="n">
        <v>0</v>
      </c>
      <c r="L1135" s="249" t="n">
        <v>0</v>
      </c>
      <c r="M1135" s="237"/>
      <c r="N1135" s="61" t="n">
        <v>0</v>
      </c>
      <c r="P1135" s="61" t="n">
        <v>0</v>
      </c>
      <c r="Q1135" s="61"/>
      <c r="R1135" s="61" t="n">
        <v>0</v>
      </c>
      <c r="S1135" s="61"/>
      <c r="T1135" s="61" t="n">
        <v>0</v>
      </c>
      <c r="U1135" s="61"/>
      <c r="V1135" s="61" t="n">
        <v>0</v>
      </c>
      <c r="W1135" s="61"/>
      <c r="X1135" s="61" t="n">
        <v>0</v>
      </c>
      <c r="Y1135" s="61"/>
      <c r="Z1135" s="61" t="n">
        <v>0</v>
      </c>
      <c r="AA1135" s="61"/>
      <c r="AB1135" s="61" t="n">
        <v>0</v>
      </c>
      <c r="AC1135" s="61"/>
      <c r="AD1135" s="239" t="n">
        <v>0</v>
      </c>
      <c r="AE1135" s="239"/>
      <c r="AF1135" s="239" t="n">
        <f aca="false">+Z1135+AB1135+X1135+AD1135</f>
        <v>0</v>
      </c>
    </row>
    <row r="1136" customFormat="false" ht="12.75" hidden="false" customHeight="false" outlineLevel="0" collapsed="false">
      <c r="A1136" s="65" t="n">
        <f aca="false">1+A1135</f>
        <v>10</v>
      </c>
      <c r="B1136" s="65"/>
      <c r="C1136" s="65" t="s">
        <v>570</v>
      </c>
      <c r="D1136" s="241"/>
      <c r="E1136" s="65" t="n">
        <v>113213</v>
      </c>
      <c r="F1136" s="4"/>
      <c r="G1136" s="66" t="s">
        <v>564</v>
      </c>
      <c r="H1136" s="66"/>
      <c r="I1136" s="65" t="s">
        <v>555</v>
      </c>
      <c r="K1136" s="250" t="n">
        <v>0</v>
      </c>
      <c r="L1136" s="249" t="n">
        <v>0</v>
      </c>
      <c r="M1136" s="237"/>
      <c r="N1136" s="61" t="n">
        <v>0</v>
      </c>
      <c r="P1136" s="61" t="n">
        <v>0</v>
      </c>
      <c r="Q1136" s="61"/>
      <c r="R1136" s="61" t="n">
        <v>0</v>
      </c>
      <c r="S1136" s="61"/>
      <c r="T1136" s="61" t="n">
        <v>0</v>
      </c>
      <c r="U1136" s="61"/>
      <c r="V1136" s="61" t="n">
        <v>0</v>
      </c>
      <c r="W1136" s="61"/>
      <c r="X1136" s="61" t="n">
        <v>0</v>
      </c>
      <c r="Y1136" s="61"/>
      <c r="Z1136" s="61" t="n">
        <v>0</v>
      </c>
      <c r="AA1136" s="61"/>
      <c r="AB1136" s="61" t="n">
        <v>0</v>
      </c>
      <c r="AC1136" s="61"/>
      <c r="AD1136" s="239" t="n">
        <v>0</v>
      </c>
      <c r="AE1136" s="239"/>
      <c r="AF1136" s="239" t="n">
        <f aca="false">+Z1136+AB1136+X1136+AD1136</f>
        <v>0</v>
      </c>
    </row>
    <row r="1137" customFormat="false" ht="12.75" hidden="false" customHeight="false" outlineLevel="0" collapsed="false">
      <c r="A1137" s="65" t="n">
        <f aca="false">1+A1136</f>
        <v>11</v>
      </c>
      <c r="B1137" s="65"/>
      <c r="C1137" s="65" t="s">
        <v>570</v>
      </c>
      <c r="D1137" s="241"/>
      <c r="E1137" s="65" t="n">
        <v>113213</v>
      </c>
      <c r="F1137" s="4"/>
      <c r="G1137" s="66" t="s">
        <v>564</v>
      </c>
      <c r="H1137" s="66"/>
      <c r="I1137" s="65" t="s">
        <v>556</v>
      </c>
      <c r="K1137" s="250" t="n">
        <v>0</v>
      </c>
      <c r="L1137" s="249" t="n">
        <v>0</v>
      </c>
      <c r="M1137" s="237"/>
      <c r="N1137" s="61" t="n">
        <v>0</v>
      </c>
      <c r="P1137" s="61" t="n">
        <v>0</v>
      </c>
      <c r="Q1137" s="61"/>
      <c r="R1137" s="61" t="n">
        <v>0</v>
      </c>
      <c r="S1137" s="61"/>
      <c r="T1137" s="61" t="n">
        <v>0</v>
      </c>
      <c r="U1137" s="61"/>
      <c r="V1137" s="61" t="n">
        <v>0</v>
      </c>
      <c r="W1137" s="61"/>
      <c r="X1137" s="61" t="n">
        <v>0</v>
      </c>
      <c r="Y1137" s="61"/>
      <c r="Z1137" s="61" t="n">
        <v>0</v>
      </c>
      <c r="AA1137" s="61"/>
      <c r="AB1137" s="61" t="n">
        <v>0</v>
      </c>
      <c r="AC1137" s="61"/>
      <c r="AD1137" s="239" t="n">
        <v>0</v>
      </c>
      <c r="AE1137" s="239"/>
      <c r="AF1137" s="239" t="n">
        <f aca="false">+Z1137+AB1137+X1137+AD1137</f>
        <v>0</v>
      </c>
    </row>
    <row r="1138" customFormat="false" ht="12.75" hidden="false" customHeight="false" outlineLevel="0" collapsed="false">
      <c r="A1138" s="65" t="n">
        <f aca="false">1+A1137</f>
        <v>12</v>
      </c>
      <c r="B1138" s="66"/>
      <c r="C1138" s="65" t="s">
        <v>570</v>
      </c>
      <c r="D1138" s="66"/>
      <c r="E1138" s="65" t="n">
        <v>113213</v>
      </c>
      <c r="F1138" s="4"/>
      <c r="G1138" s="66" t="s">
        <v>564</v>
      </c>
      <c r="H1138" s="66"/>
      <c r="I1138" s="65" t="s">
        <v>557</v>
      </c>
      <c r="K1138" s="250" t="n">
        <v>0</v>
      </c>
      <c r="L1138" s="249" t="n">
        <v>0</v>
      </c>
      <c r="M1138" s="237"/>
      <c r="N1138" s="61" t="n">
        <v>0</v>
      </c>
      <c r="P1138" s="61" t="n">
        <v>0</v>
      </c>
      <c r="Q1138" s="61"/>
      <c r="R1138" s="61" t="n">
        <v>0</v>
      </c>
      <c r="S1138" s="61"/>
      <c r="T1138" s="61" t="n">
        <v>0</v>
      </c>
      <c r="U1138" s="61"/>
      <c r="V1138" s="61" t="n">
        <v>0</v>
      </c>
      <c r="W1138" s="61"/>
      <c r="X1138" s="61" t="n">
        <v>0</v>
      </c>
      <c r="Y1138" s="61"/>
      <c r="Z1138" s="61" t="n">
        <v>0</v>
      </c>
      <c r="AA1138" s="61"/>
      <c r="AB1138" s="61" t="n">
        <v>0</v>
      </c>
      <c r="AC1138" s="61"/>
      <c r="AD1138" s="239" t="n">
        <v>0</v>
      </c>
      <c r="AE1138" s="239"/>
      <c r="AF1138" s="239" t="n">
        <f aca="false">+Z1138+AB1138+X1138+AD1138</f>
        <v>0</v>
      </c>
    </row>
    <row r="1139" customFormat="false" ht="12.75" hidden="false" customHeight="false" outlineLevel="0" collapsed="false">
      <c r="A1139" s="65"/>
      <c r="B1139" s="66"/>
      <c r="C1139" s="65"/>
      <c r="D1139" s="66"/>
      <c r="E1139" s="65"/>
      <c r="F1139" s="4"/>
      <c r="G1139" s="66"/>
      <c r="H1139" s="66"/>
      <c r="I1139" s="65"/>
      <c r="K1139" s="33"/>
      <c r="L1139" s="43"/>
      <c r="M1139" s="33"/>
      <c r="AD1139" s="112"/>
      <c r="AE1139" s="112"/>
      <c r="AF1139" s="112"/>
    </row>
    <row r="1140" customFormat="false" ht="13.5" hidden="false" customHeight="false" outlineLevel="0" collapsed="false">
      <c r="A1140" s="65" t="n">
        <f aca="false">1+A1138</f>
        <v>13</v>
      </c>
      <c r="C1140" s="65"/>
      <c r="E1140" s="65"/>
      <c r="F1140" s="4"/>
      <c r="G1140" s="10" t="s">
        <v>67</v>
      </c>
      <c r="H1140" s="10"/>
      <c r="I1140" s="8"/>
      <c r="K1140" s="242" t="n">
        <f aca="false">SUM(K1127:K1138)</f>
        <v>0</v>
      </c>
      <c r="L1140" s="243" t="n">
        <f aca="false">SUM(L1127:L1138)</f>
        <v>16923</v>
      </c>
      <c r="M1140" s="12"/>
      <c r="N1140" s="242" t="n">
        <f aca="false">SUM(N1127:N1138)</f>
        <v>0</v>
      </c>
      <c r="X1140" s="157" t="n">
        <f aca="false">SUM(X1127:X1138)</f>
        <v>0</v>
      </c>
      <c r="Z1140" s="157" t="n">
        <f aca="false">SUM(Z1127:Z1138)</f>
        <v>1692</v>
      </c>
      <c r="AA1140" s="60"/>
      <c r="AB1140" s="157" t="n">
        <f aca="false">SUM(AB1127:AB1138)</f>
        <v>0</v>
      </c>
      <c r="AC1140" s="60"/>
      <c r="AD1140" s="245" t="n">
        <f aca="false">SUM(AD1127:AD1138)</f>
        <v>27</v>
      </c>
      <c r="AE1140" s="238"/>
      <c r="AF1140" s="245" t="n">
        <f aca="false">SUM(AF1127:AF1138)</f>
        <v>1719</v>
      </c>
    </row>
    <row r="1141" customFormat="false" ht="13.5" hidden="false" customHeight="false" outlineLevel="0" collapsed="false">
      <c r="E1141" s="8"/>
      <c r="AD1141" s="112"/>
      <c r="AE1141" s="112"/>
      <c r="AF1141" s="112"/>
    </row>
    <row r="1142" customFormat="false" ht="12.75" hidden="false" customHeight="false" outlineLevel="0" collapsed="false">
      <c r="E1142" s="8"/>
      <c r="AD1142" s="112"/>
      <c r="AE1142" s="112"/>
      <c r="AF1142" s="112"/>
    </row>
    <row r="1143" customFormat="false" ht="12.75" hidden="false" customHeight="false" outlineLevel="0" collapsed="false">
      <c r="E1143" s="8"/>
      <c r="AD1143" s="112"/>
      <c r="AE1143" s="112"/>
      <c r="AF1143" s="112"/>
    </row>
    <row r="1144" customFormat="false" ht="12.75" hidden="false" customHeight="false" outlineLevel="0" collapsed="false">
      <c r="E1144" s="8"/>
      <c r="AD1144" s="112"/>
      <c r="AE1144" s="112"/>
      <c r="AF1144" s="112"/>
    </row>
    <row r="1145" customFormat="false" ht="12.75" hidden="false" customHeight="false" outlineLevel="0" collapsed="false">
      <c r="E1145" s="8"/>
      <c r="AD1145" s="112"/>
      <c r="AE1145" s="112"/>
      <c r="AF1145" s="112"/>
    </row>
    <row r="1146" customFormat="false" ht="12.75" hidden="false" customHeight="false" outlineLevel="0" collapsed="false">
      <c r="A1146" s="65" t="n">
        <f aca="false">1+A1140</f>
        <v>14</v>
      </c>
      <c r="B1146" s="125"/>
      <c r="C1146" s="65" t="s">
        <v>570</v>
      </c>
      <c r="D1146" s="65"/>
      <c r="E1146" s="65" t="n">
        <v>103047</v>
      </c>
      <c r="F1146" s="4"/>
      <c r="G1146" s="66" t="s">
        <v>627</v>
      </c>
      <c r="H1146" s="66"/>
      <c r="I1146" s="234" t="s">
        <v>546</v>
      </c>
      <c r="J1146" s="4"/>
      <c r="K1146" s="250" t="n">
        <v>0</v>
      </c>
      <c r="L1146" s="249" t="n">
        <v>0</v>
      </c>
      <c r="M1146" s="237"/>
      <c r="N1146" s="61" t="n">
        <v>0</v>
      </c>
      <c r="P1146" s="60" t="n">
        <v>0</v>
      </c>
      <c r="R1146" s="60" t="n">
        <v>0</v>
      </c>
      <c r="T1146" s="60" t="n">
        <v>0</v>
      </c>
      <c r="U1146" s="60"/>
      <c r="V1146" s="60" t="n">
        <v>0</v>
      </c>
      <c r="X1146" s="60" t="n">
        <v>0</v>
      </c>
      <c r="Z1146" s="60" t="n">
        <v>0</v>
      </c>
      <c r="AB1146" s="60" t="n">
        <v>0</v>
      </c>
      <c r="AD1146" s="238" t="n">
        <v>0</v>
      </c>
      <c r="AE1146" s="112"/>
      <c r="AF1146" s="238" t="n">
        <f aca="false">+Z1146+AB1146+X1146+AD1146</f>
        <v>0</v>
      </c>
    </row>
    <row r="1147" customFormat="false" ht="12.75" hidden="false" customHeight="false" outlineLevel="0" collapsed="false">
      <c r="A1147" s="65" t="n">
        <f aca="false">1+A1146</f>
        <v>15</v>
      </c>
      <c r="B1147" s="4"/>
      <c r="C1147" s="65" t="s">
        <v>570</v>
      </c>
      <c r="D1147" s="65"/>
      <c r="E1147" s="65" t="n">
        <v>103047</v>
      </c>
      <c r="F1147" s="4"/>
      <c r="G1147" s="66" t="s">
        <v>627</v>
      </c>
      <c r="H1147" s="66"/>
      <c r="I1147" s="234" t="s">
        <v>547</v>
      </c>
      <c r="J1147" s="33"/>
      <c r="K1147" s="250" t="n">
        <v>0</v>
      </c>
      <c r="L1147" s="249" t="n">
        <v>0</v>
      </c>
      <c r="M1147" s="237"/>
      <c r="N1147" s="61" t="n">
        <v>0</v>
      </c>
      <c r="P1147" s="61" t="n">
        <v>0</v>
      </c>
      <c r="Q1147" s="61"/>
      <c r="R1147" s="61" t="n">
        <v>0</v>
      </c>
      <c r="S1147" s="61"/>
      <c r="T1147" s="61" t="n">
        <v>0</v>
      </c>
      <c r="U1147" s="61"/>
      <c r="V1147" s="61" t="n">
        <v>0</v>
      </c>
      <c r="W1147" s="61"/>
      <c r="X1147" s="61" t="n">
        <v>0</v>
      </c>
      <c r="Y1147" s="61"/>
      <c r="Z1147" s="61" t="n">
        <v>0</v>
      </c>
      <c r="AA1147" s="61"/>
      <c r="AB1147" s="61" t="n">
        <v>0</v>
      </c>
      <c r="AC1147" s="61"/>
      <c r="AD1147" s="239" t="n">
        <v>0</v>
      </c>
      <c r="AE1147" s="239"/>
      <c r="AF1147" s="239" t="n">
        <f aca="false">+Z1147+AB1147+X1147+AD1147</f>
        <v>0</v>
      </c>
    </row>
    <row r="1148" customFormat="false" ht="12.75" hidden="false" customHeight="false" outlineLevel="0" collapsed="false">
      <c r="A1148" s="65" t="n">
        <f aca="false">1+A1147</f>
        <v>16</v>
      </c>
      <c r="B1148" s="4"/>
      <c r="C1148" s="65" t="s">
        <v>570</v>
      </c>
      <c r="D1148" s="65"/>
      <c r="E1148" s="65" t="n">
        <v>103047</v>
      </c>
      <c r="F1148" s="4"/>
      <c r="G1148" s="66" t="s">
        <v>627</v>
      </c>
      <c r="H1148" s="66"/>
      <c r="I1148" s="234" t="s">
        <v>548</v>
      </c>
      <c r="J1148" s="33"/>
      <c r="K1148" s="250" t="n">
        <v>0</v>
      </c>
      <c r="L1148" s="249" t="n">
        <v>0</v>
      </c>
      <c r="M1148" s="237"/>
      <c r="N1148" s="61" t="n">
        <v>0</v>
      </c>
      <c r="P1148" s="61" t="n">
        <v>0</v>
      </c>
      <c r="Q1148" s="61"/>
      <c r="R1148" s="61" t="n">
        <v>0</v>
      </c>
      <c r="S1148" s="61"/>
      <c r="T1148" s="61" t="n">
        <v>0</v>
      </c>
      <c r="U1148" s="61"/>
      <c r="V1148" s="61" t="n">
        <v>0</v>
      </c>
      <c r="W1148" s="61"/>
      <c r="X1148" s="61" t="n">
        <v>0</v>
      </c>
      <c r="Y1148" s="61"/>
      <c r="Z1148" s="61" t="n">
        <v>0</v>
      </c>
      <c r="AA1148" s="61"/>
      <c r="AB1148" s="61" t="n">
        <v>0</v>
      </c>
      <c r="AC1148" s="61"/>
      <c r="AD1148" s="239" t="n">
        <v>0</v>
      </c>
      <c r="AE1148" s="239"/>
      <c r="AF1148" s="239" t="n">
        <f aca="false">+Z1148+AB1148+X1148+AD1148</f>
        <v>0</v>
      </c>
    </row>
    <row r="1149" customFormat="false" ht="12.75" hidden="false" customHeight="false" outlineLevel="0" collapsed="false">
      <c r="A1149" s="65" t="n">
        <f aca="false">1+A1148</f>
        <v>17</v>
      </c>
      <c r="B1149" s="4"/>
      <c r="C1149" s="65" t="s">
        <v>570</v>
      </c>
      <c r="D1149" s="65"/>
      <c r="E1149" s="65" t="n">
        <v>103047</v>
      </c>
      <c r="F1149" s="4"/>
      <c r="G1149" s="66" t="s">
        <v>627</v>
      </c>
      <c r="H1149" s="66"/>
      <c r="I1149" s="234" t="s">
        <v>549</v>
      </c>
      <c r="J1149" s="33"/>
      <c r="K1149" s="250" t="n">
        <v>0</v>
      </c>
      <c r="L1149" s="249" t="n">
        <v>0</v>
      </c>
      <c r="M1149" s="237"/>
      <c r="N1149" s="61" t="n">
        <v>0</v>
      </c>
      <c r="P1149" s="61" t="n">
        <v>0</v>
      </c>
      <c r="Q1149" s="61"/>
      <c r="R1149" s="61" t="n">
        <v>0</v>
      </c>
      <c r="S1149" s="61"/>
      <c r="T1149" s="61" t="n">
        <v>0</v>
      </c>
      <c r="U1149" s="61"/>
      <c r="V1149" s="61" t="n">
        <v>0</v>
      </c>
      <c r="W1149" s="61"/>
      <c r="X1149" s="61" t="n">
        <v>0</v>
      </c>
      <c r="Y1149" s="61"/>
      <c r="Z1149" s="61" t="n">
        <v>0</v>
      </c>
      <c r="AA1149" s="61"/>
      <c r="AB1149" s="61" t="n">
        <v>0</v>
      </c>
      <c r="AC1149" s="61"/>
      <c r="AD1149" s="239" t="n">
        <v>0</v>
      </c>
      <c r="AE1149" s="239"/>
      <c r="AF1149" s="239" t="n">
        <f aca="false">+Z1149+AB1149+X1149+AD1149</f>
        <v>0</v>
      </c>
    </row>
    <row r="1150" customFormat="false" ht="12.75" hidden="false" customHeight="false" outlineLevel="0" collapsed="false">
      <c r="A1150" s="65" t="n">
        <f aca="false">1+A1149</f>
        <v>18</v>
      </c>
      <c r="B1150" s="4"/>
      <c r="C1150" s="65" t="s">
        <v>570</v>
      </c>
      <c r="D1150" s="5"/>
      <c r="E1150" s="65" t="n">
        <v>103047</v>
      </c>
      <c r="F1150" s="4"/>
      <c r="G1150" s="66" t="s">
        <v>627</v>
      </c>
      <c r="H1150" s="66"/>
      <c r="I1150" s="234" t="s">
        <v>550</v>
      </c>
      <c r="J1150" s="33"/>
      <c r="K1150" s="250" t="n">
        <v>0</v>
      </c>
      <c r="L1150" s="249" t="n">
        <v>0</v>
      </c>
      <c r="M1150" s="237"/>
      <c r="N1150" s="61" t="n">
        <v>0</v>
      </c>
      <c r="P1150" s="61" t="n">
        <v>0</v>
      </c>
      <c r="Q1150" s="61"/>
      <c r="R1150" s="61" t="n">
        <v>0</v>
      </c>
      <c r="S1150" s="61"/>
      <c r="T1150" s="61" t="n">
        <v>0</v>
      </c>
      <c r="U1150" s="61"/>
      <c r="V1150" s="61" t="n">
        <v>0</v>
      </c>
      <c r="W1150" s="61"/>
      <c r="X1150" s="61" t="n">
        <v>0</v>
      </c>
      <c r="Y1150" s="61"/>
      <c r="Z1150" s="61" t="n">
        <v>0</v>
      </c>
      <c r="AA1150" s="61"/>
      <c r="AB1150" s="61" t="n">
        <v>0</v>
      </c>
      <c r="AC1150" s="61"/>
      <c r="AD1150" s="239" t="n">
        <v>0</v>
      </c>
      <c r="AE1150" s="239"/>
      <c r="AF1150" s="239" t="n">
        <f aca="false">+Z1150+AB1150+X1150+AD1150</f>
        <v>0</v>
      </c>
    </row>
    <row r="1151" customFormat="false" ht="12.75" hidden="false" customHeight="false" outlineLevel="0" collapsed="false">
      <c r="A1151" s="65" t="n">
        <f aca="false">1+A1150</f>
        <v>19</v>
      </c>
      <c r="B1151" s="4"/>
      <c r="C1151" s="65" t="s">
        <v>570</v>
      </c>
      <c r="D1151" s="5"/>
      <c r="E1151" s="65" t="n">
        <v>103047</v>
      </c>
      <c r="F1151" s="4"/>
      <c r="G1151" s="66" t="s">
        <v>627</v>
      </c>
      <c r="H1151" s="66"/>
      <c r="I1151" s="234" t="s">
        <v>551</v>
      </c>
      <c r="J1151" s="33"/>
      <c r="K1151" s="250" t="n">
        <v>0</v>
      </c>
      <c r="L1151" s="249" t="n">
        <v>0</v>
      </c>
      <c r="M1151" s="237"/>
      <c r="N1151" s="61" t="n">
        <v>0</v>
      </c>
      <c r="P1151" s="61" t="n">
        <v>0</v>
      </c>
      <c r="Q1151" s="61"/>
      <c r="R1151" s="61" t="n">
        <v>0</v>
      </c>
      <c r="S1151" s="61"/>
      <c r="T1151" s="61" t="n">
        <v>0</v>
      </c>
      <c r="U1151" s="61"/>
      <c r="V1151" s="61" t="n">
        <v>0</v>
      </c>
      <c r="W1151" s="61"/>
      <c r="X1151" s="61" t="n">
        <v>0</v>
      </c>
      <c r="Y1151" s="61"/>
      <c r="Z1151" s="61" t="n">
        <v>0</v>
      </c>
      <c r="AA1151" s="61"/>
      <c r="AB1151" s="61" t="n">
        <v>0</v>
      </c>
      <c r="AC1151" s="61"/>
      <c r="AD1151" s="239" t="n">
        <v>0</v>
      </c>
      <c r="AE1151" s="239"/>
      <c r="AF1151" s="239" t="n">
        <f aca="false">+Z1151+AB1151+X1151+AD1151</f>
        <v>0</v>
      </c>
    </row>
    <row r="1152" customFormat="false" ht="12.75" hidden="false" customHeight="false" outlineLevel="0" collapsed="false">
      <c r="A1152" s="65" t="n">
        <f aca="false">1+A1151</f>
        <v>20</v>
      </c>
      <c r="B1152" s="4"/>
      <c r="C1152" s="65" t="s">
        <v>570</v>
      </c>
      <c r="D1152" s="5"/>
      <c r="E1152" s="65" t="n">
        <v>103047</v>
      </c>
      <c r="F1152" s="4"/>
      <c r="G1152" s="66" t="s">
        <v>627</v>
      </c>
      <c r="H1152" s="66"/>
      <c r="I1152" s="234" t="s">
        <v>552</v>
      </c>
      <c r="J1152" s="33"/>
      <c r="K1152" s="250" t="n">
        <v>0</v>
      </c>
      <c r="L1152" s="249" t="n">
        <v>0</v>
      </c>
      <c r="M1152" s="237"/>
      <c r="N1152" s="61" t="n">
        <v>0</v>
      </c>
      <c r="P1152" s="61" t="n">
        <v>0</v>
      </c>
      <c r="Q1152" s="61"/>
      <c r="R1152" s="61" t="n">
        <v>0</v>
      </c>
      <c r="S1152" s="61"/>
      <c r="T1152" s="61" t="n">
        <v>0</v>
      </c>
      <c r="U1152" s="61"/>
      <c r="V1152" s="61" t="n">
        <v>0</v>
      </c>
      <c r="W1152" s="61"/>
      <c r="X1152" s="61" t="n">
        <v>0</v>
      </c>
      <c r="Y1152" s="61"/>
      <c r="Z1152" s="61" t="n">
        <v>0</v>
      </c>
      <c r="AA1152" s="61"/>
      <c r="AB1152" s="61" t="n">
        <v>0</v>
      </c>
      <c r="AC1152" s="61"/>
      <c r="AD1152" s="239" t="n">
        <v>0</v>
      </c>
      <c r="AE1152" s="239"/>
      <c r="AF1152" s="239" t="n">
        <f aca="false">+Z1152+AB1152+X1152+AD1152</f>
        <v>0</v>
      </c>
    </row>
    <row r="1153" customFormat="false" ht="12.75" hidden="false" customHeight="false" outlineLevel="0" collapsed="false">
      <c r="A1153" s="65" t="n">
        <f aca="false">1+A1152</f>
        <v>21</v>
      </c>
      <c r="B1153" s="4"/>
      <c r="C1153" s="65" t="s">
        <v>570</v>
      </c>
      <c r="D1153" s="5"/>
      <c r="E1153" s="65" t="n">
        <v>103047</v>
      </c>
      <c r="F1153" s="4"/>
      <c r="G1153" s="66" t="s">
        <v>627</v>
      </c>
      <c r="H1153" s="66"/>
      <c r="I1153" s="234" t="s">
        <v>553</v>
      </c>
      <c r="J1153" s="33"/>
      <c r="K1153" s="250" t="n">
        <v>0</v>
      </c>
      <c r="L1153" s="249" t="n">
        <v>0</v>
      </c>
      <c r="M1153" s="237"/>
      <c r="N1153" s="61" t="n">
        <v>0</v>
      </c>
      <c r="P1153" s="61" t="n">
        <v>0</v>
      </c>
      <c r="Q1153" s="61"/>
      <c r="R1153" s="61" t="n">
        <v>0</v>
      </c>
      <c r="S1153" s="61"/>
      <c r="T1153" s="61" t="n">
        <v>0</v>
      </c>
      <c r="U1153" s="61"/>
      <c r="V1153" s="61" t="n">
        <v>0</v>
      </c>
      <c r="W1153" s="61"/>
      <c r="X1153" s="61" t="n">
        <v>0</v>
      </c>
      <c r="Y1153" s="61"/>
      <c r="Z1153" s="61" t="n">
        <v>0</v>
      </c>
      <c r="AA1153" s="61"/>
      <c r="AB1153" s="61" t="n">
        <v>0</v>
      </c>
      <c r="AC1153" s="61"/>
      <c r="AD1153" s="239" t="n">
        <v>0</v>
      </c>
      <c r="AE1153" s="239"/>
      <c r="AF1153" s="239" t="n">
        <f aca="false">+Z1153+AB1153+X1153+AD1153</f>
        <v>0</v>
      </c>
    </row>
    <row r="1154" customFormat="false" ht="12.75" hidden="false" customHeight="false" outlineLevel="0" collapsed="false">
      <c r="A1154" s="65" t="n">
        <f aca="false">1+A1153</f>
        <v>22</v>
      </c>
      <c r="B1154" s="4"/>
      <c r="C1154" s="65" t="s">
        <v>570</v>
      </c>
      <c r="D1154" s="5"/>
      <c r="E1154" s="65" t="n">
        <v>103047</v>
      </c>
      <c r="F1154" s="4"/>
      <c r="G1154" s="66" t="s">
        <v>627</v>
      </c>
      <c r="H1154" s="66"/>
      <c r="I1154" s="234" t="s">
        <v>554</v>
      </c>
      <c r="J1154" s="33"/>
      <c r="K1154" s="250" t="n">
        <v>0</v>
      </c>
      <c r="L1154" s="236" t="n">
        <v>46408</v>
      </c>
      <c r="M1154" s="237"/>
      <c r="N1154" s="61" t="n">
        <v>0</v>
      </c>
      <c r="P1154" s="61" t="n">
        <v>0</v>
      </c>
      <c r="Q1154" s="61"/>
      <c r="R1154" s="240" t="n">
        <v>0.0725</v>
      </c>
      <c r="S1154" s="61"/>
      <c r="T1154" s="61" t="n">
        <v>0</v>
      </c>
      <c r="U1154" s="61"/>
      <c r="V1154" s="240" t="n">
        <v>0.0019</v>
      </c>
      <c r="W1154" s="61"/>
      <c r="X1154" s="61" t="n">
        <v>0</v>
      </c>
      <c r="Y1154" s="61"/>
      <c r="Z1154" s="61" t="n">
        <v>3365</v>
      </c>
      <c r="AA1154" s="61"/>
      <c r="AB1154" s="61" t="n">
        <v>0</v>
      </c>
      <c r="AC1154" s="61"/>
      <c r="AD1154" s="239" t="n">
        <v>88</v>
      </c>
      <c r="AE1154" s="239"/>
      <c r="AF1154" s="239" t="n">
        <f aca="false">+Z1154+AB1154+X1154+AD1154</f>
        <v>3453</v>
      </c>
    </row>
    <row r="1155" customFormat="false" ht="12.75" hidden="false" customHeight="false" outlineLevel="0" collapsed="false">
      <c r="A1155" s="65" t="n">
        <f aca="false">1+A1154</f>
        <v>23</v>
      </c>
      <c r="B1155" s="65"/>
      <c r="C1155" s="65" t="s">
        <v>570</v>
      </c>
      <c r="D1155" s="241"/>
      <c r="E1155" s="65" t="n">
        <v>103047</v>
      </c>
      <c r="F1155" s="4"/>
      <c r="G1155" s="66" t="s">
        <v>627</v>
      </c>
      <c r="H1155" s="66"/>
      <c r="I1155" s="65" t="s">
        <v>555</v>
      </c>
      <c r="K1155" s="250" t="n">
        <v>0</v>
      </c>
      <c r="L1155" s="249" t="n">
        <v>0</v>
      </c>
      <c r="M1155" s="237"/>
      <c r="N1155" s="61" t="n">
        <v>0</v>
      </c>
      <c r="P1155" s="61" t="n">
        <v>0</v>
      </c>
      <c r="Q1155" s="61"/>
      <c r="R1155" s="61" t="n">
        <v>0</v>
      </c>
      <c r="S1155" s="61"/>
      <c r="T1155" s="61" t="n">
        <v>0</v>
      </c>
      <c r="U1155" s="61"/>
      <c r="V1155" s="61" t="n">
        <v>0</v>
      </c>
      <c r="W1155" s="61"/>
      <c r="X1155" s="61" t="n">
        <v>0</v>
      </c>
      <c r="Y1155" s="61"/>
      <c r="Z1155" s="61" t="n">
        <v>0</v>
      </c>
      <c r="AA1155" s="61"/>
      <c r="AB1155" s="61" t="n">
        <v>0</v>
      </c>
      <c r="AC1155" s="61"/>
      <c r="AD1155" s="239" t="n">
        <v>0</v>
      </c>
      <c r="AE1155" s="239"/>
      <c r="AF1155" s="239" t="n">
        <f aca="false">+Z1155+AB1155+X1155+AD1155</f>
        <v>0</v>
      </c>
    </row>
    <row r="1156" customFormat="false" ht="12.75" hidden="false" customHeight="false" outlineLevel="0" collapsed="false">
      <c r="A1156" s="65" t="n">
        <f aca="false">1+A1155</f>
        <v>24</v>
      </c>
      <c r="B1156" s="65"/>
      <c r="C1156" s="65" t="s">
        <v>570</v>
      </c>
      <c r="D1156" s="241"/>
      <c r="E1156" s="65" t="n">
        <v>103047</v>
      </c>
      <c r="F1156" s="4"/>
      <c r="G1156" s="66" t="s">
        <v>627</v>
      </c>
      <c r="H1156" s="66"/>
      <c r="I1156" s="65" t="s">
        <v>556</v>
      </c>
      <c r="K1156" s="250" t="n">
        <v>0</v>
      </c>
      <c r="L1156" s="249" t="n">
        <v>0</v>
      </c>
      <c r="M1156" s="237"/>
      <c r="N1156" s="61" t="n">
        <v>0</v>
      </c>
      <c r="P1156" s="61" t="n">
        <v>0</v>
      </c>
      <c r="Q1156" s="61"/>
      <c r="R1156" s="61" t="n">
        <v>0</v>
      </c>
      <c r="S1156" s="61"/>
      <c r="T1156" s="61" t="n">
        <v>0</v>
      </c>
      <c r="U1156" s="61"/>
      <c r="V1156" s="61" t="n">
        <v>0</v>
      </c>
      <c r="W1156" s="61"/>
      <c r="X1156" s="61" t="n">
        <v>0</v>
      </c>
      <c r="Y1156" s="61"/>
      <c r="Z1156" s="61" t="n">
        <v>0</v>
      </c>
      <c r="AA1156" s="61"/>
      <c r="AB1156" s="61" t="n">
        <v>0</v>
      </c>
      <c r="AC1156" s="61"/>
      <c r="AD1156" s="239" t="n">
        <v>0</v>
      </c>
      <c r="AE1156" s="239"/>
      <c r="AF1156" s="239" t="n">
        <f aca="false">+Z1156+AB1156+X1156+AD1156</f>
        <v>0</v>
      </c>
    </row>
    <row r="1157" customFormat="false" ht="12.75" hidden="false" customHeight="false" outlineLevel="0" collapsed="false">
      <c r="A1157" s="65" t="n">
        <f aca="false">1+A1156</f>
        <v>25</v>
      </c>
      <c r="B1157" s="66"/>
      <c r="C1157" s="65" t="s">
        <v>570</v>
      </c>
      <c r="D1157" s="66"/>
      <c r="E1157" s="65" t="n">
        <v>103047</v>
      </c>
      <c r="F1157" s="4"/>
      <c r="G1157" s="66" t="s">
        <v>627</v>
      </c>
      <c r="H1157" s="66"/>
      <c r="I1157" s="65" t="s">
        <v>557</v>
      </c>
      <c r="K1157" s="250" t="n">
        <v>0</v>
      </c>
      <c r="L1157" s="249" t="n">
        <v>0</v>
      </c>
      <c r="M1157" s="237"/>
      <c r="N1157" s="61" t="n">
        <v>0</v>
      </c>
      <c r="P1157" s="61" t="n">
        <v>0</v>
      </c>
      <c r="Q1157" s="61"/>
      <c r="R1157" s="61" t="n">
        <v>0</v>
      </c>
      <c r="S1157" s="61"/>
      <c r="T1157" s="61" t="n">
        <v>0</v>
      </c>
      <c r="U1157" s="61"/>
      <c r="V1157" s="61" t="n">
        <v>0</v>
      </c>
      <c r="W1157" s="61"/>
      <c r="X1157" s="61" t="n">
        <v>0</v>
      </c>
      <c r="Y1157" s="61"/>
      <c r="Z1157" s="61" t="n">
        <v>0</v>
      </c>
      <c r="AA1157" s="61"/>
      <c r="AB1157" s="61" t="n">
        <v>0</v>
      </c>
      <c r="AC1157" s="61"/>
      <c r="AD1157" s="239" t="n">
        <v>0</v>
      </c>
      <c r="AE1157" s="239"/>
      <c r="AF1157" s="239" t="n">
        <f aca="false">+Z1157+AB1157+X1157+AD1157</f>
        <v>0</v>
      </c>
    </row>
    <row r="1158" customFormat="false" ht="12.75" hidden="false" customHeight="false" outlineLevel="0" collapsed="false">
      <c r="A1158" s="65"/>
      <c r="B1158" s="66"/>
      <c r="C1158" s="65"/>
      <c r="D1158" s="66"/>
      <c r="E1158" s="65"/>
      <c r="F1158" s="4"/>
      <c r="G1158" s="66"/>
      <c r="H1158" s="66"/>
      <c r="I1158" s="65"/>
      <c r="K1158" s="33"/>
      <c r="L1158" s="43"/>
      <c r="M1158" s="33"/>
      <c r="AD1158" s="112"/>
      <c r="AE1158" s="112"/>
      <c r="AF1158" s="112"/>
    </row>
    <row r="1159" customFormat="false" ht="13.5" hidden="false" customHeight="false" outlineLevel="0" collapsed="false">
      <c r="A1159" s="65" t="n">
        <f aca="false">1+A1157</f>
        <v>26</v>
      </c>
      <c r="C1159" s="65"/>
      <c r="E1159" s="65"/>
      <c r="F1159" s="4"/>
      <c r="G1159" s="66" t="s">
        <v>628</v>
      </c>
      <c r="H1159" s="10"/>
      <c r="I1159" s="8"/>
      <c r="K1159" s="242" t="n">
        <f aca="false">SUM(K1146:K1157)</f>
        <v>0</v>
      </c>
      <c r="L1159" s="243" t="n">
        <f aca="false">SUM(L1146:L1157)</f>
        <v>46408</v>
      </c>
      <c r="M1159" s="12"/>
      <c r="N1159" s="242" t="n">
        <f aca="false">SUM(N1146:N1157)</f>
        <v>0</v>
      </c>
      <c r="X1159" s="157" t="n">
        <f aca="false">SUM(X1146:X1157)</f>
        <v>0</v>
      </c>
      <c r="Z1159" s="157" t="n">
        <f aca="false">SUM(Z1146:Z1157)</f>
        <v>3365</v>
      </c>
      <c r="AA1159" s="60"/>
      <c r="AB1159" s="157" t="n">
        <f aca="false">SUM(AB1146:AB1157)</f>
        <v>0</v>
      </c>
      <c r="AC1159" s="60"/>
      <c r="AD1159" s="245" t="n">
        <f aca="false">SUM(AD1146:AD1157)</f>
        <v>88</v>
      </c>
      <c r="AE1159" s="238"/>
      <c r="AF1159" s="245" t="n">
        <f aca="false">SUM(AF1146:AF1157)</f>
        <v>3453</v>
      </c>
    </row>
    <row r="1160" customFormat="false" ht="13.5" hidden="false" customHeight="false" outlineLevel="0" collapsed="false">
      <c r="E1160" s="8"/>
      <c r="AD1160" s="112"/>
      <c r="AE1160" s="112"/>
      <c r="AF1160" s="112"/>
    </row>
    <row r="1161" customFormat="false" ht="12.75" hidden="false" customHeight="false" outlineLevel="0" collapsed="false">
      <c r="E1161" s="8"/>
      <c r="G1161" s="10" t="s">
        <v>18</v>
      </c>
      <c r="AD1161" s="112"/>
      <c r="AE1161" s="112"/>
      <c r="AF1161" s="112"/>
    </row>
    <row r="1162" customFormat="false" ht="12.75" hidden="false" customHeight="false" outlineLevel="0" collapsed="false">
      <c r="A1162" s="65" t="n">
        <f aca="false">1+A1159</f>
        <v>27</v>
      </c>
      <c r="B1162" s="125"/>
      <c r="C1162" s="65" t="s">
        <v>570</v>
      </c>
      <c r="D1162" s="65"/>
      <c r="E1162" s="65" t="n">
        <v>113473</v>
      </c>
      <c r="F1162" s="4"/>
      <c r="G1162" s="66" t="s">
        <v>629</v>
      </c>
      <c r="H1162" s="66"/>
      <c r="I1162" s="234" t="s">
        <v>546</v>
      </c>
      <c r="J1162" s="4"/>
      <c r="K1162" s="250" t="n">
        <v>0</v>
      </c>
      <c r="L1162" s="249" t="n">
        <v>0</v>
      </c>
      <c r="M1162" s="237"/>
      <c r="N1162" s="61" t="n">
        <v>0</v>
      </c>
      <c r="P1162" s="60" t="n">
        <v>0</v>
      </c>
      <c r="R1162" s="60" t="n">
        <v>0</v>
      </c>
      <c r="T1162" s="60" t="n">
        <v>0</v>
      </c>
      <c r="U1162" s="60"/>
      <c r="V1162" s="60" t="n">
        <v>0</v>
      </c>
      <c r="X1162" s="60" t="n">
        <v>0</v>
      </c>
      <c r="Z1162" s="60" t="n">
        <v>0</v>
      </c>
      <c r="AB1162" s="60" t="n">
        <v>0</v>
      </c>
      <c r="AD1162" s="238" t="n">
        <v>0</v>
      </c>
      <c r="AE1162" s="112"/>
      <c r="AF1162" s="238" t="n">
        <f aca="false">+Z1162+AB1162+X1162+AD1162</f>
        <v>0</v>
      </c>
    </row>
    <row r="1163" customFormat="false" ht="12.75" hidden="false" customHeight="false" outlineLevel="0" collapsed="false">
      <c r="A1163" s="65" t="n">
        <f aca="false">1+A1162</f>
        <v>28</v>
      </c>
      <c r="B1163" s="4"/>
      <c r="C1163" s="65" t="s">
        <v>570</v>
      </c>
      <c r="D1163" s="65"/>
      <c r="E1163" s="65" t="n">
        <v>113473</v>
      </c>
      <c r="F1163" s="4"/>
      <c r="G1163" s="66" t="s">
        <v>629</v>
      </c>
      <c r="H1163" s="66"/>
      <c r="I1163" s="234" t="s">
        <v>547</v>
      </c>
      <c r="J1163" s="33"/>
      <c r="K1163" s="250" t="n">
        <v>0</v>
      </c>
      <c r="L1163" s="249" t="n">
        <v>0</v>
      </c>
      <c r="M1163" s="237"/>
      <c r="N1163" s="61" t="n">
        <v>0</v>
      </c>
      <c r="P1163" s="61" t="n">
        <v>0</v>
      </c>
      <c r="Q1163" s="61"/>
      <c r="R1163" s="61" t="n">
        <v>0</v>
      </c>
      <c r="S1163" s="61"/>
      <c r="T1163" s="61" t="n">
        <v>0</v>
      </c>
      <c r="U1163" s="61"/>
      <c r="V1163" s="61" t="n">
        <v>0</v>
      </c>
      <c r="W1163" s="61"/>
      <c r="X1163" s="61" t="n">
        <v>0</v>
      </c>
      <c r="Y1163" s="61"/>
      <c r="Z1163" s="61" t="n">
        <v>0</v>
      </c>
      <c r="AA1163" s="61"/>
      <c r="AB1163" s="61" t="n">
        <v>0</v>
      </c>
      <c r="AC1163" s="61"/>
      <c r="AD1163" s="239" t="n">
        <v>0</v>
      </c>
      <c r="AE1163" s="239"/>
      <c r="AF1163" s="239" t="n">
        <f aca="false">+Z1163+AB1163+X1163+AD1163</f>
        <v>0</v>
      </c>
    </row>
    <row r="1164" customFormat="false" ht="12.75" hidden="false" customHeight="false" outlineLevel="0" collapsed="false">
      <c r="A1164" s="65" t="n">
        <f aca="false">1+A1163</f>
        <v>29</v>
      </c>
      <c r="B1164" s="4"/>
      <c r="C1164" s="65" t="s">
        <v>570</v>
      </c>
      <c r="D1164" s="65"/>
      <c r="E1164" s="65" t="n">
        <v>113473</v>
      </c>
      <c r="F1164" s="4"/>
      <c r="G1164" s="66" t="s">
        <v>629</v>
      </c>
      <c r="H1164" s="66"/>
      <c r="I1164" s="234" t="s">
        <v>548</v>
      </c>
      <c r="J1164" s="33"/>
      <c r="K1164" s="250" t="n">
        <v>0</v>
      </c>
      <c r="L1164" s="249" t="n">
        <v>0</v>
      </c>
      <c r="M1164" s="237"/>
      <c r="N1164" s="61" t="n">
        <v>0</v>
      </c>
      <c r="P1164" s="61" t="n">
        <v>0</v>
      </c>
      <c r="Q1164" s="61"/>
      <c r="R1164" s="61" t="n">
        <v>0</v>
      </c>
      <c r="S1164" s="61"/>
      <c r="T1164" s="61" t="n">
        <v>0</v>
      </c>
      <c r="U1164" s="61"/>
      <c r="V1164" s="61" t="n">
        <v>0</v>
      </c>
      <c r="W1164" s="61"/>
      <c r="X1164" s="61" t="n">
        <v>0</v>
      </c>
      <c r="Y1164" s="61"/>
      <c r="Z1164" s="61" t="n">
        <v>0</v>
      </c>
      <c r="AA1164" s="61"/>
      <c r="AB1164" s="61" t="n">
        <v>0</v>
      </c>
      <c r="AC1164" s="61"/>
      <c r="AD1164" s="239" t="n">
        <v>0</v>
      </c>
      <c r="AE1164" s="239"/>
      <c r="AF1164" s="239" t="n">
        <f aca="false">+Z1164+AB1164+X1164+AD1164</f>
        <v>0</v>
      </c>
    </row>
    <row r="1165" customFormat="false" ht="12.75" hidden="false" customHeight="false" outlineLevel="0" collapsed="false">
      <c r="A1165" s="65" t="n">
        <f aca="false">1+A1164</f>
        <v>30</v>
      </c>
      <c r="B1165" s="4"/>
      <c r="C1165" s="65" t="s">
        <v>570</v>
      </c>
      <c r="D1165" s="65"/>
      <c r="E1165" s="65" t="n">
        <v>113473</v>
      </c>
      <c r="F1165" s="4"/>
      <c r="G1165" s="66" t="s">
        <v>629</v>
      </c>
      <c r="H1165" s="66"/>
      <c r="I1165" s="234" t="s">
        <v>549</v>
      </c>
      <c r="J1165" s="33"/>
      <c r="K1165" s="250" t="n">
        <v>0</v>
      </c>
      <c r="L1165" s="249" t="n">
        <v>0</v>
      </c>
      <c r="M1165" s="237"/>
      <c r="N1165" s="61" t="n">
        <v>0</v>
      </c>
      <c r="P1165" s="61" t="n">
        <v>0</v>
      </c>
      <c r="Q1165" s="61"/>
      <c r="R1165" s="61" t="n">
        <v>0</v>
      </c>
      <c r="S1165" s="61"/>
      <c r="T1165" s="61" t="n">
        <v>0</v>
      </c>
      <c r="U1165" s="61"/>
      <c r="V1165" s="61" t="n">
        <v>0</v>
      </c>
      <c r="W1165" s="61"/>
      <c r="X1165" s="61" t="n">
        <v>0</v>
      </c>
      <c r="Y1165" s="61"/>
      <c r="Z1165" s="61" t="n">
        <v>0</v>
      </c>
      <c r="AA1165" s="61"/>
      <c r="AB1165" s="61" t="n">
        <v>0</v>
      </c>
      <c r="AC1165" s="61"/>
      <c r="AD1165" s="239" t="n">
        <v>0</v>
      </c>
      <c r="AE1165" s="239"/>
      <c r="AF1165" s="239" t="n">
        <f aca="false">+Z1165+AB1165+X1165+AD1165</f>
        <v>0</v>
      </c>
    </row>
    <row r="1166" customFormat="false" ht="12.75" hidden="false" customHeight="false" outlineLevel="0" collapsed="false">
      <c r="A1166" s="65" t="n">
        <f aca="false">1+A1165</f>
        <v>31</v>
      </c>
      <c r="B1166" s="4"/>
      <c r="C1166" s="65" t="s">
        <v>570</v>
      </c>
      <c r="D1166" s="5"/>
      <c r="E1166" s="65" t="n">
        <v>113473</v>
      </c>
      <c r="F1166" s="4"/>
      <c r="G1166" s="66" t="s">
        <v>629</v>
      </c>
      <c r="H1166" s="66"/>
      <c r="I1166" s="234" t="s">
        <v>550</v>
      </c>
      <c r="J1166" s="33"/>
      <c r="K1166" s="250" t="n">
        <v>0</v>
      </c>
      <c r="L1166" s="249" t="n">
        <v>0</v>
      </c>
      <c r="M1166" s="237"/>
      <c r="N1166" s="61" t="n">
        <v>0</v>
      </c>
      <c r="P1166" s="61" t="n">
        <v>0</v>
      </c>
      <c r="Q1166" s="61"/>
      <c r="R1166" s="61" t="n">
        <v>0</v>
      </c>
      <c r="S1166" s="61"/>
      <c r="T1166" s="61" t="n">
        <v>0</v>
      </c>
      <c r="U1166" s="61"/>
      <c r="V1166" s="61" t="n">
        <v>0</v>
      </c>
      <c r="W1166" s="61"/>
      <c r="X1166" s="61" t="n">
        <v>0</v>
      </c>
      <c r="Y1166" s="61"/>
      <c r="Z1166" s="61" t="n">
        <v>0</v>
      </c>
      <c r="AA1166" s="61"/>
      <c r="AB1166" s="61" t="n">
        <v>0</v>
      </c>
      <c r="AC1166" s="61"/>
      <c r="AD1166" s="239" t="n">
        <v>0</v>
      </c>
      <c r="AE1166" s="239"/>
      <c r="AF1166" s="239" t="n">
        <f aca="false">+Z1166+AB1166+X1166+AD1166</f>
        <v>0</v>
      </c>
    </row>
    <row r="1167" customFormat="false" ht="12.75" hidden="false" customHeight="false" outlineLevel="0" collapsed="false">
      <c r="A1167" s="65" t="n">
        <f aca="false">1+A1166</f>
        <v>32</v>
      </c>
      <c r="B1167" s="4"/>
      <c r="C1167" s="65" t="s">
        <v>570</v>
      </c>
      <c r="D1167" s="5"/>
      <c r="E1167" s="65" t="n">
        <v>113473</v>
      </c>
      <c r="F1167" s="4"/>
      <c r="G1167" s="66" t="s">
        <v>629</v>
      </c>
      <c r="H1167" s="66"/>
      <c r="I1167" s="234" t="s">
        <v>551</v>
      </c>
      <c r="J1167" s="33"/>
      <c r="K1167" s="250" t="n">
        <v>0</v>
      </c>
      <c r="L1167" s="249" t="n">
        <v>0</v>
      </c>
      <c r="M1167" s="237"/>
      <c r="N1167" s="61" t="n">
        <v>0</v>
      </c>
      <c r="P1167" s="61" t="n">
        <v>0</v>
      </c>
      <c r="Q1167" s="61"/>
      <c r="R1167" s="61" t="n">
        <v>0</v>
      </c>
      <c r="S1167" s="61"/>
      <c r="T1167" s="61" t="n">
        <v>0</v>
      </c>
      <c r="U1167" s="61"/>
      <c r="V1167" s="61" t="n">
        <v>0</v>
      </c>
      <c r="W1167" s="61"/>
      <c r="X1167" s="61" t="n">
        <v>0</v>
      </c>
      <c r="Y1167" s="61"/>
      <c r="Z1167" s="61" t="n">
        <v>0</v>
      </c>
      <c r="AA1167" s="61"/>
      <c r="AB1167" s="61" t="n">
        <v>0</v>
      </c>
      <c r="AC1167" s="61"/>
      <c r="AD1167" s="239" t="n">
        <v>0</v>
      </c>
      <c r="AE1167" s="239"/>
      <c r="AF1167" s="239" t="n">
        <f aca="false">+Z1167+AB1167+X1167+AD1167</f>
        <v>0</v>
      </c>
    </row>
    <row r="1168" customFormat="false" ht="12.75" hidden="false" customHeight="false" outlineLevel="0" collapsed="false">
      <c r="A1168" s="65" t="n">
        <f aca="false">1+A1167</f>
        <v>33</v>
      </c>
      <c r="B1168" s="4"/>
      <c r="C1168" s="65" t="s">
        <v>570</v>
      </c>
      <c r="D1168" s="5"/>
      <c r="E1168" s="65" t="n">
        <v>113473</v>
      </c>
      <c r="F1168" s="4"/>
      <c r="G1168" s="66" t="s">
        <v>629</v>
      </c>
      <c r="H1168" s="66"/>
      <c r="I1168" s="234" t="s">
        <v>552</v>
      </c>
      <c r="J1168" s="33"/>
      <c r="K1168" s="250" t="n">
        <v>0</v>
      </c>
      <c r="L1168" s="249" t="n">
        <v>0</v>
      </c>
      <c r="M1168" s="237"/>
      <c r="N1168" s="61" t="n">
        <v>0</v>
      </c>
      <c r="P1168" s="61" t="n">
        <v>0</v>
      </c>
      <c r="Q1168" s="61"/>
      <c r="R1168" s="61" t="n">
        <v>0</v>
      </c>
      <c r="S1168" s="61"/>
      <c r="T1168" s="61" t="n">
        <v>0</v>
      </c>
      <c r="U1168" s="61"/>
      <c r="V1168" s="61" t="n">
        <v>0</v>
      </c>
      <c r="W1168" s="61"/>
      <c r="X1168" s="61" t="n">
        <v>0</v>
      </c>
      <c r="Y1168" s="61"/>
      <c r="Z1168" s="61" t="n">
        <v>0</v>
      </c>
      <c r="AA1168" s="61"/>
      <c r="AB1168" s="61" t="n">
        <v>0</v>
      </c>
      <c r="AC1168" s="61"/>
      <c r="AD1168" s="239" t="n">
        <v>0</v>
      </c>
      <c r="AE1168" s="239"/>
      <c r="AF1168" s="239" t="n">
        <f aca="false">+Z1168+AB1168+X1168+AD1168</f>
        <v>0</v>
      </c>
    </row>
    <row r="1169" customFormat="false" ht="12.75" hidden="false" customHeight="false" outlineLevel="0" collapsed="false">
      <c r="A1169" s="65" t="n">
        <f aca="false">1+A1168</f>
        <v>34</v>
      </c>
      <c r="B1169" s="4"/>
      <c r="C1169" s="65" t="s">
        <v>570</v>
      </c>
      <c r="D1169" s="5"/>
      <c r="E1169" s="65" t="n">
        <v>113473</v>
      </c>
      <c r="F1169" s="4"/>
      <c r="G1169" s="66" t="s">
        <v>629</v>
      </c>
      <c r="H1169" s="66"/>
      <c r="I1169" s="234" t="s">
        <v>553</v>
      </c>
      <c r="J1169" s="33"/>
      <c r="K1169" s="250" t="n">
        <v>0</v>
      </c>
      <c r="L1169" s="249" t="n">
        <v>0</v>
      </c>
      <c r="M1169" s="237"/>
      <c r="N1169" s="61" t="n">
        <v>0</v>
      </c>
      <c r="P1169" s="61" t="n">
        <v>0</v>
      </c>
      <c r="Q1169" s="61"/>
      <c r="R1169" s="61" t="n">
        <v>0</v>
      </c>
      <c r="S1169" s="61"/>
      <c r="T1169" s="61" t="n">
        <v>0</v>
      </c>
      <c r="U1169" s="61"/>
      <c r="V1169" s="61" t="n">
        <v>0</v>
      </c>
      <c r="W1169" s="61"/>
      <c r="X1169" s="61" t="n">
        <v>0</v>
      </c>
      <c r="Y1169" s="61"/>
      <c r="Z1169" s="61" t="n">
        <v>0</v>
      </c>
      <c r="AA1169" s="61"/>
      <c r="AB1169" s="61" t="n">
        <v>0</v>
      </c>
      <c r="AC1169" s="61"/>
      <c r="AD1169" s="239" t="n">
        <v>0</v>
      </c>
      <c r="AE1169" s="239"/>
      <c r="AF1169" s="239" t="n">
        <f aca="false">+Z1169+AB1169+X1169+AD1169</f>
        <v>0</v>
      </c>
    </row>
    <row r="1170" customFormat="false" ht="12.75" hidden="false" customHeight="false" outlineLevel="0" collapsed="false">
      <c r="A1170" s="65" t="n">
        <f aca="false">1+A1169</f>
        <v>35</v>
      </c>
      <c r="B1170" s="4"/>
      <c r="C1170" s="65" t="s">
        <v>570</v>
      </c>
      <c r="D1170" s="5"/>
      <c r="E1170" s="65" t="n">
        <v>113473</v>
      </c>
      <c r="F1170" s="4"/>
      <c r="G1170" s="66" t="s">
        <v>629</v>
      </c>
      <c r="H1170" s="66"/>
      <c r="I1170" s="234" t="s">
        <v>554</v>
      </c>
      <c r="J1170" s="33"/>
      <c r="K1170" s="250" t="n">
        <v>0</v>
      </c>
      <c r="L1170" s="236" t="n">
        <v>616372</v>
      </c>
      <c r="M1170" s="237"/>
      <c r="N1170" s="61" t="n">
        <v>0</v>
      </c>
      <c r="P1170" s="61" t="n">
        <v>0</v>
      </c>
      <c r="Q1170" s="61"/>
      <c r="R1170" s="240" t="n">
        <v>0.0725</v>
      </c>
      <c r="S1170" s="61"/>
      <c r="T1170" s="61" t="n">
        <v>0</v>
      </c>
      <c r="U1170" s="61"/>
      <c r="V1170" s="240" t="n">
        <v>0.0019</v>
      </c>
      <c r="W1170" s="61"/>
      <c r="X1170" s="61" t="n">
        <v>0</v>
      </c>
      <c r="Y1170" s="61"/>
      <c r="Z1170" s="61" t="n">
        <v>44687</v>
      </c>
      <c r="AA1170" s="61"/>
      <c r="AB1170" s="61" t="n">
        <v>0</v>
      </c>
      <c r="AC1170" s="61"/>
      <c r="AD1170" s="239" t="n">
        <v>1171</v>
      </c>
      <c r="AE1170" s="239"/>
      <c r="AF1170" s="239" t="n">
        <f aca="false">+Z1170+AB1170+X1170+AD1170</f>
        <v>45858</v>
      </c>
    </row>
    <row r="1171" customFormat="false" ht="12.75" hidden="false" customHeight="false" outlineLevel="0" collapsed="false">
      <c r="A1171" s="65" t="n">
        <f aca="false">1+A1170</f>
        <v>36</v>
      </c>
      <c r="B1171" s="65"/>
      <c r="C1171" s="65" t="s">
        <v>570</v>
      </c>
      <c r="D1171" s="241"/>
      <c r="E1171" s="65" t="n">
        <v>113473</v>
      </c>
      <c r="F1171" s="4"/>
      <c r="G1171" s="66" t="s">
        <v>629</v>
      </c>
      <c r="H1171" s="66"/>
      <c r="I1171" s="65" t="s">
        <v>555</v>
      </c>
      <c r="K1171" s="250" t="n">
        <v>0</v>
      </c>
      <c r="L1171" s="249" t="n">
        <v>0</v>
      </c>
      <c r="M1171" s="237"/>
      <c r="N1171" s="61" t="n">
        <v>0</v>
      </c>
      <c r="P1171" s="61" t="n">
        <v>0</v>
      </c>
      <c r="Q1171" s="61"/>
      <c r="R1171" s="61" t="n">
        <v>0</v>
      </c>
      <c r="S1171" s="61"/>
      <c r="T1171" s="61" t="n">
        <v>0</v>
      </c>
      <c r="U1171" s="61"/>
      <c r="V1171" s="61" t="n">
        <v>0</v>
      </c>
      <c r="W1171" s="61"/>
      <c r="X1171" s="61" t="n">
        <v>0</v>
      </c>
      <c r="Y1171" s="61"/>
      <c r="Z1171" s="61" t="n">
        <v>0</v>
      </c>
      <c r="AA1171" s="61"/>
      <c r="AB1171" s="61" t="n">
        <v>0</v>
      </c>
      <c r="AC1171" s="61"/>
      <c r="AD1171" s="239" t="n">
        <v>0</v>
      </c>
      <c r="AE1171" s="239"/>
      <c r="AF1171" s="239" t="n">
        <f aca="false">+Z1171+AB1171+X1171+AD1171</f>
        <v>0</v>
      </c>
    </row>
    <row r="1172" customFormat="false" ht="12.75" hidden="false" customHeight="false" outlineLevel="0" collapsed="false">
      <c r="A1172" s="65" t="n">
        <f aca="false">1+A1171</f>
        <v>37</v>
      </c>
      <c r="B1172" s="65"/>
      <c r="C1172" s="65" t="s">
        <v>570</v>
      </c>
      <c r="D1172" s="241"/>
      <c r="E1172" s="65" t="n">
        <v>113473</v>
      </c>
      <c r="F1172" s="4"/>
      <c r="G1172" s="66" t="s">
        <v>629</v>
      </c>
      <c r="H1172" s="66"/>
      <c r="I1172" s="65" t="s">
        <v>556</v>
      </c>
      <c r="K1172" s="250" t="n">
        <v>0</v>
      </c>
      <c r="L1172" s="249" t="n">
        <v>0</v>
      </c>
      <c r="M1172" s="237"/>
      <c r="N1172" s="61" t="n">
        <v>0</v>
      </c>
      <c r="P1172" s="61" t="n">
        <v>0</v>
      </c>
      <c r="Q1172" s="61"/>
      <c r="R1172" s="61" t="n">
        <v>0</v>
      </c>
      <c r="S1172" s="61"/>
      <c r="T1172" s="61" t="n">
        <v>0</v>
      </c>
      <c r="U1172" s="61"/>
      <c r="V1172" s="61" t="n">
        <v>0</v>
      </c>
      <c r="W1172" s="61"/>
      <c r="X1172" s="61" t="n">
        <v>0</v>
      </c>
      <c r="Y1172" s="61"/>
      <c r="Z1172" s="61" t="n">
        <v>0</v>
      </c>
      <c r="AA1172" s="61"/>
      <c r="AB1172" s="61" t="n">
        <v>0</v>
      </c>
      <c r="AC1172" s="61"/>
      <c r="AD1172" s="239" t="n">
        <v>0</v>
      </c>
      <c r="AE1172" s="239"/>
      <c r="AF1172" s="239" t="n">
        <f aca="false">+Z1172+AB1172+X1172+AD1172</f>
        <v>0</v>
      </c>
    </row>
    <row r="1173" customFormat="false" ht="12.75" hidden="false" customHeight="false" outlineLevel="0" collapsed="false">
      <c r="A1173" s="65" t="n">
        <f aca="false">1+A1172</f>
        <v>38</v>
      </c>
      <c r="B1173" s="66"/>
      <c r="C1173" s="65" t="s">
        <v>570</v>
      </c>
      <c r="D1173" s="66"/>
      <c r="E1173" s="65" t="n">
        <v>113473</v>
      </c>
      <c r="F1173" s="4"/>
      <c r="G1173" s="66" t="s">
        <v>629</v>
      </c>
      <c r="H1173" s="66"/>
      <c r="I1173" s="65" t="s">
        <v>557</v>
      </c>
      <c r="K1173" s="250" t="n">
        <v>0</v>
      </c>
      <c r="L1173" s="249" t="n">
        <v>0</v>
      </c>
      <c r="M1173" s="237"/>
      <c r="N1173" s="61" t="n">
        <v>0</v>
      </c>
      <c r="P1173" s="61" t="n">
        <v>0</v>
      </c>
      <c r="Q1173" s="61"/>
      <c r="R1173" s="61" t="n">
        <v>0</v>
      </c>
      <c r="S1173" s="61"/>
      <c r="T1173" s="61" t="n">
        <v>0</v>
      </c>
      <c r="U1173" s="61"/>
      <c r="V1173" s="61" t="n">
        <v>0</v>
      </c>
      <c r="W1173" s="61"/>
      <c r="X1173" s="61" t="n">
        <v>0</v>
      </c>
      <c r="Y1173" s="61"/>
      <c r="Z1173" s="61" t="n">
        <v>0</v>
      </c>
      <c r="AA1173" s="61"/>
      <c r="AB1173" s="61" t="n">
        <v>0</v>
      </c>
      <c r="AC1173" s="61"/>
      <c r="AD1173" s="239" t="n">
        <v>0</v>
      </c>
      <c r="AE1173" s="239"/>
      <c r="AF1173" s="239" t="n">
        <f aca="false">+Z1173+AB1173+X1173+AD1173</f>
        <v>0</v>
      </c>
    </row>
    <row r="1174" customFormat="false" ht="12.75" hidden="false" customHeight="false" outlineLevel="0" collapsed="false">
      <c r="A1174" s="65"/>
      <c r="B1174" s="66"/>
      <c r="C1174" s="65"/>
      <c r="D1174" s="66"/>
      <c r="E1174" s="65"/>
      <c r="F1174" s="4"/>
      <c r="G1174" s="66"/>
      <c r="H1174" s="66"/>
      <c r="I1174" s="65"/>
      <c r="K1174" s="33"/>
      <c r="L1174" s="43"/>
      <c r="M1174" s="33"/>
      <c r="AD1174" s="112"/>
      <c r="AE1174" s="112"/>
      <c r="AF1174" s="112"/>
    </row>
    <row r="1175" customFormat="false" ht="13.5" hidden="false" customHeight="false" outlineLevel="0" collapsed="false">
      <c r="A1175" s="65" t="n">
        <f aca="false">1+A1173</f>
        <v>39</v>
      </c>
      <c r="C1175" s="65"/>
      <c r="E1175" s="65"/>
      <c r="F1175" s="4"/>
      <c r="G1175" s="66" t="s">
        <v>630</v>
      </c>
      <c r="H1175" s="10"/>
      <c r="I1175" s="8"/>
      <c r="K1175" s="242" t="n">
        <f aca="false">SUM(K1162:K1173)</f>
        <v>0</v>
      </c>
      <c r="L1175" s="243" t="n">
        <f aca="false">SUM(L1162:L1173)</f>
        <v>616372</v>
      </c>
      <c r="M1175" s="12"/>
      <c r="N1175" s="242" t="n">
        <f aca="false">SUM(N1162:N1173)</f>
        <v>0</v>
      </c>
      <c r="X1175" s="157" t="n">
        <f aca="false">SUM(X1162:X1173)</f>
        <v>0</v>
      </c>
      <c r="Z1175" s="157" t="n">
        <f aca="false">SUM(Z1162:Z1173)</f>
        <v>44687</v>
      </c>
      <c r="AA1175" s="60"/>
      <c r="AB1175" s="157" t="n">
        <f aca="false">SUM(AB1162:AB1173)</f>
        <v>0</v>
      </c>
      <c r="AC1175" s="60"/>
      <c r="AD1175" s="245" t="n">
        <f aca="false">SUM(AD1162:AD1173)</f>
        <v>1171</v>
      </c>
      <c r="AE1175" s="238"/>
      <c r="AF1175" s="245" t="n">
        <f aca="false">SUM(AF1162:AF1173)</f>
        <v>45858</v>
      </c>
    </row>
    <row r="1176" customFormat="false" ht="13.5" hidden="false" customHeight="false" outlineLevel="0" collapsed="false">
      <c r="E1176" s="8"/>
      <c r="AD1176" s="112"/>
      <c r="AE1176" s="112"/>
      <c r="AF1176" s="112"/>
    </row>
    <row r="1177" customFormat="false" ht="129" hidden="false" customHeight="true" outlineLevel="0" collapsed="false">
      <c r="A1177" s="65"/>
      <c r="C1177" s="65"/>
      <c r="E1177" s="65"/>
      <c r="F1177" s="4"/>
      <c r="G1177" s="10"/>
      <c r="H1177" s="10"/>
      <c r="I1177" s="8"/>
      <c r="K1177" s="87"/>
      <c r="L1177" s="255"/>
      <c r="M1177" s="12"/>
      <c r="N1177" s="87"/>
      <c r="X1177" s="85"/>
      <c r="Z1177" s="85"/>
      <c r="AA1177" s="60"/>
      <c r="AB1177" s="85"/>
      <c r="AC1177" s="60"/>
      <c r="AD1177" s="238"/>
      <c r="AE1177" s="251"/>
      <c r="AF1177" s="252"/>
      <c r="AG1177" s="251"/>
      <c r="AH1177" s="251"/>
      <c r="AI1177" s="253"/>
      <c r="AJ1177" s="257"/>
      <c r="AK1177" s="257"/>
      <c r="AL1177" s="258"/>
    </row>
    <row r="1178" customFormat="false" ht="12.75" hidden="false" customHeight="false" outlineLevel="0" collapsed="false">
      <c r="E1178" s="8"/>
      <c r="AD1178" s="112"/>
      <c r="AE1178" s="112"/>
      <c r="AF1178" s="112"/>
    </row>
    <row r="1179" customFormat="false" ht="12.75" hidden="false" customHeight="false" outlineLevel="0" collapsed="false">
      <c r="E1179" s="8"/>
      <c r="AD1179" s="112"/>
      <c r="AE1179" s="112"/>
      <c r="AF1179" s="112"/>
    </row>
    <row r="1180" customFormat="false" ht="12.75" hidden="false" customHeight="false" outlineLevel="0" collapsed="false">
      <c r="E1180" s="8"/>
      <c r="AD1180" s="112"/>
      <c r="AE1180" s="112"/>
      <c r="AF1180" s="112"/>
    </row>
    <row r="1181" customFormat="false" ht="12.75" hidden="false" customHeight="false" outlineLevel="0" collapsed="false">
      <c r="A1181" s="65" t="n">
        <v>1</v>
      </c>
      <c r="B1181" s="125"/>
      <c r="C1181" s="65" t="s">
        <v>570</v>
      </c>
      <c r="D1181" s="65"/>
      <c r="E1181" s="65" t="n">
        <v>111932</v>
      </c>
      <c r="F1181" s="4"/>
      <c r="G1181" s="66" t="s">
        <v>631</v>
      </c>
      <c r="H1181" s="66"/>
      <c r="I1181" s="234" t="s">
        <v>546</v>
      </c>
      <c r="J1181" s="4"/>
      <c r="K1181" s="250" t="n">
        <v>0</v>
      </c>
      <c r="L1181" s="249" t="n">
        <v>0</v>
      </c>
      <c r="M1181" s="237"/>
      <c r="N1181" s="61" t="n">
        <v>0</v>
      </c>
      <c r="P1181" s="60" t="n">
        <v>0</v>
      </c>
      <c r="R1181" s="60" t="n">
        <v>0</v>
      </c>
      <c r="T1181" s="60" t="n">
        <v>0</v>
      </c>
      <c r="U1181" s="60"/>
      <c r="V1181" s="60" t="n">
        <v>0</v>
      </c>
      <c r="X1181" s="60" t="n">
        <v>0</v>
      </c>
      <c r="Z1181" s="60" t="n">
        <v>0</v>
      </c>
      <c r="AB1181" s="60" t="n">
        <v>0</v>
      </c>
      <c r="AD1181" s="238" t="n">
        <v>0</v>
      </c>
      <c r="AE1181" s="112"/>
      <c r="AF1181" s="238" t="n">
        <f aca="false">+Z1181+AB1181+X1181+AD1181</f>
        <v>0</v>
      </c>
    </row>
    <row r="1182" customFormat="false" ht="12.75" hidden="false" customHeight="false" outlineLevel="0" collapsed="false">
      <c r="A1182" s="65" t="n">
        <f aca="false">1+A1181</f>
        <v>2</v>
      </c>
      <c r="B1182" s="4"/>
      <c r="C1182" s="65" t="s">
        <v>570</v>
      </c>
      <c r="D1182" s="65"/>
      <c r="E1182" s="65" t="n">
        <v>111932</v>
      </c>
      <c r="F1182" s="4"/>
      <c r="G1182" s="66" t="s">
        <v>631</v>
      </c>
      <c r="H1182" s="66"/>
      <c r="I1182" s="234" t="s">
        <v>547</v>
      </c>
      <c r="J1182" s="33"/>
      <c r="K1182" s="250" t="n">
        <v>0</v>
      </c>
      <c r="L1182" s="249" t="n">
        <v>0</v>
      </c>
      <c r="M1182" s="237"/>
      <c r="N1182" s="61" t="n">
        <v>0</v>
      </c>
      <c r="P1182" s="61" t="n">
        <v>0</v>
      </c>
      <c r="Q1182" s="61"/>
      <c r="R1182" s="61" t="n">
        <v>0</v>
      </c>
      <c r="S1182" s="61"/>
      <c r="T1182" s="61" t="n">
        <v>0</v>
      </c>
      <c r="U1182" s="61"/>
      <c r="V1182" s="61" t="n">
        <v>0</v>
      </c>
      <c r="W1182" s="61"/>
      <c r="X1182" s="61" t="n">
        <v>0</v>
      </c>
      <c r="Y1182" s="61"/>
      <c r="Z1182" s="61" t="n">
        <v>0</v>
      </c>
      <c r="AA1182" s="61"/>
      <c r="AB1182" s="61" t="n">
        <v>0</v>
      </c>
      <c r="AC1182" s="61"/>
      <c r="AD1182" s="239" t="n">
        <v>0</v>
      </c>
      <c r="AE1182" s="239"/>
      <c r="AF1182" s="239" t="n">
        <f aca="false">+Z1182+AB1182+X1182+AD1182</f>
        <v>0</v>
      </c>
    </row>
    <row r="1183" customFormat="false" ht="12.75" hidden="false" customHeight="false" outlineLevel="0" collapsed="false">
      <c r="A1183" s="65" t="n">
        <f aca="false">1+A1182</f>
        <v>3</v>
      </c>
      <c r="B1183" s="4"/>
      <c r="C1183" s="65" t="s">
        <v>570</v>
      </c>
      <c r="D1183" s="65"/>
      <c r="E1183" s="65" t="n">
        <v>111932</v>
      </c>
      <c r="F1183" s="4"/>
      <c r="G1183" s="66" t="s">
        <v>631</v>
      </c>
      <c r="H1183" s="66"/>
      <c r="I1183" s="234" t="s">
        <v>548</v>
      </c>
      <c r="J1183" s="33"/>
      <c r="K1183" s="250" t="n">
        <v>0</v>
      </c>
      <c r="L1183" s="249" t="n">
        <v>0</v>
      </c>
      <c r="M1183" s="237"/>
      <c r="N1183" s="61" t="n">
        <v>0</v>
      </c>
      <c r="P1183" s="61" t="n">
        <v>0</v>
      </c>
      <c r="Q1183" s="61"/>
      <c r="R1183" s="61" t="n">
        <v>0</v>
      </c>
      <c r="S1183" s="61"/>
      <c r="T1183" s="61" t="n">
        <v>0</v>
      </c>
      <c r="U1183" s="61"/>
      <c r="V1183" s="61" t="n">
        <v>0</v>
      </c>
      <c r="W1183" s="61"/>
      <c r="X1183" s="61" t="n">
        <v>0</v>
      </c>
      <c r="Y1183" s="61"/>
      <c r="Z1183" s="61" t="n">
        <v>0</v>
      </c>
      <c r="AA1183" s="61"/>
      <c r="AB1183" s="61" t="n">
        <v>0</v>
      </c>
      <c r="AC1183" s="61"/>
      <c r="AD1183" s="239" t="n">
        <v>0</v>
      </c>
      <c r="AE1183" s="239"/>
      <c r="AF1183" s="239" t="n">
        <f aca="false">+Z1183+AB1183+X1183+AD1183</f>
        <v>0</v>
      </c>
    </row>
    <row r="1184" customFormat="false" ht="12.75" hidden="false" customHeight="false" outlineLevel="0" collapsed="false">
      <c r="A1184" s="65" t="n">
        <f aca="false">1+A1183</f>
        <v>4</v>
      </c>
      <c r="B1184" s="4"/>
      <c r="C1184" s="65" t="s">
        <v>570</v>
      </c>
      <c r="D1184" s="65"/>
      <c r="E1184" s="65" t="n">
        <v>111932</v>
      </c>
      <c r="F1184" s="4"/>
      <c r="G1184" s="66" t="s">
        <v>631</v>
      </c>
      <c r="H1184" s="66"/>
      <c r="I1184" s="234" t="s">
        <v>549</v>
      </c>
      <c r="J1184" s="33"/>
      <c r="K1184" s="250" t="n">
        <v>0</v>
      </c>
      <c r="L1184" s="249" t="n">
        <v>0</v>
      </c>
      <c r="M1184" s="237"/>
      <c r="N1184" s="61" t="n">
        <v>0</v>
      </c>
      <c r="P1184" s="61" t="n">
        <v>0</v>
      </c>
      <c r="Q1184" s="61"/>
      <c r="R1184" s="61" t="n">
        <v>0</v>
      </c>
      <c r="S1184" s="61"/>
      <c r="T1184" s="61" t="n">
        <v>0</v>
      </c>
      <c r="U1184" s="61"/>
      <c r="V1184" s="61" t="n">
        <v>0</v>
      </c>
      <c r="W1184" s="61"/>
      <c r="X1184" s="61" t="n">
        <v>0</v>
      </c>
      <c r="Y1184" s="61"/>
      <c r="Z1184" s="61" t="n">
        <v>0</v>
      </c>
      <c r="AA1184" s="61"/>
      <c r="AB1184" s="61" t="n">
        <v>0</v>
      </c>
      <c r="AC1184" s="61"/>
      <c r="AD1184" s="239" t="n">
        <v>0</v>
      </c>
      <c r="AE1184" s="239"/>
      <c r="AF1184" s="239" t="n">
        <f aca="false">+Z1184+AB1184+X1184+AD1184</f>
        <v>0</v>
      </c>
    </row>
    <row r="1185" customFormat="false" ht="12.75" hidden="false" customHeight="false" outlineLevel="0" collapsed="false">
      <c r="A1185" s="65" t="n">
        <f aca="false">1+A1184</f>
        <v>5</v>
      </c>
      <c r="B1185" s="4"/>
      <c r="C1185" s="65" t="s">
        <v>570</v>
      </c>
      <c r="D1185" s="5"/>
      <c r="E1185" s="65" t="n">
        <v>111932</v>
      </c>
      <c r="F1185" s="4"/>
      <c r="G1185" s="66" t="s">
        <v>631</v>
      </c>
      <c r="H1185" s="66"/>
      <c r="I1185" s="234" t="s">
        <v>550</v>
      </c>
      <c r="J1185" s="33"/>
      <c r="K1185" s="250" t="n">
        <v>0</v>
      </c>
      <c r="L1185" s="249" t="n">
        <v>0</v>
      </c>
      <c r="M1185" s="237"/>
      <c r="N1185" s="61" t="n">
        <v>0</v>
      </c>
      <c r="P1185" s="61" t="n">
        <v>0</v>
      </c>
      <c r="Q1185" s="61"/>
      <c r="R1185" s="61" t="n">
        <v>0</v>
      </c>
      <c r="S1185" s="61"/>
      <c r="T1185" s="61" t="n">
        <v>0</v>
      </c>
      <c r="U1185" s="61"/>
      <c r="V1185" s="61" t="n">
        <v>0</v>
      </c>
      <c r="W1185" s="61"/>
      <c r="X1185" s="61" t="n">
        <v>0</v>
      </c>
      <c r="Y1185" s="61"/>
      <c r="Z1185" s="61" t="n">
        <v>0</v>
      </c>
      <c r="AA1185" s="61"/>
      <c r="AB1185" s="61" t="n">
        <v>0</v>
      </c>
      <c r="AC1185" s="61"/>
      <c r="AD1185" s="239" t="n">
        <v>0</v>
      </c>
      <c r="AE1185" s="239"/>
      <c r="AF1185" s="239" t="n">
        <f aca="false">+Z1185+AB1185+X1185+AD1185</f>
        <v>0</v>
      </c>
    </row>
    <row r="1186" customFormat="false" ht="12.75" hidden="false" customHeight="false" outlineLevel="0" collapsed="false">
      <c r="A1186" s="65" t="n">
        <f aca="false">1+A1185</f>
        <v>6</v>
      </c>
      <c r="B1186" s="4"/>
      <c r="C1186" s="65" t="s">
        <v>570</v>
      </c>
      <c r="D1186" s="5"/>
      <c r="E1186" s="65" t="n">
        <v>111932</v>
      </c>
      <c r="F1186" s="4"/>
      <c r="G1186" s="66" t="s">
        <v>631</v>
      </c>
      <c r="H1186" s="66"/>
      <c r="I1186" s="234" t="s">
        <v>551</v>
      </c>
      <c r="J1186" s="33"/>
      <c r="K1186" s="250" t="n">
        <v>0</v>
      </c>
      <c r="L1186" s="249" t="n">
        <v>0</v>
      </c>
      <c r="M1186" s="237"/>
      <c r="N1186" s="61" t="n">
        <v>0</v>
      </c>
      <c r="P1186" s="61" t="n">
        <v>0</v>
      </c>
      <c r="Q1186" s="61"/>
      <c r="R1186" s="61" t="n">
        <v>0</v>
      </c>
      <c r="S1186" s="61"/>
      <c r="T1186" s="61" t="n">
        <v>0</v>
      </c>
      <c r="U1186" s="61"/>
      <c r="V1186" s="61" t="n">
        <v>0</v>
      </c>
      <c r="W1186" s="61"/>
      <c r="X1186" s="61" t="n">
        <v>0</v>
      </c>
      <c r="Y1186" s="61"/>
      <c r="Z1186" s="61" t="n">
        <v>0</v>
      </c>
      <c r="AA1186" s="61"/>
      <c r="AB1186" s="61" t="n">
        <v>0</v>
      </c>
      <c r="AC1186" s="61"/>
      <c r="AD1186" s="239" t="n">
        <v>0</v>
      </c>
      <c r="AE1186" s="239"/>
      <c r="AF1186" s="239" t="n">
        <f aca="false">+Z1186+AB1186+X1186+AD1186</f>
        <v>0</v>
      </c>
    </row>
    <row r="1187" customFormat="false" ht="12.75" hidden="false" customHeight="false" outlineLevel="0" collapsed="false">
      <c r="A1187" s="65" t="n">
        <f aca="false">1+A1186</f>
        <v>7</v>
      </c>
      <c r="B1187" s="4"/>
      <c r="C1187" s="65" t="s">
        <v>570</v>
      </c>
      <c r="D1187" s="5"/>
      <c r="E1187" s="65" t="n">
        <v>111932</v>
      </c>
      <c r="F1187" s="4"/>
      <c r="G1187" s="66" t="s">
        <v>631</v>
      </c>
      <c r="H1187" s="66"/>
      <c r="I1187" s="234" t="s">
        <v>552</v>
      </c>
      <c r="J1187" s="33"/>
      <c r="K1187" s="250" t="n">
        <v>0</v>
      </c>
      <c r="L1187" s="236" t="n">
        <v>33267</v>
      </c>
      <c r="M1187" s="237"/>
      <c r="N1187" s="61" t="n">
        <v>0</v>
      </c>
      <c r="P1187" s="61" t="n">
        <v>0</v>
      </c>
      <c r="Q1187" s="61"/>
      <c r="R1187" s="240" t="n">
        <v>0.06</v>
      </c>
      <c r="S1187" s="61"/>
      <c r="T1187" s="61" t="n">
        <v>0</v>
      </c>
      <c r="U1187" s="61"/>
      <c r="V1187" s="240" t="n">
        <v>0.0016</v>
      </c>
      <c r="W1187" s="61"/>
      <c r="X1187" s="61" t="n">
        <v>0</v>
      </c>
      <c r="Y1187" s="61"/>
      <c r="Z1187" s="61" t="n">
        <v>1996</v>
      </c>
      <c r="AA1187" s="61"/>
      <c r="AB1187" s="61" t="n">
        <v>0</v>
      </c>
      <c r="AC1187" s="61"/>
      <c r="AD1187" s="239" t="n">
        <v>53</v>
      </c>
      <c r="AE1187" s="239"/>
      <c r="AF1187" s="239" t="n">
        <f aca="false">+Z1187+AB1187+X1187+AD1187</f>
        <v>2049</v>
      </c>
    </row>
    <row r="1188" customFormat="false" ht="12.75" hidden="false" customHeight="false" outlineLevel="0" collapsed="false">
      <c r="A1188" s="65" t="n">
        <f aca="false">1+A1187</f>
        <v>8</v>
      </c>
      <c r="B1188" s="4"/>
      <c r="C1188" s="65" t="s">
        <v>570</v>
      </c>
      <c r="D1188" s="5"/>
      <c r="E1188" s="65" t="n">
        <v>111932</v>
      </c>
      <c r="F1188" s="4"/>
      <c r="G1188" s="66" t="s">
        <v>631</v>
      </c>
      <c r="H1188" s="66"/>
      <c r="I1188" s="234" t="s">
        <v>553</v>
      </c>
      <c r="J1188" s="33"/>
      <c r="K1188" s="250" t="n">
        <v>0</v>
      </c>
      <c r="L1188" s="236" t="n">
        <v>25569</v>
      </c>
      <c r="M1188" s="237"/>
      <c r="N1188" s="61" t="n">
        <v>0</v>
      </c>
      <c r="P1188" s="61" t="n">
        <v>0</v>
      </c>
      <c r="Q1188" s="61"/>
      <c r="R1188" s="240" t="n">
        <v>0.06</v>
      </c>
      <c r="S1188" s="61"/>
      <c r="T1188" s="61" t="n">
        <v>0</v>
      </c>
      <c r="U1188" s="61"/>
      <c r="V1188" s="240" t="n">
        <v>0.0019</v>
      </c>
      <c r="W1188" s="61"/>
      <c r="X1188" s="61" t="n">
        <v>0</v>
      </c>
      <c r="Y1188" s="61"/>
      <c r="Z1188" s="61" t="n">
        <v>1534</v>
      </c>
      <c r="AA1188" s="61"/>
      <c r="AB1188" s="61" t="n">
        <v>0</v>
      </c>
      <c r="AC1188" s="61"/>
      <c r="AD1188" s="239" t="n">
        <v>49</v>
      </c>
      <c r="AE1188" s="239"/>
      <c r="AF1188" s="239" t="n">
        <f aca="false">+Z1188+AB1188+X1188+AD1188</f>
        <v>1583</v>
      </c>
    </row>
    <row r="1189" customFormat="false" ht="12.75" hidden="false" customHeight="false" outlineLevel="0" collapsed="false">
      <c r="A1189" s="65" t="n">
        <f aca="false">1+A1188</f>
        <v>9</v>
      </c>
      <c r="B1189" s="4"/>
      <c r="C1189" s="65" t="s">
        <v>570</v>
      </c>
      <c r="D1189" s="5"/>
      <c r="E1189" s="65" t="n">
        <v>111932</v>
      </c>
      <c r="F1189" s="4"/>
      <c r="G1189" s="66" t="s">
        <v>631</v>
      </c>
      <c r="H1189" s="66"/>
      <c r="I1189" s="234" t="s">
        <v>554</v>
      </c>
      <c r="J1189" s="33"/>
      <c r="K1189" s="250" t="n">
        <v>0</v>
      </c>
      <c r="L1189" s="236" t="n">
        <v>33990</v>
      </c>
      <c r="M1189" s="237"/>
      <c r="N1189" s="61" t="n">
        <v>0</v>
      </c>
      <c r="P1189" s="61" t="n">
        <v>0</v>
      </c>
      <c r="Q1189" s="61"/>
      <c r="R1189" s="240" t="n">
        <v>0.06</v>
      </c>
      <c r="S1189" s="61"/>
      <c r="T1189" s="61" t="n">
        <v>0</v>
      </c>
      <c r="U1189" s="61"/>
      <c r="V1189" s="240" t="n">
        <v>0.0019</v>
      </c>
      <c r="W1189" s="61"/>
      <c r="X1189" s="61" t="n">
        <v>0</v>
      </c>
      <c r="Y1189" s="61"/>
      <c r="Z1189" s="61" t="n">
        <v>2039</v>
      </c>
      <c r="AA1189" s="61"/>
      <c r="AB1189" s="61" t="n">
        <v>0</v>
      </c>
      <c r="AC1189" s="61"/>
      <c r="AD1189" s="239" t="n">
        <f aca="false">+65</f>
        <v>65</v>
      </c>
      <c r="AE1189" s="239"/>
      <c r="AF1189" s="239" t="n">
        <f aca="false">+Z1189+AB1189+X1189+AD1189</f>
        <v>2104</v>
      </c>
    </row>
    <row r="1190" customFormat="false" ht="12.75" hidden="false" customHeight="false" outlineLevel="0" collapsed="false">
      <c r="A1190" s="65" t="n">
        <f aca="false">1+A1189</f>
        <v>10</v>
      </c>
      <c r="B1190" s="65"/>
      <c r="C1190" s="65" t="s">
        <v>570</v>
      </c>
      <c r="D1190" s="241"/>
      <c r="E1190" s="65" t="n">
        <v>111932</v>
      </c>
      <c r="F1190" s="4"/>
      <c r="G1190" s="66" t="s">
        <v>631</v>
      </c>
      <c r="H1190" s="66"/>
      <c r="I1190" s="65" t="s">
        <v>555</v>
      </c>
      <c r="K1190" s="250" t="n">
        <v>0</v>
      </c>
      <c r="L1190" s="236" t="n">
        <v>33777</v>
      </c>
      <c r="M1190" s="237"/>
      <c r="N1190" s="61" t="n">
        <v>0</v>
      </c>
      <c r="P1190" s="61" t="n">
        <v>0</v>
      </c>
      <c r="Q1190" s="61"/>
      <c r="R1190" s="240" t="n">
        <v>0.06</v>
      </c>
      <c r="S1190" s="61"/>
      <c r="T1190" s="61" t="n">
        <v>0</v>
      </c>
      <c r="U1190" s="61"/>
      <c r="V1190" s="240" t="n">
        <v>0.0019</v>
      </c>
      <c r="W1190" s="61"/>
      <c r="X1190" s="61" t="n">
        <v>0</v>
      </c>
      <c r="Y1190" s="61"/>
      <c r="Z1190" s="61" t="n">
        <v>2027</v>
      </c>
      <c r="AA1190" s="61"/>
      <c r="AB1190" s="61" t="n">
        <v>0</v>
      </c>
      <c r="AC1190" s="61"/>
      <c r="AD1190" s="239" t="n">
        <v>64</v>
      </c>
      <c r="AE1190" s="239"/>
      <c r="AF1190" s="239" t="n">
        <f aca="false">+Z1190+AB1190+X1190+AD1190</f>
        <v>2091</v>
      </c>
    </row>
    <row r="1191" customFormat="false" ht="12.75" hidden="false" customHeight="false" outlineLevel="0" collapsed="false">
      <c r="A1191" s="65" t="n">
        <f aca="false">1+A1190</f>
        <v>11</v>
      </c>
      <c r="B1191" s="65"/>
      <c r="C1191" s="65" t="s">
        <v>570</v>
      </c>
      <c r="D1191" s="241"/>
      <c r="E1191" s="65" t="n">
        <v>111932</v>
      </c>
      <c r="F1191" s="4"/>
      <c r="G1191" s="66" t="s">
        <v>631</v>
      </c>
      <c r="H1191" s="66"/>
      <c r="I1191" s="65" t="s">
        <v>556</v>
      </c>
      <c r="K1191" s="250" t="n">
        <v>0</v>
      </c>
      <c r="L1191" s="236" t="n">
        <v>45007</v>
      </c>
      <c r="M1191" s="237"/>
      <c r="N1191" s="61" t="n">
        <v>0</v>
      </c>
      <c r="P1191" s="61" t="n">
        <v>0</v>
      </c>
      <c r="Q1191" s="61"/>
      <c r="R1191" s="240" t="n">
        <v>0.06</v>
      </c>
      <c r="S1191" s="61"/>
      <c r="T1191" s="61" t="n">
        <v>0</v>
      </c>
      <c r="U1191" s="61"/>
      <c r="V1191" s="240" t="n">
        <v>0.0019</v>
      </c>
      <c r="W1191" s="61"/>
      <c r="X1191" s="61" t="n">
        <v>0</v>
      </c>
      <c r="Y1191" s="61"/>
      <c r="Z1191" s="61" t="n">
        <v>2701</v>
      </c>
      <c r="AA1191" s="61"/>
      <c r="AB1191" s="61" t="n">
        <v>0</v>
      </c>
      <c r="AC1191" s="61"/>
      <c r="AD1191" s="239" t="n">
        <v>85</v>
      </c>
      <c r="AE1191" s="239"/>
      <c r="AF1191" s="239" t="n">
        <f aca="false">+Z1191+AB1191+X1191+AD1191</f>
        <v>2786</v>
      </c>
    </row>
    <row r="1192" customFormat="false" ht="12.75" hidden="false" customHeight="false" outlineLevel="0" collapsed="false">
      <c r="A1192" s="65" t="n">
        <f aca="false">1+A1191</f>
        <v>12</v>
      </c>
      <c r="B1192" s="66"/>
      <c r="C1192" s="65" t="s">
        <v>570</v>
      </c>
      <c r="D1192" s="66"/>
      <c r="E1192" s="65" t="n">
        <v>111932</v>
      </c>
      <c r="F1192" s="4"/>
      <c r="G1192" s="66" t="s">
        <v>631</v>
      </c>
      <c r="H1192" s="66"/>
      <c r="I1192" s="65" t="s">
        <v>557</v>
      </c>
      <c r="K1192" s="250" t="n">
        <v>0</v>
      </c>
      <c r="L1192" s="236" t="n">
        <v>43297</v>
      </c>
      <c r="M1192" s="237"/>
      <c r="N1192" s="61" t="n">
        <v>0</v>
      </c>
      <c r="P1192" s="61" t="n">
        <v>0</v>
      </c>
      <c r="Q1192" s="61"/>
      <c r="R1192" s="240" t="n">
        <v>0.06</v>
      </c>
      <c r="S1192" s="61"/>
      <c r="T1192" s="61" t="n">
        <v>0</v>
      </c>
      <c r="U1192" s="61"/>
      <c r="V1192" s="240" t="n">
        <v>0.0019</v>
      </c>
      <c r="W1192" s="61"/>
      <c r="X1192" s="61" t="n">
        <v>0</v>
      </c>
      <c r="Y1192" s="61"/>
      <c r="Z1192" s="61" t="n">
        <v>2598</v>
      </c>
      <c r="AA1192" s="61"/>
      <c r="AB1192" s="61" t="n">
        <v>0</v>
      </c>
      <c r="AC1192" s="61"/>
      <c r="AD1192" s="239" t="n">
        <v>82</v>
      </c>
      <c r="AE1192" s="239"/>
      <c r="AF1192" s="239" t="n">
        <f aca="false">+Z1192+AB1192+X1192+AD1192</f>
        <v>2680</v>
      </c>
    </row>
    <row r="1193" customFormat="false" ht="12.75" hidden="false" customHeight="false" outlineLevel="0" collapsed="false">
      <c r="A1193" s="65"/>
      <c r="B1193" s="66"/>
      <c r="C1193" s="65"/>
      <c r="D1193" s="66"/>
      <c r="E1193" s="65"/>
      <c r="F1193" s="4"/>
      <c r="G1193" s="66"/>
      <c r="H1193" s="66"/>
      <c r="I1193" s="65"/>
      <c r="K1193" s="33"/>
      <c r="L1193" s="43"/>
      <c r="M1193" s="33"/>
      <c r="AD1193" s="112"/>
      <c r="AE1193" s="112"/>
      <c r="AF1193" s="112"/>
    </row>
    <row r="1194" customFormat="false" ht="13.5" hidden="false" customHeight="false" outlineLevel="0" collapsed="false">
      <c r="A1194" s="65" t="n">
        <f aca="false">1+A1192</f>
        <v>13</v>
      </c>
      <c r="C1194" s="65"/>
      <c r="E1194" s="65"/>
      <c r="F1194" s="4"/>
      <c r="G1194" s="10" t="s">
        <v>67</v>
      </c>
      <c r="H1194" s="10"/>
      <c r="I1194" s="8"/>
      <c r="K1194" s="242" t="n">
        <f aca="false">SUM(K1181:K1192)</f>
        <v>0</v>
      </c>
      <c r="L1194" s="243" t="n">
        <f aca="false">SUM(L1181:L1192)</f>
        <v>214907</v>
      </c>
      <c r="M1194" s="12"/>
      <c r="N1194" s="242" t="n">
        <f aca="false">SUM(N1181:N1192)</f>
        <v>0</v>
      </c>
      <c r="X1194" s="157" t="n">
        <f aca="false">SUM(X1181:X1192)</f>
        <v>0</v>
      </c>
      <c r="Z1194" s="157" t="n">
        <f aca="false">SUM(Z1181:Z1192)</f>
        <v>12895</v>
      </c>
      <c r="AA1194" s="60"/>
      <c r="AB1194" s="157" t="n">
        <f aca="false">SUM(AB1181:AB1192)</f>
        <v>0</v>
      </c>
      <c r="AC1194" s="60"/>
      <c r="AD1194" s="245" t="n">
        <f aca="false">SUM(AD1181:AD1192)</f>
        <v>398</v>
      </c>
      <c r="AE1194" s="238"/>
      <c r="AF1194" s="245" t="n">
        <f aca="false">SUM(AF1181:AF1192)</f>
        <v>13293</v>
      </c>
    </row>
    <row r="1195" customFormat="false" ht="13.5" hidden="false" customHeight="false" outlineLevel="0" collapsed="false">
      <c r="E1195" s="8"/>
      <c r="AD1195" s="112"/>
      <c r="AE1195" s="112"/>
      <c r="AF1195" s="112"/>
    </row>
    <row r="1196" customFormat="false" ht="12.75" hidden="false" customHeight="false" outlineLevel="0" collapsed="false">
      <c r="E1196" s="8"/>
      <c r="AD1196" s="112"/>
      <c r="AE1196" s="112"/>
      <c r="AF1196" s="112"/>
    </row>
    <row r="1197" customFormat="false" ht="12.75" hidden="false" customHeight="false" outlineLevel="0" collapsed="false">
      <c r="A1197" s="65" t="n">
        <f aca="false">1+A1194</f>
        <v>14</v>
      </c>
      <c r="B1197" s="125"/>
      <c r="C1197" s="65" t="s">
        <v>570</v>
      </c>
      <c r="D1197" s="65"/>
      <c r="E1197" s="65" t="n">
        <v>111932</v>
      </c>
      <c r="F1197" s="4"/>
      <c r="G1197" s="66" t="s">
        <v>631</v>
      </c>
      <c r="H1197" s="66"/>
      <c r="I1197" s="234" t="s">
        <v>546</v>
      </c>
      <c r="J1197" s="4"/>
      <c r="K1197" s="250" t="n">
        <v>0</v>
      </c>
      <c r="L1197" s="249" t="n">
        <v>0</v>
      </c>
      <c r="M1197" s="237"/>
      <c r="N1197" s="61" t="n">
        <v>0</v>
      </c>
      <c r="P1197" s="60" t="n">
        <v>0</v>
      </c>
      <c r="R1197" s="60" t="n">
        <v>0</v>
      </c>
      <c r="T1197" s="60" t="n">
        <v>0</v>
      </c>
      <c r="U1197" s="60"/>
      <c r="V1197" s="60" t="n">
        <v>0</v>
      </c>
      <c r="X1197" s="60" t="n">
        <v>0</v>
      </c>
      <c r="Z1197" s="60" t="n">
        <v>0</v>
      </c>
      <c r="AB1197" s="60" t="n">
        <v>0</v>
      </c>
      <c r="AD1197" s="238" t="n">
        <v>0</v>
      </c>
      <c r="AE1197" s="112"/>
      <c r="AF1197" s="238" t="n">
        <f aca="false">+Z1197+AB1197+X1197+AD1197</f>
        <v>0</v>
      </c>
    </row>
    <row r="1198" customFormat="false" ht="12.75" hidden="false" customHeight="false" outlineLevel="0" collapsed="false">
      <c r="A1198" s="65" t="n">
        <f aca="false">1+A1197</f>
        <v>15</v>
      </c>
      <c r="B1198" s="4"/>
      <c r="C1198" s="65" t="s">
        <v>570</v>
      </c>
      <c r="D1198" s="65"/>
      <c r="E1198" s="65" t="n">
        <v>111932</v>
      </c>
      <c r="F1198" s="4"/>
      <c r="G1198" s="66" t="s">
        <v>631</v>
      </c>
      <c r="H1198" s="66"/>
      <c r="I1198" s="234" t="s">
        <v>547</v>
      </c>
      <c r="J1198" s="33"/>
      <c r="K1198" s="250" t="n">
        <v>0</v>
      </c>
      <c r="L1198" s="249" t="n">
        <v>0</v>
      </c>
      <c r="M1198" s="237"/>
      <c r="N1198" s="61" t="n">
        <v>0</v>
      </c>
      <c r="P1198" s="61" t="n">
        <v>0</v>
      </c>
      <c r="Q1198" s="61"/>
      <c r="R1198" s="61" t="n">
        <v>0</v>
      </c>
      <c r="S1198" s="61"/>
      <c r="T1198" s="61" t="n">
        <v>0</v>
      </c>
      <c r="U1198" s="61"/>
      <c r="V1198" s="61" t="n">
        <v>0</v>
      </c>
      <c r="W1198" s="61"/>
      <c r="X1198" s="61" t="n">
        <v>0</v>
      </c>
      <c r="Y1198" s="61"/>
      <c r="Z1198" s="61" t="n">
        <v>0</v>
      </c>
      <c r="AA1198" s="61"/>
      <c r="AB1198" s="61" t="n">
        <v>0</v>
      </c>
      <c r="AC1198" s="61"/>
      <c r="AD1198" s="239" t="n">
        <v>0</v>
      </c>
      <c r="AE1198" s="239"/>
      <c r="AF1198" s="239" t="n">
        <f aca="false">+Z1198+AB1198+X1198+AD1198</f>
        <v>0</v>
      </c>
    </row>
    <row r="1199" customFormat="false" ht="12.75" hidden="false" customHeight="false" outlineLevel="0" collapsed="false">
      <c r="A1199" s="65" t="n">
        <f aca="false">1+A1198</f>
        <v>16</v>
      </c>
      <c r="B1199" s="4"/>
      <c r="C1199" s="65" t="s">
        <v>570</v>
      </c>
      <c r="D1199" s="65"/>
      <c r="E1199" s="65" t="n">
        <v>111932</v>
      </c>
      <c r="F1199" s="4"/>
      <c r="G1199" s="66" t="s">
        <v>631</v>
      </c>
      <c r="H1199" s="66"/>
      <c r="I1199" s="234" t="s">
        <v>548</v>
      </c>
      <c r="J1199" s="33"/>
      <c r="K1199" s="250" t="n">
        <v>0</v>
      </c>
      <c r="L1199" s="249" t="n">
        <v>0</v>
      </c>
      <c r="M1199" s="237"/>
      <c r="N1199" s="61" t="n">
        <v>0</v>
      </c>
      <c r="P1199" s="61" t="n">
        <v>0</v>
      </c>
      <c r="Q1199" s="61"/>
      <c r="R1199" s="61" t="n">
        <v>0</v>
      </c>
      <c r="S1199" s="61"/>
      <c r="T1199" s="61" t="n">
        <v>0</v>
      </c>
      <c r="U1199" s="61"/>
      <c r="V1199" s="61" t="n">
        <v>0</v>
      </c>
      <c r="W1199" s="61"/>
      <c r="X1199" s="61" t="n">
        <v>0</v>
      </c>
      <c r="Y1199" s="61"/>
      <c r="Z1199" s="61" t="n">
        <v>0</v>
      </c>
      <c r="AA1199" s="61"/>
      <c r="AB1199" s="61" t="n">
        <v>0</v>
      </c>
      <c r="AC1199" s="61"/>
      <c r="AD1199" s="239" t="n">
        <v>0</v>
      </c>
      <c r="AE1199" s="239"/>
      <c r="AF1199" s="239" t="n">
        <f aca="false">+Z1199+AB1199+X1199+AD1199</f>
        <v>0</v>
      </c>
    </row>
    <row r="1200" customFormat="false" ht="12.75" hidden="false" customHeight="false" outlineLevel="0" collapsed="false">
      <c r="A1200" s="65" t="n">
        <f aca="false">1+A1199</f>
        <v>17</v>
      </c>
      <c r="B1200" s="4"/>
      <c r="C1200" s="65" t="s">
        <v>570</v>
      </c>
      <c r="D1200" s="65"/>
      <c r="E1200" s="65" t="n">
        <v>111932</v>
      </c>
      <c r="F1200" s="4"/>
      <c r="G1200" s="66" t="s">
        <v>631</v>
      </c>
      <c r="H1200" s="66"/>
      <c r="I1200" s="234" t="s">
        <v>549</v>
      </c>
      <c r="J1200" s="33"/>
      <c r="K1200" s="250" t="n">
        <v>0</v>
      </c>
      <c r="L1200" s="249" t="n">
        <v>0</v>
      </c>
      <c r="M1200" s="237"/>
      <c r="N1200" s="61" t="n">
        <v>0</v>
      </c>
      <c r="P1200" s="61" t="n">
        <v>0</v>
      </c>
      <c r="Q1200" s="61"/>
      <c r="R1200" s="61" t="n">
        <v>0</v>
      </c>
      <c r="S1200" s="61"/>
      <c r="T1200" s="61" t="n">
        <v>0</v>
      </c>
      <c r="U1200" s="61"/>
      <c r="V1200" s="61" t="n">
        <v>0</v>
      </c>
      <c r="W1200" s="61"/>
      <c r="X1200" s="61" t="n">
        <v>0</v>
      </c>
      <c r="Y1200" s="61"/>
      <c r="Z1200" s="61" t="n">
        <v>0</v>
      </c>
      <c r="AA1200" s="61"/>
      <c r="AB1200" s="61" t="n">
        <v>0</v>
      </c>
      <c r="AC1200" s="61"/>
      <c r="AD1200" s="239" t="n">
        <v>0</v>
      </c>
      <c r="AE1200" s="239"/>
      <c r="AF1200" s="239" t="n">
        <f aca="false">+Z1200+AB1200+X1200+AD1200</f>
        <v>0</v>
      </c>
    </row>
    <row r="1201" customFormat="false" ht="12.75" hidden="false" customHeight="false" outlineLevel="0" collapsed="false">
      <c r="A1201" s="65" t="n">
        <f aca="false">1+A1200</f>
        <v>18</v>
      </c>
      <c r="B1201" s="4"/>
      <c r="C1201" s="65" t="s">
        <v>570</v>
      </c>
      <c r="D1201" s="5"/>
      <c r="E1201" s="65" t="n">
        <v>111932</v>
      </c>
      <c r="F1201" s="4"/>
      <c r="G1201" s="66" t="s">
        <v>631</v>
      </c>
      <c r="H1201" s="66"/>
      <c r="I1201" s="234" t="s">
        <v>550</v>
      </c>
      <c r="J1201" s="33"/>
      <c r="K1201" s="250" t="n">
        <v>0</v>
      </c>
      <c r="L1201" s="249" t="n">
        <v>0</v>
      </c>
      <c r="M1201" s="237"/>
      <c r="N1201" s="61" t="n">
        <v>0</v>
      </c>
      <c r="P1201" s="61" t="n">
        <v>0</v>
      </c>
      <c r="Q1201" s="61"/>
      <c r="R1201" s="61" t="n">
        <v>0</v>
      </c>
      <c r="S1201" s="61"/>
      <c r="T1201" s="61" t="n">
        <v>0</v>
      </c>
      <c r="U1201" s="61"/>
      <c r="V1201" s="61" t="n">
        <v>0</v>
      </c>
      <c r="W1201" s="61"/>
      <c r="X1201" s="61" t="n">
        <v>0</v>
      </c>
      <c r="Y1201" s="61"/>
      <c r="Z1201" s="61" t="n">
        <v>0</v>
      </c>
      <c r="AA1201" s="61"/>
      <c r="AB1201" s="61" t="n">
        <v>0</v>
      </c>
      <c r="AC1201" s="61"/>
      <c r="AD1201" s="239" t="n">
        <v>0</v>
      </c>
      <c r="AE1201" s="239"/>
      <c r="AF1201" s="239" t="n">
        <f aca="false">+Z1201+AB1201+X1201+AD1201</f>
        <v>0</v>
      </c>
    </row>
    <row r="1202" customFormat="false" ht="12.75" hidden="false" customHeight="false" outlineLevel="0" collapsed="false">
      <c r="A1202" s="65" t="n">
        <f aca="false">1+A1201</f>
        <v>19</v>
      </c>
      <c r="B1202" s="4"/>
      <c r="C1202" s="65" t="s">
        <v>570</v>
      </c>
      <c r="D1202" s="5"/>
      <c r="E1202" s="65" t="n">
        <v>111932</v>
      </c>
      <c r="F1202" s="4"/>
      <c r="G1202" s="66" t="s">
        <v>631</v>
      </c>
      <c r="H1202" s="66"/>
      <c r="I1202" s="234" t="s">
        <v>551</v>
      </c>
      <c r="J1202" s="33"/>
      <c r="K1202" s="250" t="n">
        <v>0</v>
      </c>
      <c r="L1202" s="249" t="n">
        <v>0</v>
      </c>
      <c r="M1202" s="237"/>
      <c r="N1202" s="61" t="n">
        <v>0</v>
      </c>
      <c r="P1202" s="61" t="n">
        <v>0</v>
      </c>
      <c r="Q1202" s="61"/>
      <c r="R1202" s="61" t="n">
        <v>0</v>
      </c>
      <c r="S1202" s="61"/>
      <c r="T1202" s="61" t="n">
        <v>0</v>
      </c>
      <c r="U1202" s="61"/>
      <c r="V1202" s="61" t="n">
        <v>0</v>
      </c>
      <c r="W1202" s="61"/>
      <c r="X1202" s="61" t="n">
        <v>0</v>
      </c>
      <c r="Y1202" s="61"/>
      <c r="Z1202" s="61" t="n">
        <v>0</v>
      </c>
      <c r="AA1202" s="61"/>
      <c r="AB1202" s="61" t="n">
        <v>0</v>
      </c>
      <c r="AC1202" s="61"/>
      <c r="AD1202" s="239" t="n">
        <v>0</v>
      </c>
      <c r="AE1202" s="239"/>
      <c r="AF1202" s="239" t="n">
        <f aca="false">+Z1202+AB1202+X1202+AD1202</f>
        <v>0</v>
      </c>
    </row>
    <row r="1203" customFormat="false" ht="12.75" hidden="false" customHeight="false" outlineLevel="0" collapsed="false">
      <c r="A1203" s="65" t="n">
        <f aca="false">1+A1202</f>
        <v>20</v>
      </c>
      <c r="B1203" s="4"/>
      <c r="C1203" s="65" t="s">
        <v>570</v>
      </c>
      <c r="D1203" s="5"/>
      <c r="E1203" s="65" t="n">
        <v>111932</v>
      </c>
      <c r="F1203" s="4"/>
      <c r="G1203" s="66" t="s">
        <v>631</v>
      </c>
      <c r="H1203" s="66"/>
      <c r="I1203" s="234" t="s">
        <v>552</v>
      </c>
      <c r="J1203" s="33"/>
      <c r="K1203" s="250" t="n">
        <v>0</v>
      </c>
      <c r="L1203" s="236" t="n">
        <v>136932</v>
      </c>
      <c r="M1203" s="237"/>
      <c r="N1203" s="61" t="n">
        <v>0</v>
      </c>
      <c r="P1203" s="61" t="n">
        <v>0</v>
      </c>
      <c r="Q1203" s="61"/>
      <c r="R1203" s="240" t="n">
        <v>0.0825</v>
      </c>
      <c r="S1203" s="61"/>
      <c r="T1203" s="61" t="n">
        <v>0</v>
      </c>
      <c r="U1203" s="61"/>
      <c r="V1203" s="240" t="n">
        <v>0.0016</v>
      </c>
      <c r="W1203" s="61"/>
      <c r="X1203" s="61" t="n">
        <v>0</v>
      </c>
      <c r="Y1203" s="61"/>
      <c r="Z1203" s="61" t="n">
        <v>11297</v>
      </c>
      <c r="AA1203" s="61"/>
      <c r="AB1203" s="61" t="n">
        <v>0</v>
      </c>
      <c r="AC1203" s="61"/>
      <c r="AD1203" s="239" t="n">
        <v>219</v>
      </c>
      <c r="AE1203" s="239"/>
      <c r="AF1203" s="239" t="n">
        <f aca="false">+Z1203+AB1203+X1203+AD1203</f>
        <v>11516</v>
      </c>
    </row>
    <row r="1204" customFormat="false" ht="12.75" hidden="false" customHeight="false" outlineLevel="0" collapsed="false">
      <c r="A1204" s="65" t="n">
        <f aca="false">1+A1203</f>
        <v>21</v>
      </c>
      <c r="B1204" s="4"/>
      <c r="C1204" s="65" t="s">
        <v>570</v>
      </c>
      <c r="D1204" s="5"/>
      <c r="E1204" s="65" t="n">
        <v>111932</v>
      </c>
      <c r="F1204" s="4"/>
      <c r="G1204" s="66" t="s">
        <v>631</v>
      </c>
      <c r="H1204" s="66"/>
      <c r="I1204" s="234" t="s">
        <v>553</v>
      </c>
      <c r="J1204" s="33"/>
      <c r="K1204" s="250" t="n">
        <v>0</v>
      </c>
      <c r="L1204" s="236" t="n">
        <v>188348</v>
      </c>
      <c r="M1204" s="237"/>
      <c r="N1204" s="61" t="n">
        <v>0</v>
      </c>
      <c r="P1204" s="61" t="n">
        <v>0</v>
      </c>
      <c r="Q1204" s="61"/>
      <c r="R1204" s="240" t="n">
        <v>0.0825</v>
      </c>
      <c r="S1204" s="61"/>
      <c r="T1204" s="61" t="n">
        <v>0</v>
      </c>
      <c r="U1204" s="61"/>
      <c r="V1204" s="240" t="n">
        <v>0.0019</v>
      </c>
      <c r="W1204" s="61"/>
      <c r="X1204" s="61" t="n">
        <v>0</v>
      </c>
      <c r="Y1204" s="61"/>
      <c r="Z1204" s="61" t="n">
        <v>15539</v>
      </c>
      <c r="AA1204" s="61"/>
      <c r="AB1204" s="61" t="n">
        <v>0</v>
      </c>
      <c r="AC1204" s="61"/>
      <c r="AD1204" s="239" t="n">
        <v>358</v>
      </c>
      <c r="AE1204" s="239"/>
      <c r="AF1204" s="239" t="n">
        <f aca="false">+Z1204+AB1204+X1204+AD1204</f>
        <v>15897</v>
      </c>
    </row>
    <row r="1205" customFormat="false" ht="12.75" hidden="false" customHeight="false" outlineLevel="0" collapsed="false">
      <c r="A1205" s="65" t="n">
        <f aca="false">1+A1204</f>
        <v>22</v>
      </c>
      <c r="B1205" s="4"/>
      <c r="C1205" s="65" t="s">
        <v>570</v>
      </c>
      <c r="D1205" s="5"/>
      <c r="E1205" s="65" t="n">
        <v>111932</v>
      </c>
      <c r="F1205" s="4"/>
      <c r="G1205" s="66" t="s">
        <v>631</v>
      </c>
      <c r="H1205" s="66"/>
      <c r="I1205" s="234" t="s">
        <v>554</v>
      </c>
      <c r="J1205" s="33"/>
      <c r="K1205" s="250" t="n">
        <v>0</v>
      </c>
      <c r="L1205" s="236" t="n">
        <v>289866</v>
      </c>
      <c r="M1205" s="237"/>
      <c r="N1205" s="61" t="n">
        <v>0</v>
      </c>
      <c r="P1205" s="61" t="n">
        <v>0</v>
      </c>
      <c r="Q1205" s="61"/>
      <c r="R1205" s="240" t="n">
        <v>0.0825</v>
      </c>
      <c r="S1205" s="61"/>
      <c r="T1205" s="61" t="n">
        <v>0</v>
      </c>
      <c r="U1205" s="61"/>
      <c r="V1205" s="240" t="n">
        <v>0.0019</v>
      </c>
      <c r="W1205" s="61"/>
      <c r="X1205" s="61" t="n">
        <v>0</v>
      </c>
      <c r="Y1205" s="61"/>
      <c r="Z1205" s="61" t="n">
        <v>23914</v>
      </c>
      <c r="AA1205" s="61"/>
      <c r="AB1205" s="61" t="n">
        <v>0</v>
      </c>
      <c r="AC1205" s="61"/>
      <c r="AD1205" s="239" t="n">
        <v>551</v>
      </c>
      <c r="AE1205" s="239"/>
      <c r="AF1205" s="239" t="n">
        <f aca="false">+Z1205+AB1205+X1205+AD1205</f>
        <v>24465</v>
      </c>
    </row>
    <row r="1206" customFormat="false" ht="12.75" hidden="false" customHeight="false" outlineLevel="0" collapsed="false">
      <c r="A1206" s="65" t="n">
        <f aca="false">1+A1205</f>
        <v>23</v>
      </c>
      <c r="B1206" s="65"/>
      <c r="C1206" s="65" t="s">
        <v>570</v>
      </c>
      <c r="D1206" s="241"/>
      <c r="E1206" s="65" t="n">
        <v>111932</v>
      </c>
      <c r="F1206" s="4"/>
      <c r="G1206" s="66" t="s">
        <v>631</v>
      </c>
      <c r="H1206" s="66"/>
      <c r="I1206" s="65" t="s">
        <v>555</v>
      </c>
      <c r="K1206" s="250" t="n">
        <v>0</v>
      </c>
      <c r="L1206" s="236" t="n">
        <v>301262</v>
      </c>
      <c r="M1206" s="237"/>
      <c r="N1206" s="61" t="n">
        <v>0</v>
      </c>
      <c r="P1206" s="61" t="n">
        <v>0</v>
      </c>
      <c r="Q1206" s="61"/>
      <c r="R1206" s="240" t="n">
        <v>0.0825</v>
      </c>
      <c r="S1206" s="61"/>
      <c r="T1206" s="61" t="n">
        <v>0</v>
      </c>
      <c r="U1206" s="61"/>
      <c r="V1206" s="240" t="n">
        <v>0.0019</v>
      </c>
      <c r="W1206" s="61"/>
      <c r="X1206" s="61" t="n">
        <v>0</v>
      </c>
      <c r="Y1206" s="61"/>
      <c r="Z1206" s="61" t="n">
        <v>24854</v>
      </c>
      <c r="AA1206" s="61"/>
      <c r="AB1206" s="61" t="n">
        <v>0</v>
      </c>
      <c r="AC1206" s="61"/>
      <c r="AD1206" s="239" t="n">
        <v>572</v>
      </c>
      <c r="AE1206" s="239"/>
      <c r="AF1206" s="239" t="n">
        <f aca="false">+Z1206+AB1206+X1206+AD1206</f>
        <v>25426</v>
      </c>
    </row>
    <row r="1207" customFormat="false" ht="12.75" hidden="false" customHeight="false" outlineLevel="0" collapsed="false">
      <c r="A1207" s="65" t="n">
        <f aca="false">1+A1206</f>
        <v>24</v>
      </c>
      <c r="B1207" s="65"/>
      <c r="C1207" s="65" t="s">
        <v>570</v>
      </c>
      <c r="D1207" s="241"/>
      <c r="E1207" s="65" t="n">
        <v>111932</v>
      </c>
      <c r="F1207" s="4"/>
      <c r="G1207" s="66" t="s">
        <v>631</v>
      </c>
      <c r="H1207" s="66"/>
      <c r="I1207" s="65" t="s">
        <v>556</v>
      </c>
      <c r="K1207" s="250" t="n">
        <v>0</v>
      </c>
      <c r="L1207" s="236" t="n">
        <v>279661</v>
      </c>
      <c r="M1207" s="237"/>
      <c r="N1207" s="61" t="n">
        <v>0</v>
      </c>
      <c r="P1207" s="61" t="n">
        <v>0</v>
      </c>
      <c r="Q1207" s="61"/>
      <c r="R1207" s="240" t="n">
        <v>0.0825</v>
      </c>
      <c r="S1207" s="61"/>
      <c r="T1207" s="61" t="n">
        <v>0</v>
      </c>
      <c r="U1207" s="61"/>
      <c r="V1207" s="240" t="n">
        <v>0.0019</v>
      </c>
      <c r="W1207" s="61"/>
      <c r="X1207" s="61" t="n">
        <v>0</v>
      </c>
      <c r="Y1207" s="61"/>
      <c r="Z1207" s="61" t="n">
        <v>23072</v>
      </c>
      <c r="AA1207" s="61"/>
      <c r="AB1207" s="61" t="n">
        <v>0</v>
      </c>
      <c r="AC1207" s="61"/>
      <c r="AD1207" s="239" t="n">
        <v>532</v>
      </c>
      <c r="AE1207" s="239"/>
      <c r="AF1207" s="239" t="n">
        <f aca="false">+Z1207+AB1207+X1207+AD1207</f>
        <v>23604</v>
      </c>
    </row>
    <row r="1208" customFormat="false" ht="12.75" hidden="false" customHeight="false" outlineLevel="0" collapsed="false">
      <c r="A1208" s="65" t="n">
        <f aca="false">1+A1207</f>
        <v>25</v>
      </c>
      <c r="B1208" s="66"/>
      <c r="C1208" s="65" t="s">
        <v>570</v>
      </c>
      <c r="D1208" s="66"/>
      <c r="E1208" s="65" t="n">
        <v>111932</v>
      </c>
      <c r="F1208" s="4"/>
      <c r="G1208" s="66" t="s">
        <v>631</v>
      </c>
      <c r="H1208" s="66"/>
      <c r="I1208" s="65" t="s">
        <v>557</v>
      </c>
      <c r="K1208" s="250" t="n">
        <v>0</v>
      </c>
      <c r="L1208" s="236" t="n">
        <v>246454</v>
      </c>
      <c r="M1208" s="237"/>
      <c r="N1208" s="61" t="n">
        <v>0</v>
      </c>
      <c r="P1208" s="61" t="n">
        <v>0</v>
      </c>
      <c r="Q1208" s="61"/>
      <c r="R1208" s="240" t="n">
        <v>0.0825</v>
      </c>
      <c r="S1208" s="61"/>
      <c r="T1208" s="61" t="n">
        <v>0</v>
      </c>
      <c r="U1208" s="61"/>
      <c r="V1208" s="240" t="n">
        <v>0.0019</v>
      </c>
      <c r="W1208" s="61"/>
      <c r="X1208" s="61" t="n">
        <v>0</v>
      </c>
      <c r="Y1208" s="61"/>
      <c r="Z1208" s="61" t="n">
        <v>20332</v>
      </c>
      <c r="AA1208" s="61"/>
      <c r="AB1208" s="61" t="n">
        <v>0</v>
      </c>
      <c r="AC1208" s="61"/>
      <c r="AD1208" s="239" t="n">
        <v>468</v>
      </c>
      <c r="AE1208" s="239"/>
      <c r="AF1208" s="239" t="n">
        <f aca="false">+Z1208+AB1208+X1208+AD1208</f>
        <v>20800</v>
      </c>
    </row>
    <row r="1209" customFormat="false" ht="12.75" hidden="false" customHeight="false" outlineLevel="0" collapsed="false">
      <c r="A1209" s="65"/>
      <c r="B1209" s="66"/>
      <c r="C1209" s="65"/>
      <c r="D1209" s="66"/>
      <c r="E1209" s="65"/>
      <c r="F1209" s="4"/>
      <c r="G1209" s="66"/>
      <c r="H1209" s="66"/>
      <c r="I1209" s="65"/>
      <c r="K1209" s="33"/>
      <c r="L1209" s="43"/>
      <c r="M1209" s="33"/>
      <c r="AD1209" s="112"/>
      <c r="AE1209" s="112"/>
      <c r="AF1209" s="112"/>
    </row>
    <row r="1210" customFormat="false" ht="13.5" hidden="false" customHeight="false" outlineLevel="0" collapsed="false">
      <c r="A1210" s="65" t="n">
        <f aca="false">1+A1208</f>
        <v>26</v>
      </c>
      <c r="C1210" s="65"/>
      <c r="E1210" s="65"/>
      <c r="F1210" s="4"/>
      <c r="G1210" s="10" t="s">
        <v>67</v>
      </c>
      <c r="H1210" s="10"/>
      <c r="I1210" s="8"/>
      <c r="K1210" s="242" t="n">
        <f aca="false">SUM(K1197:K1208)</f>
        <v>0</v>
      </c>
      <c r="L1210" s="243" t="n">
        <f aca="false">SUM(L1197:L1208)</f>
        <v>1442523</v>
      </c>
      <c r="M1210" s="12"/>
      <c r="N1210" s="242" t="n">
        <f aca="false">SUM(N1197:N1208)</f>
        <v>0</v>
      </c>
      <c r="X1210" s="157" t="n">
        <f aca="false">SUM(X1197:X1208)</f>
        <v>0</v>
      </c>
      <c r="Z1210" s="157" t="n">
        <f aca="false">SUM(Z1197:Z1208)</f>
        <v>119008</v>
      </c>
      <c r="AA1210" s="60"/>
      <c r="AB1210" s="157" t="n">
        <f aca="false">SUM(AB1197:AB1208)</f>
        <v>0</v>
      </c>
      <c r="AC1210" s="60"/>
      <c r="AD1210" s="245" t="n">
        <f aca="false">SUM(AD1197:AD1208)</f>
        <v>2700</v>
      </c>
      <c r="AE1210" s="238"/>
      <c r="AF1210" s="245" t="n">
        <f aca="false">SUM(AF1197:AF1208)</f>
        <v>121708</v>
      </c>
    </row>
    <row r="1211" customFormat="false" ht="13.5" hidden="false" customHeight="false" outlineLevel="0" collapsed="false">
      <c r="E1211" s="8"/>
      <c r="AD1211" s="112"/>
      <c r="AE1211" s="112"/>
      <c r="AF1211" s="112"/>
    </row>
    <row r="1212" customFormat="false" ht="12.75" hidden="false" customHeight="false" outlineLevel="0" collapsed="false">
      <c r="E1212" s="8"/>
      <c r="AD1212" s="112"/>
      <c r="AE1212" s="112"/>
      <c r="AF1212" s="112"/>
    </row>
    <row r="1213" customFormat="false" ht="12.75" hidden="false" customHeight="false" outlineLevel="0" collapsed="false">
      <c r="A1213" s="65" t="n">
        <f aca="false">1+A1210</f>
        <v>27</v>
      </c>
      <c r="B1213" s="125"/>
      <c r="C1213" s="65" t="s">
        <v>570</v>
      </c>
      <c r="D1213" s="65"/>
      <c r="E1213" s="65" t="n">
        <v>111932</v>
      </c>
      <c r="F1213" s="4"/>
      <c r="G1213" s="66" t="s">
        <v>631</v>
      </c>
      <c r="H1213" s="66"/>
      <c r="I1213" s="234" t="s">
        <v>546</v>
      </c>
      <c r="J1213" s="4"/>
      <c r="K1213" s="250" t="n">
        <v>0</v>
      </c>
      <c r="L1213" s="249" t="n">
        <v>0</v>
      </c>
      <c r="M1213" s="237"/>
      <c r="N1213" s="61" t="n">
        <v>0</v>
      </c>
      <c r="P1213" s="60" t="n">
        <v>0</v>
      </c>
      <c r="R1213" s="60" t="n">
        <v>0</v>
      </c>
      <c r="T1213" s="60" t="n">
        <v>0</v>
      </c>
      <c r="U1213" s="60"/>
      <c r="V1213" s="60" t="n">
        <v>0</v>
      </c>
      <c r="X1213" s="60" t="n">
        <v>0</v>
      </c>
      <c r="Z1213" s="60" t="n">
        <v>0</v>
      </c>
      <c r="AB1213" s="60" t="n">
        <v>0</v>
      </c>
      <c r="AD1213" s="238" t="n">
        <v>0</v>
      </c>
      <c r="AE1213" s="112"/>
      <c r="AF1213" s="238" t="n">
        <f aca="false">+Z1213+AB1213+X1213+AD1213</f>
        <v>0</v>
      </c>
    </row>
    <row r="1214" customFormat="false" ht="12.75" hidden="false" customHeight="false" outlineLevel="0" collapsed="false">
      <c r="A1214" s="65" t="n">
        <f aca="false">1+A1213</f>
        <v>28</v>
      </c>
      <c r="B1214" s="4"/>
      <c r="C1214" s="65" t="s">
        <v>570</v>
      </c>
      <c r="D1214" s="65"/>
      <c r="E1214" s="65" t="n">
        <v>111932</v>
      </c>
      <c r="F1214" s="4"/>
      <c r="G1214" s="66" t="s">
        <v>631</v>
      </c>
      <c r="H1214" s="66"/>
      <c r="I1214" s="234" t="s">
        <v>547</v>
      </c>
      <c r="J1214" s="33"/>
      <c r="K1214" s="250" t="n">
        <v>0</v>
      </c>
      <c r="L1214" s="249" t="n">
        <v>0</v>
      </c>
      <c r="M1214" s="237"/>
      <c r="N1214" s="61" t="n">
        <v>0</v>
      </c>
      <c r="P1214" s="61" t="n">
        <v>0</v>
      </c>
      <c r="Q1214" s="61"/>
      <c r="R1214" s="61" t="n">
        <v>0</v>
      </c>
      <c r="S1214" s="61"/>
      <c r="T1214" s="61" t="n">
        <v>0</v>
      </c>
      <c r="U1214" s="61"/>
      <c r="V1214" s="61" t="n">
        <v>0</v>
      </c>
      <c r="W1214" s="61"/>
      <c r="X1214" s="61" t="n">
        <v>0</v>
      </c>
      <c r="Y1214" s="61"/>
      <c r="Z1214" s="61" t="n">
        <v>0</v>
      </c>
      <c r="AA1214" s="61"/>
      <c r="AB1214" s="61" t="n">
        <v>0</v>
      </c>
      <c r="AC1214" s="61"/>
      <c r="AD1214" s="239" t="n">
        <v>0</v>
      </c>
      <c r="AE1214" s="239"/>
      <c r="AF1214" s="239" t="n">
        <f aca="false">+Z1214+AB1214+X1214+AD1214</f>
        <v>0</v>
      </c>
    </row>
    <row r="1215" customFormat="false" ht="12.75" hidden="false" customHeight="false" outlineLevel="0" collapsed="false">
      <c r="A1215" s="65" t="n">
        <f aca="false">1+A1214</f>
        <v>29</v>
      </c>
      <c r="B1215" s="4"/>
      <c r="C1215" s="65" t="s">
        <v>570</v>
      </c>
      <c r="D1215" s="65"/>
      <c r="E1215" s="65" t="n">
        <v>111932</v>
      </c>
      <c r="F1215" s="4"/>
      <c r="G1215" s="66" t="s">
        <v>631</v>
      </c>
      <c r="H1215" s="66"/>
      <c r="I1215" s="234" t="s">
        <v>548</v>
      </c>
      <c r="J1215" s="33"/>
      <c r="K1215" s="250" t="n">
        <v>0</v>
      </c>
      <c r="L1215" s="249" t="n">
        <v>0</v>
      </c>
      <c r="M1215" s="237"/>
      <c r="N1215" s="61" t="n">
        <v>0</v>
      </c>
      <c r="P1215" s="61" t="n">
        <v>0</v>
      </c>
      <c r="Q1215" s="61"/>
      <c r="R1215" s="61" t="n">
        <v>0</v>
      </c>
      <c r="S1215" s="61"/>
      <c r="T1215" s="61" t="n">
        <v>0</v>
      </c>
      <c r="U1215" s="61"/>
      <c r="V1215" s="61" t="n">
        <v>0</v>
      </c>
      <c r="W1215" s="61"/>
      <c r="X1215" s="61" t="n">
        <v>0</v>
      </c>
      <c r="Y1215" s="61"/>
      <c r="Z1215" s="61" t="n">
        <v>0</v>
      </c>
      <c r="AA1215" s="61"/>
      <c r="AB1215" s="61" t="n">
        <v>0</v>
      </c>
      <c r="AC1215" s="61"/>
      <c r="AD1215" s="239" t="n">
        <v>0</v>
      </c>
      <c r="AE1215" s="239"/>
      <c r="AF1215" s="239" t="n">
        <f aca="false">+Z1215+AB1215+X1215+AD1215</f>
        <v>0</v>
      </c>
    </row>
    <row r="1216" customFormat="false" ht="12.75" hidden="false" customHeight="false" outlineLevel="0" collapsed="false">
      <c r="A1216" s="65" t="n">
        <f aca="false">1+A1215</f>
        <v>30</v>
      </c>
      <c r="B1216" s="4"/>
      <c r="C1216" s="65" t="s">
        <v>570</v>
      </c>
      <c r="D1216" s="65"/>
      <c r="E1216" s="65" t="n">
        <v>111932</v>
      </c>
      <c r="F1216" s="4"/>
      <c r="G1216" s="66" t="s">
        <v>631</v>
      </c>
      <c r="H1216" s="66"/>
      <c r="I1216" s="234" t="s">
        <v>549</v>
      </c>
      <c r="J1216" s="33"/>
      <c r="K1216" s="250" t="n">
        <v>0</v>
      </c>
      <c r="L1216" s="249" t="n">
        <v>0</v>
      </c>
      <c r="M1216" s="237"/>
      <c r="N1216" s="61" t="n">
        <v>0</v>
      </c>
      <c r="P1216" s="61" t="n">
        <v>0</v>
      </c>
      <c r="Q1216" s="61"/>
      <c r="R1216" s="61" t="n">
        <v>0</v>
      </c>
      <c r="S1216" s="61"/>
      <c r="T1216" s="61" t="n">
        <v>0</v>
      </c>
      <c r="U1216" s="61"/>
      <c r="V1216" s="61" t="n">
        <v>0</v>
      </c>
      <c r="W1216" s="61"/>
      <c r="X1216" s="61" t="n">
        <v>0</v>
      </c>
      <c r="Y1216" s="61"/>
      <c r="Z1216" s="61" t="n">
        <v>0</v>
      </c>
      <c r="AA1216" s="61"/>
      <c r="AB1216" s="61" t="n">
        <v>0</v>
      </c>
      <c r="AC1216" s="61"/>
      <c r="AD1216" s="239" t="n">
        <v>0</v>
      </c>
      <c r="AE1216" s="239"/>
      <c r="AF1216" s="239" t="n">
        <f aca="false">+Z1216+AB1216+X1216+AD1216</f>
        <v>0</v>
      </c>
    </row>
    <row r="1217" customFormat="false" ht="12.75" hidden="false" customHeight="false" outlineLevel="0" collapsed="false">
      <c r="A1217" s="65" t="n">
        <f aca="false">1+A1216</f>
        <v>31</v>
      </c>
      <c r="B1217" s="4"/>
      <c r="C1217" s="65" t="s">
        <v>570</v>
      </c>
      <c r="D1217" s="5"/>
      <c r="E1217" s="65" t="n">
        <v>111932</v>
      </c>
      <c r="F1217" s="4"/>
      <c r="G1217" s="66" t="s">
        <v>631</v>
      </c>
      <c r="H1217" s="66"/>
      <c r="I1217" s="234" t="s">
        <v>550</v>
      </c>
      <c r="J1217" s="33"/>
      <c r="K1217" s="250" t="n">
        <v>0</v>
      </c>
      <c r="L1217" s="249" t="n">
        <v>0</v>
      </c>
      <c r="M1217" s="237"/>
      <c r="N1217" s="61" t="n">
        <v>0</v>
      </c>
      <c r="P1217" s="61" t="n">
        <v>0</v>
      </c>
      <c r="Q1217" s="61"/>
      <c r="R1217" s="61" t="n">
        <v>0</v>
      </c>
      <c r="S1217" s="61"/>
      <c r="T1217" s="61" t="n">
        <v>0</v>
      </c>
      <c r="U1217" s="61"/>
      <c r="V1217" s="61" t="n">
        <v>0</v>
      </c>
      <c r="W1217" s="61"/>
      <c r="X1217" s="61" t="n">
        <v>0</v>
      </c>
      <c r="Y1217" s="61"/>
      <c r="Z1217" s="61" t="n">
        <v>0</v>
      </c>
      <c r="AA1217" s="61"/>
      <c r="AB1217" s="61" t="n">
        <v>0</v>
      </c>
      <c r="AC1217" s="61"/>
      <c r="AD1217" s="239" t="n">
        <v>0</v>
      </c>
      <c r="AE1217" s="239"/>
      <c r="AF1217" s="239" t="n">
        <f aca="false">+Z1217+AB1217+X1217+AD1217</f>
        <v>0</v>
      </c>
    </row>
    <row r="1218" customFormat="false" ht="12.75" hidden="false" customHeight="false" outlineLevel="0" collapsed="false">
      <c r="A1218" s="65" t="n">
        <f aca="false">1+A1217</f>
        <v>32</v>
      </c>
      <c r="B1218" s="4"/>
      <c r="C1218" s="65" t="s">
        <v>570</v>
      </c>
      <c r="D1218" s="5"/>
      <c r="E1218" s="65" t="n">
        <v>111932</v>
      </c>
      <c r="F1218" s="4"/>
      <c r="G1218" s="66" t="s">
        <v>631</v>
      </c>
      <c r="H1218" s="66"/>
      <c r="I1218" s="234" t="s">
        <v>551</v>
      </c>
      <c r="J1218" s="33"/>
      <c r="K1218" s="250" t="n">
        <v>0</v>
      </c>
      <c r="L1218" s="249" t="n">
        <v>0</v>
      </c>
      <c r="M1218" s="237"/>
      <c r="N1218" s="61" t="n">
        <v>0</v>
      </c>
      <c r="P1218" s="61" t="n">
        <v>0</v>
      </c>
      <c r="Q1218" s="61"/>
      <c r="R1218" s="61" t="n">
        <v>0</v>
      </c>
      <c r="S1218" s="61"/>
      <c r="T1218" s="61" t="n">
        <v>0</v>
      </c>
      <c r="U1218" s="61"/>
      <c r="V1218" s="61" t="n">
        <v>0</v>
      </c>
      <c r="W1218" s="61"/>
      <c r="X1218" s="61" t="n">
        <v>0</v>
      </c>
      <c r="Y1218" s="61"/>
      <c r="Z1218" s="61" t="n">
        <v>0</v>
      </c>
      <c r="AA1218" s="61"/>
      <c r="AB1218" s="61" t="n">
        <v>0</v>
      </c>
      <c r="AC1218" s="61"/>
      <c r="AD1218" s="239" t="n">
        <v>0</v>
      </c>
      <c r="AE1218" s="239"/>
      <c r="AF1218" s="239" t="n">
        <f aca="false">+Z1218+AB1218+X1218+AD1218</f>
        <v>0</v>
      </c>
    </row>
    <row r="1219" customFormat="false" ht="12.75" hidden="false" customHeight="false" outlineLevel="0" collapsed="false">
      <c r="A1219" s="65" t="n">
        <f aca="false">1+A1218</f>
        <v>33</v>
      </c>
      <c r="B1219" s="4"/>
      <c r="C1219" s="65" t="s">
        <v>570</v>
      </c>
      <c r="D1219" s="5"/>
      <c r="E1219" s="65" t="n">
        <v>111932</v>
      </c>
      <c r="F1219" s="4"/>
      <c r="G1219" s="66" t="s">
        <v>631</v>
      </c>
      <c r="H1219" s="66"/>
      <c r="I1219" s="234" t="s">
        <v>552</v>
      </c>
      <c r="J1219" s="33"/>
      <c r="K1219" s="250" t="n">
        <v>0</v>
      </c>
      <c r="L1219" s="236" t="n">
        <v>14615</v>
      </c>
      <c r="M1219" s="237"/>
      <c r="N1219" s="61" t="n">
        <v>0</v>
      </c>
      <c r="P1219" s="61" t="n">
        <v>0</v>
      </c>
      <c r="Q1219" s="61"/>
      <c r="R1219" s="240" t="n">
        <v>0.095</v>
      </c>
      <c r="S1219" s="61"/>
      <c r="T1219" s="61" t="n">
        <v>0</v>
      </c>
      <c r="U1219" s="61"/>
      <c r="V1219" s="240" t="n">
        <v>0.0016</v>
      </c>
      <c r="W1219" s="61"/>
      <c r="X1219" s="61" t="n">
        <v>0</v>
      </c>
      <c r="Y1219" s="61"/>
      <c r="Z1219" s="61" t="n">
        <v>1389</v>
      </c>
      <c r="AA1219" s="61"/>
      <c r="AB1219" s="61" t="n">
        <v>0</v>
      </c>
      <c r="AC1219" s="61"/>
      <c r="AD1219" s="239" t="n">
        <v>23</v>
      </c>
      <c r="AE1219" s="239"/>
      <c r="AF1219" s="239" t="n">
        <f aca="false">+Z1219+AB1219+X1219+AD1219</f>
        <v>1412</v>
      </c>
    </row>
    <row r="1220" customFormat="false" ht="12.75" hidden="false" customHeight="false" outlineLevel="0" collapsed="false">
      <c r="A1220" s="65" t="n">
        <f aca="false">1+A1219</f>
        <v>34</v>
      </c>
      <c r="B1220" s="4"/>
      <c r="C1220" s="65" t="s">
        <v>570</v>
      </c>
      <c r="D1220" s="5"/>
      <c r="E1220" s="65" t="n">
        <v>111932</v>
      </c>
      <c r="F1220" s="4"/>
      <c r="G1220" s="66" t="s">
        <v>631</v>
      </c>
      <c r="H1220" s="66"/>
      <c r="I1220" s="234" t="s">
        <v>553</v>
      </c>
      <c r="J1220" s="33"/>
      <c r="K1220" s="250" t="n">
        <v>0</v>
      </c>
      <c r="L1220" s="236" t="n">
        <v>14180</v>
      </c>
      <c r="M1220" s="237"/>
      <c r="N1220" s="61" t="n">
        <v>0</v>
      </c>
      <c r="P1220" s="61" t="n">
        <v>0</v>
      </c>
      <c r="Q1220" s="61"/>
      <c r="R1220" s="240" t="n">
        <v>0.095</v>
      </c>
      <c r="S1220" s="61"/>
      <c r="T1220" s="61" t="n">
        <v>0</v>
      </c>
      <c r="U1220" s="61"/>
      <c r="V1220" s="240" t="n">
        <v>0.0019</v>
      </c>
      <c r="W1220" s="61"/>
      <c r="X1220" s="61" t="n">
        <v>0</v>
      </c>
      <c r="Y1220" s="61"/>
      <c r="Z1220" s="61" t="n">
        <v>1347</v>
      </c>
      <c r="AA1220" s="61"/>
      <c r="AB1220" s="61" t="n">
        <v>0</v>
      </c>
      <c r="AC1220" s="61"/>
      <c r="AD1220" s="239" t="n">
        <v>27</v>
      </c>
      <c r="AE1220" s="239"/>
      <c r="AF1220" s="239" t="n">
        <f aca="false">+Z1220+AB1220+X1220+AD1220</f>
        <v>1374</v>
      </c>
    </row>
    <row r="1221" customFormat="false" ht="12.75" hidden="false" customHeight="false" outlineLevel="0" collapsed="false">
      <c r="A1221" s="65" t="n">
        <f aca="false">1+A1220</f>
        <v>35</v>
      </c>
      <c r="B1221" s="4"/>
      <c r="C1221" s="65" t="s">
        <v>570</v>
      </c>
      <c r="D1221" s="5"/>
      <c r="E1221" s="65" t="n">
        <v>111932</v>
      </c>
      <c r="F1221" s="4"/>
      <c r="G1221" s="66" t="s">
        <v>631</v>
      </c>
      <c r="H1221" s="66"/>
      <c r="I1221" s="234" t="s">
        <v>554</v>
      </c>
      <c r="J1221" s="33"/>
      <c r="K1221" s="250" t="n">
        <v>0</v>
      </c>
      <c r="L1221" s="236" t="n">
        <v>13985</v>
      </c>
      <c r="M1221" s="237"/>
      <c r="N1221" s="61" t="n">
        <v>0</v>
      </c>
      <c r="P1221" s="61" t="n">
        <v>0</v>
      </c>
      <c r="Q1221" s="61"/>
      <c r="R1221" s="240" t="n">
        <v>0.095</v>
      </c>
      <c r="S1221" s="61"/>
      <c r="T1221" s="61" t="n">
        <v>0</v>
      </c>
      <c r="U1221" s="61"/>
      <c r="V1221" s="240" t="n">
        <v>0.0019</v>
      </c>
      <c r="W1221" s="61"/>
      <c r="X1221" s="61" t="n">
        <v>0</v>
      </c>
      <c r="Y1221" s="61"/>
      <c r="Z1221" s="61" t="n">
        <v>1329</v>
      </c>
      <c r="AA1221" s="61"/>
      <c r="AB1221" s="61" t="n">
        <v>0</v>
      </c>
      <c r="AC1221" s="61"/>
      <c r="AD1221" s="239" t="n">
        <v>27</v>
      </c>
      <c r="AE1221" s="239"/>
      <c r="AF1221" s="239" t="n">
        <f aca="false">+Z1221+AB1221+X1221+AD1221</f>
        <v>1356</v>
      </c>
    </row>
    <row r="1222" customFormat="false" ht="12.75" hidden="false" customHeight="false" outlineLevel="0" collapsed="false">
      <c r="A1222" s="65" t="n">
        <f aca="false">1+A1221</f>
        <v>36</v>
      </c>
      <c r="B1222" s="65"/>
      <c r="C1222" s="65" t="s">
        <v>570</v>
      </c>
      <c r="D1222" s="241"/>
      <c r="E1222" s="65" t="n">
        <v>111932</v>
      </c>
      <c r="F1222" s="4"/>
      <c r="G1222" s="66" t="s">
        <v>631</v>
      </c>
      <c r="H1222" s="66"/>
      <c r="I1222" s="65" t="s">
        <v>555</v>
      </c>
      <c r="K1222" s="250" t="n">
        <v>0</v>
      </c>
      <c r="L1222" s="236" t="n">
        <v>14036</v>
      </c>
      <c r="M1222" s="237"/>
      <c r="N1222" s="61" t="n">
        <v>0</v>
      </c>
      <c r="P1222" s="61" t="n">
        <v>0</v>
      </c>
      <c r="Q1222" s="61"/>
      <c r="R1222" s="240" t="n">
        <v>0.095</v>
      </c>
      <c r="S1222" s="61"/>
      <c r="T1222" s="61" t="n">
        <v>0</v>
      </c>
      <c r="U1222" s="61"/>
      <c r="V1222" s="240" t="n">
        <v>0.0019</v>
      </c>
      <c r="W1222" s="61"/>
      <c r="X1222" s="61" t="n">
        <v>0</v>
      </c>
      <c r="Y1222" s="61"/>
      <c r="Z1222" s="61" t="n">
        <v>1333</v>
      </c>
      <c r="AA1222" s="61"/>
      <c r="AB1222" s="61" t="n">
        <v>0</v>
      </c>
      <c r="AC1222" s="61"/>
      <c r="AD1222" s="239" t="n">
        <v>27</v>
      </c>
      <c r="AE1222" s="239"/>
      <c r="AF1222" s="239" t="n">
        <f aca="false">+Z1222+AB1222+X1222+AD1222</f>
        <v>1360</v>
      </c>
    </row>
    <row r="1223" customFormat="false" ht="12.75" hidden="false" customHeight="false" outlineLevel="0" collapsed="false">
      <c r="A1223" s="65" t="n">
        <f aca="false">1+A1222</f>
        <v>37</v>
      </c>
      <c r="B1223" s="65"/>
      <c r="C1223" s="65" t="s">
        <v>570</v>
      </c>
      <c r="D1223" s="241"/>
      <c r="E1223" s="65" t="n">
        <v>111932</v>
      </c>
      <c r="F1223" s="4"/>
      <c r="G1223" s="66" t="s">
        <v>631</v>
      </c>
      <c r="H1223" s="66"/>
      <c r="I1223" s="65" t="s">
        <v>556</v>
      </c>
      <c r="K1223" s="250" t="n">
        <v>0</v>
      </c>
      <c r="L1223" s="236" t="n">
        <v>4936</v>
      </c>
      <c r="M1223" s="237"/>
      <c r="N1223" s="61" t="n">
        <v>0</v>
      </c>
      <c r="P1223" s="61" t="n">
        <v>0</v>
      </c>
      <c r="Q1223" s="61"/>
      <c r="R1223" s="240" t="n">
        <v>0.095</v>
      </c>
      <c r="S1223" s="61"/>
      <c r="T1223" s="61" t="n">
        <v>0</v>
      </c>
      <c r="U1223" s="61"/>
      <c r="V1223" s="240" t="n">
        <v>0.0019</v>
      </c>
      <c r="W1223" s="61"/>
      <c r="X1223" s="61" t="n">
        <v>0</v>
      </c>
      <c r="Y1223" s="61"/>
      <c r="Z1223" s="61" t="n">
        <v>469</v>
      </c>
      <c r="AA1223" s="61"/>
      <c r="AB1223" s="61" t="n">
        <v>0</v>
      </c>
      <c r="AC1223" s="61"/>
      <c r="AD1223" s="239" t="n">
        <v>9</v>
      </c>
      <c r="AE1223" s="239"/>
      <c r="AF1223" s="239" t="n">
        <f aca="false">+Z1223+AB1223+X1223+AD1223</f>
        <v>478</v>
      </c>
    </row>
    <row r="1224" customFormat="false" ht="12.75" hidden="false" customHeight="false" outlineLevel="0" collapsed="false">
      <c r="A1224" s="65" t="n">
        <f aca="false">1+A1223</f>
        <v>38</v>
      </c>
      <c r="B1224" s="66"/>
      <c r="C1224" s="65" t="s">
        <v>570</v>
      </c>
      <c r="D1224" s="66"/>
      <c r="E1224" s="65" t="n">
        <v>111932</v>
      </c>
      <c r="F1224" s="4"/>
      <c r="G1224" s="66" t="s">
        <v>631</v>
      </c>
      <c r="H1224" s="66"/>
      <c r="I1224" s="65" t="s">
        <v>557</v>
      </c>
      <c r="K1224" s="250" t="n">
        <v>0</v>
      </c>
      <c r="L1224" s="236" t="n">
        <v>14792</v>
      </c>
      <c r="M1224" s="237"/>
      <c r="N1224" s="61" t="n">
        <v>0</v>
      </c>
      <c r="P1224" s="61" t="n">
        <v>0</v>
      </c>
      <c r="Q1224" s="61"/>
      <c r="R1224" s="240" t="n">
        <v>0.095</v>
      </c>
      <c r="S1224" s="61"/>
      <c r="T1224" s="61" t="n">
        <v>0</v>
      </c>
      <c r="U1224" s="61"/>
      <c r="V1224" s="240" t="n">
        <v>0.0019</v>
      </c>
      <c r="W1224" s="61"/>
      <c r="X1224" s="61" t="n">
        <v>0</v>
      </c>
      <c r="Y1224" s="61"/>
      <c r="Z1224" s="61" t="n">
        <v>1405</v>
      </c>
      <c r="AA1224" s="61"/>
      <c r="AB1224" s="61" t="n">
        <v>0</v>
      </c>
      <c r="AC1224" s="61"/>
      <c r="AD1224" s="239" t="n">
        <v>28</v>
      </c>
      <c r="AE1224" s="239"/>
      <c r="AF1224" s="239" t="n">
        <f aca="false">+Z1224+AB1224+X1224+AD1224</f>
        <v>1433</v>
      </c>
    </row>
    <row r="1225" customFormat="false" ht="12.75" hidden="false" customHeight="false" outlineLevel="0" collapsed="false">
      <c r="A1225" s="65"/>
      <c r="B1225" s="66"/>
      <c r="C1225" s="65"/>
      <c r="D1225" s="66"/>
      <c r="E1225" s="65"/>
      <c r="F1225" s="4"/>
      <c r="G1225" s="66"/>
      <c r="H1225" s="66"/>
      <c r="I1225" s="65"/>
      <c r="K1225" s="33"/>
      <c r="L1225" s="43"/>
      <c r="M1225" s="33"/>
      <c r="Z1225" s="61" t="s">
        <v>18</v>
      </c>
      <c r="AD1225" s="112"/>
      <c r="AE1225" s="112"/>
      <c r="AF1225" s="112"/>
    </row>
    <row r="1226" customFormat="false" ht="13.5" hidden="false" customHeight="false" outlineLevel="0" collapsed="false">
      <c r="A1226" s="65" t="n">
        <f aca="false">1+A1224</f>
        <v>39</v>
      </c>
      <c r="C1226" s="65"/>
      <c r="E1226" s="65"/>
      <c r="F1226" s="4"/>
      <c r="G1226" s="10" t="s">
        <v>67</v>
      </c>
      <c r="H1226" s="10"/>
      <c r="I1226" s="8"/>
      <c r="K1226" s="242" t="n">
        <f aca="false">SUM(K1213:K1224)</f>
        <v>0</v>
      </c>
      <c r="L1226" s="243" t="n">
        <f aca="false">SUM(L1213:L1224)</f>
        <v>76544</v>
      </c>
      <c r="M1226" s="12"/>
      <c r="N1226" s="242" t="n">
        <f aca="false">SUM(N1213:N1224)</f>
        <v>0</v>
      </c>
      <c r="X1226" s="157" t="n">
        <f aca="false">SUM(X1213:X1225)</f>
        <v>0</v>
      </c>
      <c r="Z1226" s="157" t="n">
        <f aca="false">SUM(Z1213:Z1225)</f>
        <v>7272</v>
      </c>
      <c r="AA1226" s="60"/>
      <c r="AB1226" s="157" t="n">
        <f aca="false">SUM(AB1213:AB1224)</f>
        <v>0</v>
      </c>
      <c r="AC1226" s="60"/>
      <c r="AD1226" s="245" t="n">
        <f aca="false">SUM(AD1213:AD1224)</f>
        <v>141</v>
      </c>
      <c r="AE1226" s="238"/>
      <c r="AF1226" s="245" t="n">
        <f aca="false">SUM(AF1213:AF1224)</f>
        <v>7413</v>
      </c>
    </row>
    <row r="1227" customFormat="false" ht="13.5" hidden="false" customHeight="false" outlineLevel="0" collapsed="false">
      <c r="A1227" s="65"/>
      <c r="C1227" s="65"/>
      <c r="E1227" s="65"/>
      <c r="F1227" s="4"/>
      <c r="G1227" s="10"/>
      <c r="H1227" s="10"/>
      <c r="I1227" s="8"/>
      <c r="K1227" s="87"/>
      <c r="L1227" s="255"/>
      <c r="M1227" s="12"/>
      <c r="N1227" s="87"/>
      <c r="X1227" s="85"/>
      <c r="Z1227" s="85"/>
      <c r="AA1227" s="60"/>
      <c r="AB1227" s="85"/>
      <c r="AC1227" s="60"/>
      <c r="AD1227" s="256"/>
      <c r="AE1227" s="238"/>
      <c r="AF1227" s="256"/>
    </row>
    <row r="1228" customFormat="false" ht="129" hidden="false" customHeight="true" outlineLevel="0" collapsed="false">
      <c r="A1228" s="65"/>
      <c r="C1228" s="65"/>
      <c r="E1228" s="65"/>
      <c r="F1228" s="4"/>
      <c r="G1228" s="10"/>
      <c r="H1228" s="10"/>
      <c r="I1228" s="8"/>
      <c r="K1228" s="87"/>
      <c r="L1228" s="255"/>
      <c r="M1228" s="12"/>
      <c r="N1228" s="87"/>
      <c r="X1228" s="85"/>
      <c r="Z1228" s="85"/>
      <c r="AA1228" s="60"/>
      <c r="AB1228" s="85"/>
      <c r="AC1228" s="60"/>
      <c r="AD1228" s="238"/>
      <c r="AE1228" s="251"/>
      <c r="AF1228" s="252"/>
      <c r="AG1228" s="251"/>
      <c r="AH1228" s="251"/>
      <c r="AI1228" s="253"/>
      <c r="AJ1228" s="257"/>
      <c r="AK1228" s="257"/>
      <c r="AL1228" s="258"/>
    </row>
    <row r="1229" customFormat="false" ht="12.75" hidden="false" customHeight="false" outlineLevel="0" collapsed="false">
      <c r="A1229" s="65"/>
      <c r="C1229" s="65"/>
      <c r="E1229" s="65"/>
      <c r="F1229" s="4"/>
      <c r="G1229" s="10"/>
      <c r="H1229" s="10"/>
      <c r="I1229" s="8"/>
      <c r="K1229" s="87"/>
      <c r="L1229" s="255"/>
      <c r="M1229" s="12"/>
      <c r="N1229" s="87"/>
      <c r="X1229" s="85"/>
      <c r="Z1229" s="85"/>
      <c r="AA1229" s="60"/>
      <c r="AB1229" s="85"/>
      <c r="AC1229" s="60"/>
      <c r="AD1229" s="256"/>
      <c r="AE1229" s="238"/>
      <c r="AF1229" s="256"/>
    </row>
    <row r="1230" customFormat="false" ht="12.75" hidden="false" customHeight="false" outlineLevel="0" collapsed="false">
      <c r="A1230" s="65"/>
      <c r="C1230" s="65"/>
      <c r="E1230" s="65"/>
      <c r="F1230" s="4"/>
      <c r="G1230" s="10"/>
      <c r="H1230" s="10"/>
      <c r="I1230" s="8"/>
      <c r="K1230" s="87"/>
      <c r="L1230" s="255"/>
      <c r="M1230" s="12"/>
      <c r="N1230" s="87"/>
      <c r="X1230" s="85"/>
      <c r="Z1230" s="85"/>
      <c r="AA1230" s="60"/>
      <c r="AB1230" s="85"/>
      <c r="AC1230" s="60"/>
      <c r="AD1230" s="256"/>
      <c r="AE1230" s="238"/>
      <c r="AF1230" s="256"/>
    </row>
    <row r="1231" customFormat="false" ht="12.75" hidden="false" customHeight="false" outlineLevel="0" collapsed="false">
      <c r="A1231" s="65"/>
      <c r="C1231" s="65"/>
      <c r="E1231" s="65"/>
      <c r="F1231" s="4"/>
      <c r="G1231" s="10"/>
      <c r="H1231" s="10"/>
      <c r="I1231" s="8"/>
      <c r="K1231" s="87"/>
      <c r="L1231" s="255"/>
      <c r="M1231" s="12"/>
      <c r="N1231" s="87"/>
      <c r="X1231" s="85"/>
      <c r="Z1231" s="85"/>
      <c r="AA1231" s="60"/>
      <c r="AB1231" s="85"/>
      <c r="AC1231" s="60"/>
      <c r="AD1231" s="256"/>
      <c r="AE1231" s="238"/>
      <c r="AF1231" s="256"/>
    </row>
    <row r="1232" customFormat="false" ht="12.75" hidden="false" customHeight="false" outlineLevel="0" collapsed="false">
      <c r="A1232" s="65" t="n">
        <v>1</v>
      </c>
      <c r="B1232" s="125"/>
      <c r="C1232" s="65" t="s">
        <v>570</v>
      </c>
      <c r="D1232" s="65"/>
      <c r="E1232" s="65" t="n">
        <v>111932</v>
      </c>
      <c r="F1232" s="4"/>
      <c r="G1232" s="66" t="s">
        <v>631</v>
      </c>
      <c r="H1232" s="66"/>
      <c r="I1232" s="234" t="s">
        <v>546</v>
      </c>
      <c r="J1232" s="4"/>
      <c r="K1232" s="250" t="n">
        <v>0</v>
      </c>
      <c r="L1232" s="236" t="n">
        <v>0</v>
      </c>
      <c r="M1232" s="237"/>
      <c r="N1232" s="61" t="n">
        <v>0</v>
      </c>
      <c r="P1232" s="60" t="n">
        <v>0</v>
      </c>
      <c r="R1232" s="60" t="n">
        <v>0</v>
      </c>
      <c r="T1232" s="60" t="n">
        <v>0</v>
      </c>
      <c r="U1232" s="60"/>
      <c r="V1232" s="60" t="n">
        <v>0</v>
      </c>
      <c r="X1232" s="60" t="n">
        <v>0</v>
      </c>
      <c r="Z1232" s="60" t="n">
        <v>0</v>
      </c>
      <c r="AB1232" s="60" t="n">
        <v>0</v>
      </c>
      <c r="AD1232" s="238" t="n">
        <v>0</v>
      </c>
      <c r="AE1232" s="112"/>
      <c r="AF1232" s="238" t="n">
        <f aca="false">+Z1232+AB1232+X1232+AD1232</f>
        <v>0</v>
      </c>
    </row>
    <row r="1233" customFormat="false" ht="12.75" hidden="false" customHeight="false" outlineLevel="0" collapsed="false">
      <c r="A1233" s="65" t="n">
        <f aca="false">1+A1232</f>
        <v>2</v>
      </c>
      <c r="B1233" s="4"/>
      <c r="C1233" s="65" t="s">
        <v>570</v>
      </c>
      <c r="D1233" s="65"/>
      <c r="E1233" s="65" t="n">
        <v>111932</v>
      </c>
      <c r="F1233" s="4"/>
      <c r="G1233" s="66" t="s">
        <v>631</v>
      </c>
      <c r="H1233" s="66"/>
      <c r="I1233" s="234" t="s">
        <v>547</v>
      </c>
      <c r="J1233" s="33"/>
      <c r="K1233" s="250" t="n">
        <v>0</v>
      </c>
      <c r="L1233" s="236"/>
      <c r="M1233" s="237"/>
      <c r="N1233" s="61" t="n">
        <v>0</v>
      </c>
      <c r="P1233" s="61" t="n">
        <v>0</v>
      </c>
      <c r="Q1233" s="61"/>
      <c r="R1233" s="61" t="n">
        <v>0</v>
      </c>
      <c r="S1233" s="61"/>
      <c r="T1233" s="61" t="n">
        <v>0</v>
      </c>
      <c r="U1233" s="61"/>
      <c r="V1233" s="61" t="n">
        <v>0</v>
      </c>
      <c r="W1233" s="61"/>
      <c r="X1233" s="61" t="n">
        <v>0</v>
      </c>
      <c r="Y1233" s="61"/>
      <c r="Z1233" s="61" t="n">
        <v>0</v>
      </c>
      <c r="AA1233" s="61"/>
      <c r="AB1233" s="61" t="n">
        <v>0</v>
      </c>
      <c r="AC1233" s="61"/>
      <c r="AD1233" s="239" t="n">
        <v>0</v>
      </c>
      <c r="AE1233" s="239"/>
      <c r="AF1233" s="239" t="n">
        <f aca="false">+Z1233+AB1233+X1233+AD1233</f>
        <v>0</v>
      </c>
    </row>
    <row r="1234" customFormat="false" ht="12.75" hidden="false" customHeight="false" outlineLevel="0" collapsed="false">
      <c r="A1234" s="65" t="n">
        <f aca="false">1+A1233</f>
        <v>3</v>
      </c>
      <c r="B1234" s="4"/>
      <c r="C1234" s="65" t="s">
        <v>570</v>
      </c>
      <c r="D1234" s="65"/>
      <c r="E1234" s="65" t="n">
        <v>111932</v>
      </c>
      <c r="F1234" s="4"/>
      <c r="G1234" s="66" t="s">
        <v>631</v>
      </c>
      <c r="H1234" s="66"/>
      <c r="I1234" s="234" t="s">
        <v>548</v>
      </c>
      <c r="J1234" s="33"/>
      <c r="K1234" s="250" t="n">
        <v>0</v>
      </c>
      <c r="L1234" s="236" t="n">
        <v>0</v>
      </c>
      <c r="M1234" s="237"/>
      <c r="N1234" s="61" t="n">
        <v>0</v>
      </c>
      <c r="P1234" s="61" t="n">
        <v>0</v>
      </c>
      <c r="Q1234" s="61"/>
      <c r="R1234" s="61" t="n">
        <v>0</v>
      </c>
      <c r="S1234" s="61"/>
      <c r="T1234" s="61" t="n">
        <v>0</v>
      </c>
      <c r="U1234" s="61"/>
      <c r="V1234" s="61" t="n">
        <v>0</v>
      </c>
      <c r="W1234" s="61"/>
      <c r="X1234" s="61" t="n">
        <v>0</v>
      </c>
      <c r="Y1234" s="61"/>
      <c r="Z1234" s="61" t="n">
        <v>0</v>
      </c>
      <c r="AA1234" s="61"/>
      <c r="AB1234" s="61" t="n">
        <v>0</v>
      </c>
      <c r="AC1234" s="61"/>
      <c r="AD1234" s="239" t="n">
        <v>0</v>
      </c>
      <c r="AE1234" s="239"/>
      <c r="AF1234" s="239" t="n">
        <f aca="false">+Z1234+AB1234+X1234+AD1234</f>
        <v>0</v>
      </c>
    </row>
    <row r="1235" customFormat="false" ht="12.75" hidden="false" customHeight="false" outlineLevel="0" collapsed="false">
      <c r="A1235" s="65" t="n">
        <f aca="false">1+A1234</f>
        <v>4</v>
      </c>
      <c r="B1235" s="4"/>
      <c r="C1235" s="65" t="s">
        <v>570</v>
      </c>
      <c r="D1235" s="65"/>
      <c r="E1235" s="65" t="n">
        <v>111932</v>
      </c>
      <c r="F1235" s="4"/>
      <c r="G1235" s="66" t="s">
        <v>631</v>
      </c>
      <c r="H1235" s="66"/>
      <c r="I1235" s="234" t="s">
        <v>549</v>
      </c>
      <c r="J1235" s="33"/>
      <c r="K1235" s="250" t="n">
        <v>0</v>
      </c>
      <c r="L1235" s="236" t="n">
        <v>0</v>
      </c>
      <c r="M1235" s="237"/>
      <c r="N1235" s="61" t="n">
        <v>0</v>
      </c>
      <c r="P1235" s="61" t="n">
        <v>0</v>
      </c>
      <c r="Q1235" s="61"/>
      <c r="R1235" s="61" t="n">
        <v>0</v>
      </c>
      <c r="S1235" s="61"/>
      <c r="T1235" s="61" t="n">
        <v>0</v>
      </c>
      <c r="U1235" s="61"/>
      <c r="V1235" s="61" t="n">
        <v>0</v>
      </c>
      <c r="W1235" s="61"/>
      <c r="X1235" s="61" t="n">
        <v>0</v>
      </c>
      <c r="Y1235" s="61"/>
      <c r="Z1235" s="61" t="n">
        <v>0</v>
      </c>
      <c r="AA1235" s="61"/>
      <c r="AB1235" s="61" t="n">
        <v>0</v>
      </c>
      <c r="AC1235" s="61"/>
      <c r="AD1235" s="239" t="n">
        <v>0</v>
      </c>
      <c r="AE1235" s="239"/>
      <c r="AF1235" s="239" t="n">
        <f aca="false">+Z1235+AB1235+X1235+AD1235</f>
        <v>0</v>
      </c>
    </row>
    <row r="1236" customFormat="false" ht="12.75" hidden="false" customHeight="false" outlineLevel="0" collapsed="false">
      <c r="A1236" s="65" t="n">
        <f aca="false">1+A1235</f>
        <v>5</v>
      </c>
      <c r="B1236" s="4"/>
      <c r="C1236" s="65" t="s">
        <v>570</v>
      </c>
      <c r="D1236" s="5"/>
      <c r="E1236" s="65" t="n">
        <v>111932</v>
      </c>
      <c r="F1236" s="4"/>
      <c r="G1236" s="66" t="s">
        <v>631</v>
      </c>
      <c r="H1236" s="66"/>
      <c r="I1236" s="234" t="s">
        <v>550</v>
      </c>
      <c r="J1236" s="33"/>
      <c r="K1236" s="250" t="n">
        <v>0</v>
      </c>
      <c r="L1236" s="236" t="n">
        <v>0</v>
      </c>
      <c r="M1236" s="237"/>
      <c r="N1236" s="61" t="n">
        <v>0</v>
      </c>
      <c r="P1236" s="61" t="n">
        <v>0</v>
      </c>
      <c r="Q1236" s="61"/>
      <c r="R1236" s="61" t="n">
        <v>0</v>
      </c>
      <c r="S1236" s="61"/>
      <c r="T1236" s="61" t="n">
        <v>0</v>
      </c>
      <c r="U1236" s="61"/>
      <c r="V1236" s="61" t="n">
        <v>0</v>
      </c>
      <c r="W1236" s="61"/>
      <c r="X1236" s="61" t="n">
        <v>0</v>
      </c>
      <c r="Y1236" s="61"/>
      <c r="Z1236" s="61" t="n">
        <v>0</v>
      </c>
      <c r="AA1236" s="61"/>
      <c r="AB1236" s="61" t="n">
        <v>0</v>
      </c>
      <c r="AC1236" s="61"/>
      <c r="AD1236" s="239" t="n">
        <v>0</v>
      </c>
      <c r="AE1236" s="239"/>
      <c r="AF1236" s="239" t="n">
        <f aca="false">+Z1236+AB1236+X1236+AD1236</f>
        <v>0</v>
      </c>
    </row>
    <row r="1237" customFormat="false" ht="12.75" hidden="false" customHeight="false" outlineLevel="0" collapsed="false">
      <c r="A1237" s="65" t="n">
        <f aca="false">1+A1236</f>
        <v>6</v>
      </c>
      <c r="B1237" s="4"/>
      <c r="C1237" s="65" t="s">
        <v>570</v>
      </c>
      <c r="D1237" s="5"/>
      <c r="E1237" s="65" t="n">
        <v>111932</v>
      </c>
      <c r="F1237" s="4"/>
      <c r="G1237" s="66" t="s">
        <v>631</v>
      </c>
      <c r="H1237" s="66"/>
      <c r="I1237" s="234" t="s">
        <v>551</v>
      </c>
      <c r="J1237" s="33"/>
      <c r="K1237" s="250" t="n">
        <v>0</v>
      </c>
      <c r="L1237" s="236" t="n">
        <v>0</v>
      </c>
      <c r="M1237" s="237"/>
      <c r="N1237" s="61" t="n">
        <v>0</v>
      </c>
      <c r="P1237" s="61" t="n">
        <v>0</v>
      </c>
      <c r="Q1237" s="61"/>
      <c r="R1237" s="61" t="n">
        <v>0</v>
      </c>
      <c r="S1237" s="61"/>
      <c r="T1237" s="61" t="n">
        <v>0</v>
      </c>
      <c r="U1237" s="61"/>
      <c r="V1237" s="61" t="n">
        <v>0</v>
      </c>
      <c r="W1237" s="61"/>
      <c r="X1237" s="61" t="n">
        <v>0</v>
      </c>
      <c r="Y1237" s="61"/>
      <c r="Z1237" s="61" t="n">
        <v>0</v>
      </c>
      <c r="AA1237" s="61"/>
      <c r="AB1237" s="61" t="n">
        <v>0</v>
      </c>
      <c r="AC1237" s="61"/>
      <c r="AD1237" s="239" t="n">
        <v>0</v>
      </c>
      <c r="AE1237" s="239"/>
      <c r="AF1237" s="239" t="n">
        <f aca="false">+Z1237+AB1237+X1237+AD1237</f>
        <v>0</v>
      </c>
    </row>
    <row r="1238" customFormat="false" ht="12.75" hidden="false" customHeight="false" outlineLevel="0" collapsed="false">
      <c r="A1238" s="65" t="n">
        <f aca="false">1+A1237</f>
        <v>7</v>
      </c>
      <c r="B1238" s="4"/>
      <c r="C1238" s="65" t="s">
        <v>570</v>
      </c>
      <c r="D1238" s="5"/>
      <c r="E1238" s="65" t="n">
        <v>111932</v>
      </c>
      <c r="F1238" s="4"/>
      <c r="G1238" s="66" t="s">
        <v>631</v>
      </c>
      <c r="H1238" s="66"/>
      <c r="I1238" s="234" t="s">
        <v>552</v>
      </c>
      <c r="J1238" s="33"/>
      <c r="K1238" s="250" t="n">
        <v>0</v>
      </c>
      <c r="L1238" s="236" t="n">
        <v>134835</v>
      </c>
      <c r="M1238" s="237"/>
      <c r="N1238" s="61" t="n">
        <v>0</v>
      </c>
      <c r="P1238" s="61" t="n">
        <v>0</v>
      </c>
      <c r="Q1238" s="61"/>
      <c r="R1238" s="240" t="n">
        <v>0.1</v>
      </c>
      <c r="S1238" s="61"/>
      <c r="T1238" s="61" t="n">
        <v>0</v>
      </c>
      <c r="U1238" s="61"/>
      <c r="V1238" s="240" t="n">
        <v>0.0016</v>
      </c>
      <c r="W1238" s="61"/>
      <c r="X1238" s="61" t="n">
        <v>0</v>
      </c>
      <c r="Y1238" s="61"/>
      <c r="Z1238" s="61" t="n">
        <v>13483</v>
      </c>
      <c r="AA1238" s="61"/>
      <c r="AB1238" s="61" t="n">
        <v>0</v>
      </c>
      <c r="AC1238" s="61"/>
      <c r="AD1238" s="239" t="n">
        <v>216</v>
      </c>
      <c r="AE1238" s="239"/>
      <c r="AF1238" s="239" t="n">
        <f aca="false">+Z1238+AB1238+X1238+AD1238</f>
        <v>13699</v>
      </c>
    </row>
    <row r="1239" customFormat="false" ht="12.75" hidden="false" customHeight="false" outlineLevel="0" collapsed="false">
      <c r="A1239" s="65" t="n">
        <f aca="false">1+A1238</f>
        <v>8</v>
      </c>
      <c r="B1239" s="4"/>
      <c r="C1239" s="65" t="s">
        <v>570</v>
      </c>
      <c r="D1239" s="5"/>
      <c r="E1239" s="65" t="n">
        <v>111932</v>
      </c>
      <c r="F1239" s="4"/>
      <c r="G1239" s="66" t="s">
        <v>631</v>
      </c>
      <c r="H1239" s="66"/>
      <c r="I1239" s="234" t="s">
        <v>553</v>
      </c>
      <c r="J1239" s="33"/>
      <c r="K1239" s="250" t="n">
        <v>0</v>
      </c>
      <c r="L1239" s="236" t="n">
        <v>122429</v>
      </c>
      <c r="M1239" s="237"/>
      <c r="N1239" s="61" t="n">
        <v>0</v>
      </c>
      <c r="P1239" s="61" t="n">
        <v>0</v>
      </c>
      <c r="Q1239" s="61"/>
      <c r="R1239" s="240" t="n">
        <v>0.1</v>
      </c>
      <c r="S1239" s="61"/>
      <c r="T1239" s="61" t="n">
        <v>0</v>
      </c>
      <c r="U1239" s="61"/>
      <c r="V1239" s="240" t="n">
        <v>0.0019</v>
      </c>
      <c r="W1239" s="61"/>
      <c r="X1239" s="61" t="n">
        <v>0</v>
      </c>
      <c r="Y1239" s="61"/>
      <c r="Z1239" s="61" t="n">
        <v>12243</v>
      </c>
      <c r="AA1239" s="61"/>
      <c r="AB1239" s="61" t="n">
        <v>0</v>
      </c>
      <c r="AC1239" s="61"/>
      <c r="AD1239" s="239" t="n">
        <v>233</v>
      </c>
      <c r="AE1239" s="239"/>
      <c r="AF1239" s="239" t="n">
        <f aca="false">+Z1239+AB1239+X1239+AD1239</f>
        <v>12476</v>
      </c>
    </row>
    <row r="1240" customFormat="false" ht="12.75" hidden="false" customHeight="false" outlineLevel="0" collapsed="false">
      <c r="A1240" s="65" t="n">
        <f aca="false">1+A1239</f>
        <v>9</v>
      </c>
      <c r="B1240" s="4"/>
      <c r="C1240" s="65" t="s">
        <v>570</v>
      </c>
      <c r="D1240" s="5"/>
      <c r="E1240" s="65" t="n">
        <v>111932</v>
      </c>
      <c r="F1240" s="4"/>
      <c r="G1240" s="66" t="s">
        <v>631</v>
      </c>
      <c r="H1240" s="66"/>
      <c r="I1240" s="234" t="s">
        <v>554</v>
      </c>
      <c r="J1240" s="33"/>
      <c r="K1240" s="250" t="n">
        <v>0</v>
      </c>
      <c r="L1240" s="236" t="n">
        <v>149728</v>
      </c>
      <c r="M1240" s="237"/>
      <c r="N1240" s="61" t="n">
        <v>0</v>
      </c>
      <c r="P1240" s="61" t="n">
        <v>0</v>
      </c>
      <c r="Q1240" s="61"/>
      <c r="R1240" s="240" t="n">
        <v>0.1</v>
      </c>
      <c r="S1240" s="61"/>
      <c r="T1240" s="61" t="n">
        <v>0</v>
      </c>
      <c r="U1240" s="61"/>
      <c r="V1240" s="240" t="n">
        <v>0.0019</v>
      </c>
      <c r="W1240" s="61"/>
      <c r="X1240" s="61" t="n">
        <v>0</v>
      </c>
      <c r="Y1240" s="61"/>
      <c r="Z1240" s="61" t="n">
        <v>14973</v>
      </c>
      <c r="AA1240" s="61"/>
      <c r="AB1240" s="61" t="n">
        <v>0</v>
      </c>
      <c r="AC1240" s="61"/>
      <c r="AD1240" s="239" t="n">
        <v>284</v>
      </c>
      <c r="AE1240" s="239"/>
      <c r="AF1240" s="239" t="n">
        <f aca="false">+Z1240+AB1240+X1240+AD1240</f>
        <v>15257</v>
      </c>
    </row>
    <row r="1241" customFormat="false" ht="12.75" hidden="false" customHeight="false" outlineLevel="0" collapsed="false">
      <c r="A1241" s="65" t="n">
        <f aca="false">1+A1240</f>
        <v>10</v>
      </c>
      <c r="B1241" s="65"/>
      <c r="C1241" s="65" t="s">
        <v>570</v>
      </c>
      <c r="D1241" s="241"/>
      <c r="E1241" s="65" t="n">
        <v>111932</v>
      </c>
      <c r="F1241" s="4"/>
      <c r="G1241" s="66" t="s">
        <v>631</v>
      </c>
      <c r="H1241" s="66"/>
      <c r="I1241" s="65" t="s">
        <v>555</v>
      </c>
      <c r="K1241" s="250" t="n">
        <v>0</v>
      </c>
      <c r="L1241" s="236" t="n">
        <v>145843</v>
      </c>
      <c r="M1241" s="237"/>
      <c r="N1241" s="61" t="n">
        <v>0</v>
      </c>
      <c r="P1241" s="61" t="n">
        <v>0</v>
      </c>
      <c r="Q1241" s="61"/>
      <c r="R1241" s="240" t="n">
        <v>0.1</v>
      </c>
      <c r="S1241" s="61"/>
      <c r="T1241" s="61" t="n">
        <v>0</v>
      </c>
      <c r="U1241" s="61"/>
      <c r="V1241" s="240" t="n">
        <v>0.0019</v>
      </c>
      <c r="W1241" s="61"/>
      <c r="X1241" s="61" t="n">
        <v>0</v>
      </c>
      <c r="Y1241" s="61"/>
      <c r="Z1241" s="61" t="n">
        <v>14584</v>
      </c>
      <c r="AA1241" s="61"/>
      <c r="AB1241" s="61" t="n">
        <v>0</v>
      </c>
      <c r="AC1241" s="61"/>
      <c r="AD1241" s="239" t="n">
        <v>277</v>
      </c>
      <c r="AE1241" s="239"/>
      <c r="AF1241" s="239" t="n">
        <f aca="false">+Z1241+AB1241+X1241+AD1241</f>
        <v>14861</v>
      </c>
    </row>
    <row r="1242" customFormat="false" ht="12.75" hidden="false" customHeight="false" outlineLevel="0" collapsed="false">
      <c r="A1242" s="65" t="n">
        <f aca="false">1+A1241</f>
        <v>11</v>
      </c>
      <c r="B1242" s="65"/>
      <c r="C1242" s="65" t="s">
        <v>570</v>
      </c>
      <c r="D1242" s="241"/>
      <c r="E1242" s="65" t="n">
        <v>111932</v>
      </c>
      <c r="F1242" s="4"/>
      <c r="G1242" s="66" t="s">
        <v>631</v>
      </c>
      <c r="H1242" s="66"/>
      <c r="I1242" s="65" t="s">
        <v>556</v>
      </c>
      <c r="K1242" s="250" t="n">
        <v>0</v>
      </c>
      <c r="L1242" s="236" t="n">
        <v>157713</v>
      </c>
      <c r="M1242" s="237"/>
      <c r="N1242" s="61" t="n">
        <v>0</v>
      </c>
      <c r="P1242" s="61" t="n">
        <v>0</v>
      </c>
      <c r="Q1242" s="61"/>
      <c r="R1242" s="240" t="n">
        <v>0.1</v>
      </c>
      <c r="S1242" s="61"/>
      <c r="T1242" s="61" t="n">
        <v>0</v>
      </c>
      <c r="U1242" s="61"/>
      <c r="V1242" s="240" t="n">
        <v>0.0019</v>
      </c>
      <c r="W1242" s="61"/>
      <c r="X1242" s="61" t="n">
        <v>0</v>
      </c>
      <c r="Y1242" s="61"/>
      <c r="Z1242" s="61" t="n">
        <v>15771</v>
      </c>
      <c r="AA1242" s="61"/>
      <c r="AB1242" s="61" t="n">
        <v>0</v>
      </c>
      <c r="AC1242" s="61"/>
      <c r="AD1242" s="239" t="n">
        <v>300</v>
      </c>
      <c r="AE1242" s="239"/>
      <c r="AF1242" s="239" t="n">
        <f aca="false">+Z1242+AB1242+X1242+AD1242</f>
        <v>16071</v>
      </c>
    </row>
    <row r="1243" customFormat="false" ht="12.75" hidden="false" customHeight="false" outlineLevel="0" collapsed="false">
      <c r="A1243" s="65" t="n">
        <f aca="false">1+A1242</f>
        <v>12</v>
      </c>
      <c r="B1243" s="66"/>
      <c r="C1243" s="65" t="s">
        <v>570</v>
      </c>
      <c r="D1243" s="66"/>
      <c r="E1243" s="65" t="n">
        <v>111932</v>
      </c>
      <c r="F1243" s="4"/>
      <c r="G1243" s="66" t="s">
        <v>631</v>
      </c>
      <c r="H1243" s="66"/>
      <c r="I1243" s="65" t="s">
        <v>557</v>
      </c>
      <c r="K1243" s="250" t="n">
        <v>0</v>
      </c>
      <c r="L1243" s="236" t="n">
        <v>144495</v>
      </c>
      <c r="M1243" s="237"/>
      <c r="N1243" s="61" t="n">
        <v>0</v>
      </c>
      <c r="P1243" s="61" t="n">
        <v>0</v>
      </c>
      <c r="Q1243" s="61"/>
      <c r="R1243" s="240" t="n">
        <v>0.1</v>
      </c>
      <c r="S1243" s="61"/>
      <c r="T1243" s="61" t="n">
        <v>0</v>
      </c>
      <c r="U1243" s="61"/>
      <c r="V1243" s="240" t="n">
        <v>0.0019</v>
      </c>
      <c r="W1243" s="61"/>
      <c r="X1243" s="61" t="n">
        <v>0</v>
      </c>
      <c r="Y1243" s="61"/>
      <c r="Z1243" s="61" t="n">
        <v>14450</v>
      </c>
      <c r="AA1243" s="61"/>
      <c r="AB1243" s="61" t="n">
        <v>0</v>
      </c>
      <c r="AC1243" s="61"/>
      <c r="AD1243" s="239" t="n">
        <v>274</v>
      </c>
      <c r="AE1243" s="239"/>
      <c r="AF1243" s="239" t="n">
        <f aca="false">+Z1243+AB1243+X1243+AD1243</f>
        <v>14724</v>
      </c>
    </row>
    <row r="1244" customFormat="false" ht="12.75" hidden="false" customHeight="false" outlineLevel="0" collapsed="false">
      <c r="A1244" s="65"/>
      <c r="B1244" s="66"/>
      <c r="C1244" s="65"/>
      <c r="D1244" s="66"/>
      <c r="E1244" s="65"/>
      <c r="F1244" s="4"/>
      <c r="G1244" s="66"/>
      <c r="H1244" s="66"/>
      <c r="I1244" s="65"/>
      <c r="K1244" s="33"/>
      <c r="L1244" s="43"/>
      <c r="M1244" s="33"/>
      <c r="AD1244" s="112"/>
      <c r="AE1244" s="112"/>
      <c r="AF1244" s="112"/>
    </row>
    <row r="1245" customFormat="false" ht="13.5" hidden="false" customHeight="false" outlineLevel="0" collapsed="false">
      <c r="A1245" s="65" t="n">
        <f aca="false">1+A1243</f>
        <v>13</v>
      </c>
      <c r="C1245" s="65"/>
      <c r="E1245" s="65"/>
      <c r="F1245" s="4"/>
      <c r="G1245" s="10" t="s">
        <v>67</v>
      </c>
      <c r="H1245" s="10"/>
      <c r="I1245" s="8"/>
      <c r="K1245" s="242" t="n">
        <f aca="false">SUM(K1232:K1243)</f>
        <v>0</v>
      </c>
      <c r="L1245" s="243" t="n">
        <f aca="false">SUM(L1232:L1243)</f>
        <v>855043</v>
      </c>
      <c r="M1245" s="12"/>
      <c r="N1245" s="242" t="n">
        <f aca="false">SUM(N1232:N1243)</f>
        <v>0</v>
      </c>
      <c r="X1245" s="157" t="n">
        <f aca="false">SUM(X1232:X1243)</f>
        <v>0</v>
      </c>
      <c r="Z1245" s="157" t="n">
        <f aca="false">SUM(Z1232:Z1243)</f>
        <v>85504</v>
      </c>
      <c r="AA1245" s="60"/>
      <c r="AB1245" s="157" t="n">
        <f aca="false">SUM(AB1232:AB1243)</f>
        <v>0</v>
      </c>
      <c r="AC1245" s="60"/>
      <c r="AD1245" s="245" t="n">
        <f aca="false">SUM(AD1232:AD1243)</f>
        <v>1584</v>
      </c>
      <c r="AE1245" s="238"/>
      <c r="AF1245" s="245" t="n">
        <f aca="false">SUM(AF1232:AF1243)</f>
        <v>87088</v>
      </c>
    </row>
    <row r="1246" customFormat="false" ht="13.5" hidden="false" customHeight="false" outlineLevel="0" collapsed="false">
      <c r="E1246" s="8"/>
      <c r="AD1246" s="112"/>
      <c r="AE1246" s="112"/>
      <c r="AF1246" s="112"/>
    </row>
    <row r="1247" customFormat="false" ht="12.75" hidden="false" customHeight="false" outlineLevel="0" collapsed="false">
      <c r="E1247" s="8"/>
      <c r="AD1247" s="112"/>
      <c r="AE1247" s="112"/>
      <c r="AF1247" s="112"/>
    </row>
    <row r="1248" customFormat="false" ht="12.75" hidden="false" customHeight="false" outlineLevel="0" collapsed="false">
      <c r="A1248" s="65" t="n">
        <f aca="false">1+A1245</f>
        <v>14</v>
      </c>
      <c r="B1248" s="125"/>
      <c r="C1248" s="65" t="s">
        <v>570</v>
      </c>
      <c r="D1248" s="65"/>
      <c r="E1248" s="65" t="n">
        <v>111932</v>
      </c>
      <c r="F1248" s="4"/>
      <c r="G1248" s="66" t="s">
        <v>631</v>
      </c>
      <c r="H1248" s="66"/>
      <c r="I1248" s="234" t="s">
        <v>546</v>
      </c>
      <c r="J1248" s="4"/>
      <c r="K1248" s="250" t="n">
        <v>0</v>
      </c>
      <c r="L1248" s="236" t="n">
        <v>720</v>
      </c>
      <c r="M1248" s="237"/>
      <c r="N1248" s="61" t="n">
        <v>0</v>
      </c>
      <c r="P1248" s="60" t="n">
        <v>0</v>
      </c>
      <c r="R1248" s="247" t="n">
        <v>0.1</v>
      </c>
      <c r="T1248" s="60" t="n">
        <v>0</v>
      </c>
      <c r="U1248" s="60"/>
      <c r="V1248" s="247" t="n">
        <v>0.0016</v>
      </c>
      <c r="X1248" s="60" t="n">
        <v>0</v>
      </c>
      <c r="Z1248" s="60" t="n">
        <v>72</v>
      </c>
      <c r="AB1248" s="60" t="n">
        <v>0</v>
      </c>
      <c r="AD1248" s="238" t="n">
        <v>1</v>
      </c>
      <c r="AE1248" s="112"/>
      <c r="AF1248" s="238" t="n">
        <f aca="false">+Z1248+AB1248+X1248+AD1248</f>
        <v>73</v>
      </c>
    </row>
    <row r="1249" customFormat="false" ht="12.75" hidden="false" customHeight="false" outlineLevel="0" collapsed="false">
      <c r="A1249" s="65" t="n">
        <f aca="false">1+A1248</f>
        <v>15</v>
      </c>
      <c r="B1249" s="4"/>
      <c r="C1249" s="65" t="s">
        <v>570</v>
      </c>
      <c r="D1249" s="65"/>
      <c r="E1249" s="65" t="n">
        <v>111932</v>
      </c>
      <c r="F1249" s="4"/>
      <c r="G1249" s="66" t="s">
        <v>631</v>
      </c>
      <c r="H1249" s="66"/>
      <c r="I1249" s="234" t="s">
        <v>547</v>
      </c>
      <c r="J1249" s="33"/>
      <c r="K1249" s="250" t="n">
        <v>0</v>
      </c>
      <c r="L1249" s="236" t="n">
        <v>0</v>
      </c>
      <c r="M1249" s="237"/>
      <c r="N1249" s="61" t="n">
        <v>0</v>
      </c>
      <c r="P1249" s="61" t="n">
        <v>0</v>
      </c>
      <c r="Q1249" s="61"/>
      <c r="R1249" s="61" t="n">
        <v>0</v>
      </c>
      <c r="S1249" s="61"/>
      <c r="T1249" s="61" t="n">
        <v>0</v>
      </c>
      <c r="U1249" s="61"/>
      <c r="V1249" s="61" t="n">
        <v>0</v>
      </c>
      <c r="W1249" s="61"/>
      <c r="X1249" s="61" t="n">
        <v>0</v>
      </c>
      <c r="Y1249" s="61"/>
      <c r="Z1249" s="61" t="n">
        <v>0</v>
      </c>
      <c r="AA1249" s="61"/>
      <c r="AB1249" s="61" t="n">
        <v>0</v>
      </c>
      <c r="AC1249" s="61"/>
      <c r="AD1249" s="239" t="n">
        <v>0</v>
      </c>
      <c r="AE1249" s="239"/>
      <c r="AF1249" s="239" t="n">
        <f aca="false">+Z1249+AB1249+X1249+AD1249</f>
        <v>0</v>
      </c>
    </row>
    <row r="1250" customFormat="false" ht="12.75" hidden="false" customHeight="false" outlineLevel="0" collapsed="false">
      <c r="A1250" s="65" t="n">
        <f aca="false">1+A1249</f>
        <v>16</v>
      </c>
      <c r="B1250" s="4"/>
      <c r="C1250" s="65" t="s">
        <v>570</v>
      </c>
      <c r="D1250" s="65"/>
      <c r="E1250" s="65" t="n">
        <v>111932</v>
      </c>
      <c r="F1250" s="4"/>
      <c r="G1250" s="66" t="s">
        <v>631</v>
      </c>
      <c r="H1250" s="66"/>
      <c r="I1250" s="234" t="s">
        <v>548</v>
      </c>
      <c r="J1250" s="33"/>
      <c r="K1250" s="250" t="n">
        <v>0</v>
      </c>
      <c r="L1250" s="236" t="n">
        <v>0</v>
      </c>
      <c r="M1250" s="237"/>
      <c r="N1250" s="61" t="n">
        <v>0</v>
      </c>
      <c r="P1250" s="61" t="n">
        <v>0</v>
      </c>
      <c r="Q1250" s="61"/>
      <c r="R1250" s="61" t="n">
        <v>0</v>
      </c>
      <c r="S1250" s="61"/>
      <c r="T1250" s="61" t="n">
        <v>0</v>
      </c>
      <c r="U1250" s="61"/>
      <c r="V1250" s="61" t="n">
        <v>0</v>
      </c>
      <c r="W1250" s="61"/>
      <c r="X1250" s="61" t="n">
        <v>0</v>
      </c>
      <c r="Y1250" s="61"/>
      <c r="Z1250" s="61" t="n">
        <v>0</v>
      </c>
      <c r="AA1250" s="61"/>
      <c r="AB1250" s="61" t="n">
        <v>0</v>
      </c>
      <c r="AC1250" s="61"/>
      <c r="AD1250" s="239" t="n">
        <v>0</v>
      </c>
      <c r="AE1250" s="239"/>
      <c r="AF1250" s="239" t="n">
        <f aca="false">+Z1250+AB1250+X1250+AD1250</f>
        <v>0</v>
      </c>
    </row>
    <row r="1251" customFormat="false" ht="12.75" hidden="false" customHeight="false" outlineLevel="0" collapsed="false">
      <c r="A1251" s="65" t="n">
        <f aca="false">1+A1250</f>
        <v>17</v>
      </c>
      <c r="B1251" s="4"/>
      <c r="C1251" s="65" t="s">
        <v>570</v>
      </c>
      <c r="D1251" s="65"/>
      <c r="E1251" s="65" t="n">
        <v>111932</v>
      </c>
      <c r="F1251" s="4"/>
      <c r="G1251" s="66" t="s">
        <v>631</v>
      </c>
      <c r="H1251" s="66"/>
      <c r="I1251" s="234" t="s">
        <v>549</v>
      </c>
      <c r="J1251" s="33"/>
      <c r="K1251" s="250" t="n">
        <v>0</v>
      </c>
      <c r="L1251" s="236" t="n">
        <v>616</v>
      </c>
      <c r="M1251" s="237"/>
      <c r="N1251" s="61" t="n">
        <v>0</v>
      </c>
      <c r="P1251" s="61" t="n">
        <v>0</v>
      </c>
      <c r="Q1251" s="61"/>
      <c r="R1251" s="240" t="n">
        <v>0.1</v>
      </c>
      <c r="S1251" s="61"/>
      <c r="T1251" s="61" t="n">
        <v>0</v>
      </c>
      <c r="U1251" s="61"/>
      <c r="V1251" s="240" t="n">
        <v>0.0016</v>
      </c>
      <c r="W1251" s="61"/>
      <c r="X1251" s="61" t="n">
        <v>0</v>
      </c>
      <c r="Y1251" s="61"/>
      <c r="Z1251" s="61" t="n">
        <v>62</v>
      </c>
      <c r="AA1251" s="61"/>
      <c r="AB1251" s="61" t="n">
        <v>0</v>
      </c>
      <c r="AC1251" s="61"/>
      <c r="AD1251" s="239" t="n">
        <v>1</v>
      </c>
      <c r="AE1251" s="239"/>
      <c r="AF1251" s="239" t="n">
        <f aca="false">+Z1251+AB1251+X1251+AD1251</f>
        <v>63</v>
      </c>
    </row>
    <row r="1252" customFormat="false" ht="12.75" hidden="false" customHeight="false" outlineLevel="0" collapsed="false">
      <c r="A1252" s="65" t="n">
        <f aca="false">1+A1251</f>
        <v>18</v>
      </c>
      <c r="B1252" s="4"/>
      <c r="C1252" s="65" t="s">
        <v>570</v>
      </c>
      <c r="D1252" s="5"/>
      <c r="E1252" s="65" t="n">
        <v>111932</v>
      </c>
      <c r="F1252" s="4"/>
      <c r="G1252" s="66" t="s">
        <v>631</v>
      </c>
      <c r="H1252" s="66"/>
      <c r="I1252" s="234" t="s">
        <v>550</v>
      </c>
      <c r="J1252" s="33"/>
      <c r="K1252" s="250" t="n">
        <v>0</v>
      </c>
      <c r="L1252" s="236" t="n">
        <v>1096</v>
      </c>
      <c r="M1252" s="237"/>
      <c r="N1252" s="61" t="n">
        <v>0</v>
      </c>
      <c r="P1252" s="61" t="n">
        <v>0</v>
      </c>
      <c r="Q1252" s="61"/>
      <c r="R1252" s="240" t="n">
        <v>0.1</v>
      </c>
      <c r="S1252" s="61"/>
      <c r="T1252" s="61" t="n">
        <v>0</v>
      </c>
      <c r="U1252" s="61"/>
      <c r="V1252" s="240" t="n">
        <v>0.0016</v>
      </c>
      <c r="W1252" s="61"/>
      <c r="X1252" s="61" t="n">
        <v>0</v>
      </c>
      <c r="Y1252" s="61"/>
      <c r="Z1252" s="61" t="n">
        <v>110</v>
      </c>
      <c r="AA1252" s="61"/>
      <c r="AB1252" s="61" t="n">
        <v>0</v>
      </c>
      <c r="AC1252" s="61"/>
      <c r="AD1252" s="239" t="n">
        <v>2</v>
      </c>
      <c r="AE1252" s="239"/>
      <c r="AF1252" s="239" t="n">
        <f aca="false">+Z1252+AB1252+X1252+AD1252</f>
        <v>112</v>
      </c>
    </row>
    <row r="1253" customFormat="false" ht="12.75" hidden="false" customHeight="false" outlineLevel="0" collapsed="false">
      <c r="A1253" s="65" t="n">
        <f aca="false">1+A1252</f>
        <v>19</v>
      </c>
      <c r="B1253" s="4"/>
      <c r="C1253" s="65" t="s">
        <v>570</v>
      </c>
      <c r="D1253" s="5"/>
      <c r="E1253" s="65" t="n">
        <v>111932</v>
      </c>
      <c r="F1253" s="4"/>
      <c r="G1253" s="66" t="s">
        <v>631</v>
      </c>
      <c r="H1253" s="66"/>
      <c r="I1253" s="234" t="s">
        <v>551</v>
      </c>
      <c r="J1253" s="33"/>
      <c r="K1253" s="250" t="n">
        <v>0</v>
      </c>
      <c r="L1253" s="236" t="n">
        <v>1581</v>
      </c>
      <c r="M1253" s="237"/>
      <c r="N1253" s="61" t="n">
        <v>0</v>
      </c>
      <c r="P1253" s="61" t="n">
        <v>0</v>
      </c>
      <c r="Q1253" s="61"/>
      <c r="R1253" s="240" t="n">
        <v>0.1</v>
      </c>
      <c r="S1253" s="61"/>
      <c r="T1253" s="61" t="n">
        <v>0</v>
      </c>
      <c r="U1253" s="61"/>
      <c r="V1253" s="240" t="n">
        <v>0.0016</v>
      </c>
      <c r="W1253" s="61"/>
      <c r="X1253" s="61" t="n">
        <v>0</v>
      </c>
      <c r="Y1253" s="61"/>
      <c r="Z1253" s="61" t="n">
        <v>158</v>
      </c>
      <c r="AA1253" s="61"/>
      <c r="AB1253" s="61" t="n">
        <v>0</v>
      </c>
      <c r="AC1253" s="61"/>
      <c r="AD1253" s="239" t="n">
        <v>3</v>
      </c>
      <c r="AE1253" s="239"/>
      <c r="AF1253" s="239" t="n">
        <f aca="false">+Z1253+AB1253+X1253+AD1253</f>
        <v>161</v>
      </c>
    </row>
    <row r="1254" customFormat="false" ht="12.75" hidden="false" customHeight="false" outlineLevel="0" collapsed="false">
      <c r="A1254" s="65" t="n">
        <f aca="false">1+A1253</f>
        <v>20</v>
      </c>
      <c r="B1254" s="4"/>
      <c r="C1254" s="65" t="s">
        <v>570</v>
      </c>
      <c r="D1254" s="5"/>
      <c r="E1254" s="65" t="n">
        <v>111932</v>
      </c>
      <c r="F1254" s="4"/>
      <c r="G1254" s="66" t="s">
        <v>631</v>
      </c>
      <c r="H1254" s="66"/>
      <c r="I1254" s="234" t="s">
        <v>552</v>
      </c>
      <c r="J1254" s="33"/>
      <c r="K1254" s="250" t="n">
        <v>0</v>
      </c>
      <c r="L1254" s="236" t="n">
        <v>195146</v>
      </c>
      <c r="M1254" s="237"/>
      <c r="N1254" s="61" t="n">
        <v>0</v>
      </c>
      <c r="P1254" s="61" t="n">
        <v>0</v>
      </c>
      <c r="Q1254" s="61"/>
      <c r="R1254" s="240" t="n">
        <v>0.1</v>
      </c>
      <c r="S1254" s="61"/>
      <c r="T1254" s="61" t="n">
        <v>0</v>
      </c>
      <c r="U1254" s="61"/>
      <c r="V1254" s="240" t="n">
        <v>0.0016</v>
      </c>
      <c r="W1254" s="61"/>
      <c r="X1254" s="61" t="n">
        <v>0</v>
      </c>
      <c r="Y1254" s="61"/>
      <c r="Z1254" s="61" t="n">
        <v>19515</v>
      </c>
      <c r="AA1254" s="61"/>
      <c r="AB1254" s="61" t="n">
        <v>0</v>
      </c>
      <c r="AC1254" s="61"/>
      <c r="AD1254" s="239" t="n">
        <v>312</v>
      </c>
      <c r="AE1254" s="239"/>
      <c r="AF1254" s="239" t="n">
        <f aca="false">+Z1254+AB1254+X1254+AD1254</f>
        <v>19827</v>
      </c>
    </row>
    <row r="1255" customFormat="false" ht="12.75" hidden="false" customHeight="false" outlineLevel="0" collapsed="false">
      <c r="A1255" s="65" t="n">
        <f aca="false">1+A1254</f>
        <v>21</v>
      </c>
      <c r="B1255" s="4"/>
      <c r="C1255" s="65" t="s">
        <v>570</v>
      </c>
      <c r="D1255" s="5"/>
      <c r="E1255" s="65" t="n">
        <v>111932</v>
      </c>
      <c r="F1255" s="4"/>
      <c r="G1255" s="66" t="s">
        <v>631</v>
      </c>
      <c r="H1255" s="66"/>
      <c r="I1255" s="234" t="s">
        <v>553</v>
      </c>
      <c r="J1255" s="33"/>
      <c r="K1255" s="250" t="n">
        <v>0</v>
      </c>
      <c r="L1255" s="236" t="n">
        <v>304082</v>
      </c>
      <c r="M1255" s="237"/>
      <c r="N1255" s="61" t="n">
        <v>0</v>
      </c>
      <c r="P1255" s="61" t="n">
        <v>0</v>
      </c>
      <c r="Q1255" s="61"/>
      <c r="R1255" s="240" t="n">
        <v>0.1</v>
      </c>
      <c r="S1255" s="61"/>
      <c r="T1255" s="61" t="n">
        <v>0</v>
      </c>
      <c r="U1255" s="61"/>
      <c r="V1255" s="240" t="n">
        <v>0.0019</v>
      </c>
      <c r="W1255" s="61"/>
      <c r="X1255" s="61" t="n">
        <v>0</v>
      </c>
      <c r="Y1255" s="61"/>
      <c r="Z1255" s="61" t="n">
        <v>30408</v>
      </c>
      <c r="AA1255" s="61"/>
      <c r="AB1255" s="61" t="n">
        <v>0</v>
      </c>
      <c r="AC1255" s="61"/>
      <c r="AD1255" s="239" t="n">
        <v>578</v>
      </c>
      <c r="AE1255" s="239"/>
      <c r="AF1255" s="239" t="n">
        <f aca="false">+Z1255+AB1255+X1255+AD1255</f>
        <v>30986</v>
      </c>
    </row>
    <row r="1256" customFormat="false" ht="12.75" hidden="false" customHeight="false" outlineLevel="0" collapsed="false">
      <c r="A1256" s="65" t="n">
        <f aca="false">1+A1255</f>
        <v>22</v>
      </c>
      <c r="B1256" s="4"/>
      <c r="C1256" s="65" t="s">
        <v>570</v>
      </c>
      <c r="D1256" s="5"/>
      <c r="E1256" s="65" t="n">
        <v>111932</v>
      </c>
      <c r="F1256" s="4"/>
      <c r="G1256" s="66" t="s">
        <v>631</v>
      </c>
      <c r="H1256" s="66"/>
      <c r="I1256" s="234" t="s">
        <v>554</v>
      </c>
      <c r="J1256" s="33"/>
      <c r="K1256" s="250" t="n">
        <v>0</v>
      </c>
      <c r="L1256" s="236" t="n">
        <v>273373</v>
      </c>
      <c r="M1256" s="237"/>
      <c r="N1256" s="61" t="n">
        <v>0</v>
      </c>
      <c r="P1256" s="61" t="n">
        <v>0</v>
      </c>
      <c r="Q1256" s="61"/>
      <c r="R1256" s="240" t="n">
        <v>0.1</v>
      </c>
      <c r="S1256" s="61"/>
      <c r="T1256" s="61" t="n">
        <v>0</v>
      </c>
      <c r="U1256" s="61"/>
      <c r="V1256" s="240" t="n">
        <v>0.0019</v>
      </c>
      <c r="W1256" s="61"/>
      <c r="X1256" s="61" t="n">
        <v>0</v>
      </c>
      <c r="Y1256" s="61"/>
      <c r="Z1256" s="61" t="n">
        <v>27337</v>
      </c>
      <c r="AA1256" s="61"/>
      <c r="AB1256" s="61" t="n">
        <v>0</v>
      </c>
      <c r="AC1256" s="61"/>
      <c r="AD1256" s="239" t="n">
        <v>519</v>
      </c>
      <c r="AE1256" s="239"/>
      <c r="AF1256" s="239" t="n">
        <f aca="false">+Z1256+AB1256+X1256+AD1256</f>
        <v>27856</v>
      </c>
    </row>
    <row r="1257" customFormat="false" ht="12.75" hidden="false" customHeight="false" outlineLevel="0" collapsed="false">
      <c r="A1257" s="65" t="n">
        <f aca="false">1+A1256</f>
        <v>23</v>
      </c>
      <c r="B1257" s="65"/>
      <c r="C1257" s="65" t="s">
        <v>570</v>
      </c>
      <c r="D1257" s="241"/>
      <c r="E1257" s="65" t="n">
        <v>111932</v>
      </c>
      <c r="F1257" s="4"/>
      <c r="G1257" s="66" t="s">
        <v>631</v>
      </c>
      <c r="H1257" s="66"/>
      <c r="I1257" s="65" t="s">
        <v>555</v>
      </c>
      <c r="K1257" s="250" t="n">
        <v>0</v>
      </c>
      <c r="L1257" s="236" t="n">
        <v>262359</v>
      </c>
      <c r="M1257" s="237"/>
      <c r="N1257" s="61" t="n">
        <v>0</v>
      </c>
      <c r="P1257" s="61" t="n">
        <v>0</v>
      </c>
      <c r="Q1257" s="61"/>
      <c r="R1257" s="240" t="n">
        <v>0.1</v>
      </c>
      <c r="S1257" s="61"/>
      <c r="T1257" s="61" t="n">
        <v>0</v>
      </c>
      <c r="U1257" s="61"/>
      <c r="V1257" s="240" t="n">
        <v>0.0019</v>
      </c>
      <c r="W1257" s="61"/>
      <c r="X1257" s="61" t="n">
        <v>0</v>
      </c>
      <c r="Y1257" s="61"/>
      <c r="Z1257" s="61" t="n">
        <v>26236</v>
      </c>
      <c r="AA1257" s="61"/>
      <c r="AB1257" s="61" t="n">
        <v>0</v>
      </c>
      <c r="AC1257" s="61"/>
      <c r="AD1257" s="239" t="n">
        <v>498</v>
      </c>
      <c r="AE1257" s="239"/>
      <c r="AF1257" s="239" t="n">
        <f aca="false">+Z1257+AB1257+X1257+AD1257</f>
        <v>26734</v>
      </c>
    </row>
    <row r="1258" customFormat="false" ht="12.75" hidden="false" customHeight="false" outlineLevel="0" collapsed="false">
      <c r="A1258" s="65" t="n">
        <f aca="false">1+A1257</f>
        <v>24</v>
      </c>
      <c r="B1258" s="65"/>
      <c r="C1258" s="65" t="s">
        <v>570</v>
      </c>
      <c r="D1258" s="241"/>
      <c r="E1258" s="65" t="n">
        <v>111932</v>
      </c>
      <c r="F1258" s="4"/>
      <c r="G1258" s="66" t="s">
        <v>631</v>
      </c>
      <c r="H1258" s="66"/>
      <c r="I1258" s="65" t="s">
        <v>556</v>
      </c>
      <c r="K1258" s="250" t="n">
        <v>0</v>
      </c>
      <c r="L1258" s="236" t="n">
        <v>229146</v>
      </c>
      <c r="M1258" s="237"/>
      <c r="N1258" s="61" t="n">
        <v>0</v>
      </c>
      <c r="P1258" s="61" t="n">
        <v>0</v>
      </c>
      <c r="Q1258" s="61"/>
      <c r="R1258" s="240" t="n">
        <v>0.1</v>
      </c>
      <c r="S1258" s="61"/>
      <c r="T1258" s="61" t="n">
        <v>0</v>
      </c>
      <c r="U1258" s="61"/>
      <c r="V1258" s="240" t="n">
        <v>0.0019</v>
      </c>
      <c r="W1258" s="61"/>
      <c r="X1258" s="61" t="n">
        <v>0</v>
      </c>
      <c r="Y1258" s="61"/>
      <c r="Z1258" s="61" t="n">
        <v>22915</v>
      </c>
      <c r="AA1258" s="61"/>
      <c r="AB1258" s="61" t="n">
        <v>0</v>
      </c>
      <c r="AC1258" s="61"/>
      <c r="AD1258" s="239" t="n">
        <v>435</v>
      </c>
      <c r="AE1258" s="239"/>
      <c r="AF1258" s="239" t="n">
        <f aca="false">+Z1258+AB1258+X1258+AD1258</f>
        <v>23350</v>
      </c>
    </row>
    <row r="1259" customFormat="false" ht="12.75" hidden="false" customHeight="false" outlineLevel="0" collapsed="false">
      <c r="A1259" s="65" t="n">
        <f aca="false">1+A1258</f>
        <v>25</v>
      </c>
      <c r="B1259" s="66"/>
      <c r="C1259" s="65" t="s">
        <v>570</v>
      </c>
      <c r="D1259" s="66"/>
      <c r="E1259" s="65" t="n">
        <v>111932</v>
      </c>
      <c r="F1259" s="4"/>
      <c r="G1259" s="66" t="s">
        <v>631</v>
      </c>
      <c r="H1259" s="66"/>
      <c r="I1259" s="65" t="s">
        <v>557</v>
      </c>
      <c r="K1259" s="250" t="n">
        <v>0</v>
      </c>
      <c r="L1259" s="236" t="n">
        <v>188755</v>
      </c>
      <c r="M1259" s="237"/>
      <c r="N1259" s="61" t="n">
        <v>0</v>
      </c>
      <c r="P1259" s="61" t="n">
        <v>0</v>
      </c>
      <c r="Q1259" s="61"/>
      <c r="R1259" s="240" t="n">
        <v>0.1</v>
      </c>
      <c r="S1259" s="61"/>
      <c r="T1259" s="61" t="n">
        <v>0</v>
      </c>
      <c r="U1259" s="61"/>
      <c r="V1259" s="240" t="n">
        <v>0.0019</v>
      </c>
      <c r="W1259" s="61"/>
      <c r="X1259" s="61" t="n">
        <v>0</v>
      </c>
      <c r="Y1259" s="61"/>
      <c r="Z1259" s="61" t="n">
        <v>18875</v>
      </c>
      <c r="AA1259" s="61"/>
      <c r="AB1259" s="61" t="n">
        <v>0</v>
      </c>
      <c r="AC1259" s="61"/>
      <c r="AD1259" s="239" t="n">
        <v>359</v>
      </c>
      <c r="AE1259" s="239"/>
      <c r="AF1259" s="239" t="n">
        <f aca="false">+Z1259+AB1259+X1259+AD1259</f>
        <v>19234</v>
      </c>
    </row>
    <row r="1260" customFormat="false" ht="12.75" hidden="false" customHeight="false" outlineLevel="0" collapsed="false">
      <c r="A1260" s="65"/>
      <c r="B1260" s="66"/>
      <c r="C1260" s="65"/>
      <c r="D1260" s="66"/>
      <c r="E1260" s="65"/>
      <c r="F1260" s="4"/>
      <c r="G1260" s="66"/>
      <c r="H1260" s="66"/>
      <c r="I1260" s="65"/>
      <c r="K1260" s="33"/>
      <c r="L1260" s="43"/>
      <c r="M1260" s="33"/>
      <c r="AD1260" s="112"/>
      <c r="AE1260" s="112"/>
      <c r="AF1260" s="112"/>
    </row>
    <row r="1261" customFormat="false" ht="13.5" hidden="false" customHeight="false" outlineLevel="0" collapsed="false">
      <c r="A1261" s="65" t="n">
        <f aca="false">1+A1259</f>
        <v>26</v>
      </c>
      <c r="C1261" s="65"/>
      <c r="E1261" s="65"/>
      <c r="F1261" s="4"/>
      <c r="G1261" s="10" t="s">
        <v>67</v>
      </c>
      <c r="H1261" s="10"/>
      <c r="I1261" s="8"/>
      <c r="K1261" s="242" t="n">
        <f aca="false">SUM(K1248:K1259)</f>
        <v>0</v>
      </c>
      <c r="L1261" s="243" t="n">
        <f aca="false">SUM(L1248:L1259)</f>
        <v>1456874</v>
      </c>
      <c r="M1261" s="12"/>
      <c r="N1261" s="242" t="n">
        <f aca="false">SUM(N1248:N1259)</f>
        <v>0</v>
      </c>
      <c r="X1261" s="157" t="n">
        <f aca="false">SUM(X1248:X1259)</f>
        <v>0</v>
      </c>
      <c r="Z1261" s="157" t="n">
        <f aca="false">SUM(Z1248:Z1259)</f>
        <v>145688</v>
      </c>
      <c r="AA1261" s="60"/>
      <c r="AB1261" s="157" t="n">
        <f aca="false">SUM(AB1248:AB1259)</f>
        <v>0</v>
      </c>
      <c r="AC1261" s="60"/>
      <c r="AD1261" s="245" t="n">
        <f aca="false">SUM(AD1248:AD1259)</f>
        <v>2708</v>
      </c>
      <c r="AE1261" s="238"/>
      <c r="AF1261" s="245" t="n">
        <f aca="false">SUM(AF1248:AF1259)</f>
        <v>148396</v>
      </c>
    </row>
    <row r="1262" customFormat="false" ht="13.5" hidden="false" customHeight="false" outlineLevel="0" collapsed="false">
      <c r="E1262" s="8"/>
      <c r="AD1262" s="112"/>
      <c r="AE1262" s="112"/>
      <c r="AF1262" s="112"/>
    </row>
    <row r="1263" customFormat="false" ht="13.5" hidden="false" customHeight="false" outlineLevel="0" collapsed="false">
      <c r="A1263" s="8" t="n">
        <f aca="false">1+A1261</f>
        <v>27</v>
      </c>
      <c r="E1263" s="8"/>
      <c r="G1263" s="66" t="s">
        <v>632</v>
      </c>
      <c r="K1263" s="242" t="n">
        <f aca="false">+K1261+K1226+K1210+K1194</f>
        <v>0</v>
      </c>
      <c r="L1263" s="243" t="n">
        <f aca="false">+L1261+L1226+L1210+L1194+L1245</f>
        <v>4045891</v>
      </c>
      <c r="N1263" s="242" t="n">
        <f aca="false">+N1261+N1226+N1210+N1194</f>
        <v>0</v>
      </c>
      <c r="X1263" s="157" t="n">
        <f aca="false">+X1261+X1226+X1210+X1194</f>
        <v>0</v>
      </c>
      <c r="Z1263" s="157" t="n">
        <f aca="false">+Z1261+Z1226+Z1210+Z1194+Z1245</f>
        <v>370367</v>
      </c>
      <c r="AB1263" s="157" t="n">
        <f aca="false">+AB1261+AB1226+AB1210+AB1194+AB1245</f>
        <v>0</v>
      </c>
      <c r="AD1263" s="245" t="n">
        <f aca="false">+AD1261+AD1226+AD1210+AD1194+AD1245</f>
        <v>7531</v>
      </c>
      <c r="AE1263" s="112"/>
      <c r="AF1263" s="245" t="n">
        <f aca="false">+AF1261+AF1226+AF1210+AF1194+AF1245</f>
        <v>377898</v>
      </c>
    </row>
    <row r="1264" customFormat="false" ht="13.5" hidden="false" customHeight="false" outlineLevel="0" collapsed="false">
      <c r="E1264" s="8"/>
      <c r="AD1264" s="112"/>
      <c r="AE1264" s="112"/>
      <c r="AF1264" s="112"/>
    </row>
    <row r="1265" customFormat="false" ht="12.75" hidden="false" customHeight="false" outlineLevel="0" collapsed="false">
      <c r="E1265" s="8"/>
      <c r="AD1265" s="112"/>
      <c r="AE1265" s="112"/>
      <c r="AF1265" s="112"/>
    </row>
    <row r="1266" customFormat="false" ht="12.75" hidden="false" customHeight="false" outlineLevel="0" collapsed="false">
      <c r="A1266" s="65" t="n">
        <f aca="false">1+A1263</f>
        <v>28</v>
      </c>
      <c r="B1266" s="125"/>
      <c r="C1266" s="65" t="s">
        <v>570</v>
      </c>
      <c r="D1266" s="65"/>
      <c r="E1266" s="65" t="n">
        <v>102010</v>
      </c>
      <c r="F1266" s="4"/>
      <c r="G1266" s="66" t="s">
        <v>633</v>
      </c>
      <c r="H1266" s="66"/>
      <c r="I1266" s="234" t="s">
        <v>546</v>
      </c>
      <c r="J1266" s="4"/>
      <c r="K1266" s="250" t="n">
        <v>0</v>
      </c>
      <c r="L1266" s="236" t="n">
        <v>167</v>
      </c>
      <c r="M1266" s="237"/>
      <c r="N1266" s="61" t="n">
        <v>0</v>
      </c>
      <c r="P1266" s="60" t="n">
        <v>0</v>
      </c>
      <c r="R1266" s="247" t="n">
        <v>0.0853</v>
      </c>
      <c r="T1266" s="60" t="n">
        <v>0</v>
      </c>
      <c r="U1266" s="60"/>
      <c r="V1266" s="247" t="n">
        <v>0.0016</v>
      </c>
      <c r="X1266" s="60" t="n">
        <v>0</v>
      </c>
      <c r="Z1266" s="60" t="n">
        <v>14</v>
      </c>
      <c r="AB1266" s="60" t="n">
        <v>0</v>
      </c>
      <c r="AD1266" s="238" t="n">
        <v>0</v>
      </c>
      <c r="AE1266" s="112"/>
      <c r="AF1266" s="238" t="n">
        <f aca="false">+Z1266+AB1266+X1266+AD1266</f>
        <v>14</v>
      </c>
    </row>
    <row r="1267" customFormat="false" ht="12.75" hidden="false" customHeight="false" outlineLevel="0" collapsed="false">
      <c r="A1267" s="65" t="n">
        <f aca="false">1+A1266</f>
        <v>29</v>
      </c>
      <c r="B1267" s="4"/>
      <c r="C1267" s="65" t="s">
        <v>570</v>
      </c>
      <c r="D1267" s="65"/>
      <c r="E1267" s="65" t="n">
        <v>102010</v>
      </c>
      <c r="F1267" s="4"/>
      <c r="G1267" s="66" t="s">
        <v>633</v>
      </c>
      <c r="H1267" s="66"/>
      <c r="I1267" s="234" t="s">
        <v>547</v>
      </c>
      <c r="J1267" s="33"/>
      <c r="K1267" s="250" t="n">
        <v>0</v>
      </c>
      <c r="L1267" s="249" t="n">
        <v>0</v>
      </c>
      <c r="M1267" s="237"/>
      <c r="N1267" s="61" t="n">
        <v>0</v>
      </c>
      <c r="P1267" s="61" t="n">
        <v>0</v>
      </c>
      <c r="Q1267" s="61"/>
      <c r="R1267" s="61" t="n">
        <v>0</v>
      </c>
      <c r="S1267" s="61"/>
      <c r="T1267" s="61" t="n">
        <v>0</v>
      </c>
      <c r="U1267" s="61"/>
      <c r="V1267" s="61" t="n">
        <v>0</v>
      </c>
      <c r="W1267" s="61"/>
      <c r="X1267" s="61" t="n">
        <v>0</v>
      </c>
      <c r="Y1267" s="61"/>
      <c r="Z1267" s="61" t="n">
        <v>0</v>
      </c>
      <c r="AA1267" s="61"/>
      <c r="AB1267" s="61" t="n">
        <v>0</v>
      </c>
      <c r="AC1267" s="61"/>
      <c r="AD1267" s="239" t="n">
        <v>0</v>
      </c>
      <c r="AE1267" s="239"/>
      <c r="AF1267" s="239" t="n">
        <f aca="false">+Z1267+AB1267+X1267+AD1267</f>
        <v>0</v>
      </c>
    </row>
    <row r="1268" customFormat="false" ht="12.75" hidden="false" customHeight="false" outlineLevel="0" collapsed="false">
      <c r="A1268" s="65" t="n">
        <f aca="false">1+A1267</f>
        <v>30</v>
      </c>
      <c r="B1268" s="4"/>
      <c r="C1268" s="65" t="s">
        <v>570</v>
      </c>
      <c r="D1268" s="65"/>
      <c r="E1268" s="65" t="n">
        <v>102010</v>
      </c>
      <c r="F1268" s="4"/>
      <c r="G1268" s="66" t="s">
        <v>633</v>
      </c>
      <c r="H1268" s="66"/>
      <c r="I1268" s="234" t="s">
        <v>548</v>
      </c>
      <c r="J1268" s="33"/>
      <c r="K1268" s="250" t="n">
        <v>0</v>
      </c>
      <c r="L1268" s="249" t="n">
        <v>0</v>
      </c>
      <c r="M1268" s="237"/>
      <c r="N1268" s="61" t="n">
        <v>0</v>
      </c>
      <c r="P1268" s="61" t="n">
        <v>0</v>
      </c>
      <c r="Q1268" s="61"/>
      <c r="R1268" s="61" t="n">
        <v>0</v>
      </c>
      <c r="S1268" s="61"/>
      <c r="T1268" s="61" t="n">
        <v>0</v>
      </c>
      <c r="U1268" s="61"/>
      <c r="V1268" s="61" t="n">
        <v>0</v>
      </c>
      <c r="W1268" s="61"/>
      <c r="X1268" s="61" t="n">
        <v>0</v>
      </c>
      <c r="Y1268" s="61"/>
      <c r="Z1268" s="61" t="n">
        <v>0</v>
      </c>
      <c r="AA1268" s="61"/>
      <c r="AB1268" s="61" t="n">
        <v>0</v>
      </c>
      <c r="AC1268" s="61"/>
      <c r="AD1268" s="239" t="n">
        <v>0</v>
      </c>
      <c r="AE1268" s="239"/>
      <c r="AF1268" s="239" t="n">
        <f aca="false">+Z1268+AB1268+X1268+AD1268</f>
        <v>0</v>
      </c>
    </row>
    <row r="1269" customFormat="false" ht="12.75" hidden="false" customHeight="false" outlineLevel="0" collapsed="false">
      <c r="A1269" s="65" t="n">
        <f aca="false">1+A1268</f>
        <v>31</v>
      </c>
      <c r="B1269" s="4"/>
      <c r="C1269" s="65" t="s">
        <v>570</v>
      </c>
      <c r="D1269" s="65"/>
      <c r="E1269" s="65" t="n">
        <v>102010</v>
      </c>
      <c r="F1269" s="4"/>
      <c r="G1269" s="66" t="s">
        <v>633</v>
      </c>
      <c r="H1269" s="66"/>
      <c r="I1269" s="234" t="s">
        <v>549</v>
      </c>
      <c r="J1269" s="33"/>
      <c r="K1269" s="250" t="n">
        <v>0</v>
      </c>
      <c r="L1269" s="249" t="n">
        <v>0</v>
      </c>
      <c r="M1269" s="237"/>
      <c r="N1269" s="61" t="n">
        <v>0</v>
      </c>
      <c r="P1269" s="61" t="n">
        <v>0</v>
      </c>
      <c r="Q1269" s="61"/>
      <c r="R1269" s="61" t="n">
        <v>0</v>
      </c>
      <c r="S1269" s="61"/>
      <c r="T1269" s="61" t="n">
        <v>0</v>
      </c>
      <c r="U1269" s="61"/>
      <c r="V1269" s="61" t="n">
        <v>0</v>
      </c>
      <c r="W1269" s="61"/>
      <c r="X1269" s="61" t="n">
        <v>0</v>
      </c>
      <c r="Y1269" s="61"/>
      <c r="Z1269" s="61" t="n">
        <v>0</v>
      </c>
      <c r="AA1269" s="61"/>
      <c r="AB1269" s="61" t="n">
        <v>0</v>
      </c>
      <c r="AC1269" s="61"/>
      <c r="AD1269" s="239" t="n">
        <v>0</v>
      </c>
      <c r="AE1269" s="239"/>
      <c r="AF1269" s="239" t="n">
        <f aca="false">+Z1269+AB1269+X1269+AD1269</f>
        <v>0</v>
      </c>
    </row>
    <row r="1270" customFormat="false" ht="12.75" hidden="false" customHeight="false" outlineLevel="0" collapsed="false">
      <c r="A1270" s="65" t="n">
        <f aca="false">1+A1269</f>
        <v>32</v>
      </c>
      <c r="B1270" s="4"/>
      <c r="C1270" s="65" t="s">
        <v>570</v>
      </c>
      <c r="D1270" s="5"/>
      <c r="E1270" s="65" t="n">
        <v>102010</v>
      </c>
      <c r="F1270" s="4"/>
      <c r="G1270" s="66" t="s">
        <v>633</v>
      </c>
      <c r="H1270" s="66"/>
      <c r="I1270" s="234" t="s">
        <v>550</v>
      </c>
      <c r="J1270" s="33"/>
      <c r="K1270" s="250" t="n">
        <v>0</v>
      </c>
      <c r="L1270" s="249" t="n">
        <v>0</v>
      </c>
      <c r="M1270" s="237"/>
      <c r="N1270" s="61" t="n">
        <v>0</v>
      </c>
      <c r="P1270" s="61" t="n">
        <v>0</v>
      </c>
      <c r="Q1270" s="61"/>
      <c r="R1270" s="61" t="n">
        <v>0</v>
      </c>
      <c r="S1270" s="61"/>
      <c r="T1270" s="61" t="n">
        <v>0</v>
      </c>
      <c r="U1270" s="61"/>
      <c r="V1270" s="61" t="n">
        <v>0</v>
      </c>
      <c r="W1270" s="61"/>
      <c r="X1270" s="61" t="n">
        <v>0</v>
      </c>
      <c r="Y1270" s="61"/>
      <c r="Z1270" s="61" t="n">
        <v>0</v>
      </c>
      <c r="AA1270" s="61"/>
      <c r="AB1270" s="61" t="n">
        <v>0</v>
      </c>
      <c r="AC1270" s="61"/>
      <c r="AD1270" s="239" t="n">
        <v>0</v>
      </c>
      <c r="AE1270" s="239"/>
      <c r="AF1270" s="239" t="n">
        <f aca="false">+Z1270+AB1270+X1270+AD1270</f>
        <v>0</v>
      </c>
    </row>
    <row r="1271" customFormat="false" ht="12.75" hidden="false" customHeight="false" outlineLevel="0" collapsed="false">
      <c r="A1271" s="65" t="n">
        <f aca="false">1+A1270</f>
        <v>33</v>
      </c>
      <c r="B1271" s="4"/>
      <c r="C1271" s="65" t="s">
        <v>570</v>
      </c>
      <c r="D1271" s="5"/>
      <c r="E1271" s="65" t="n">
        <v>102010</v>
      </c>
      <c r="F1271" s="4"/>
      <c r="G1271" s="66" t="s">
        <v>633</v>
      </c>
      <c r="H1271" s="66"/>
      <c r="I1271" s="234" t="s">
        <v>551</v>
      </c>
      <c r="J1271" s="33"/>
      <c r="K1271" s="250" t="n">
        <v>0</v>
      </c>
      <c r="L1271" s="249" t="n">
        <v>0</v>
      </c>
      <c r="M1271" s="237"/>
      <c r="N1271" s="61" t="n">
        <v>0</v>
      </c>
      <c r="P1271" s="61" t="n">
        <v>0</v>
      </c>
      <c r="Q1271" s="61"/>
      <c r="R1271" s="61" t="n">
        <v>0</v>
      </c>
      <c r="S1271" s="61"/>
      <c r="T1271" s="61" t="n">
        <v>0</v>
      </c>
      <c r="U1271" s="61"/>
      <c r="V1271" s="61" t="n">
        <v>0</v>
      </c>
      <c r="W1271" s="61"/>
      <c r="X1271" s="61" t="n">
        <v>0</v>
      </c>
      <c r="Y1271" s="61"/>
      <c r="Z1271" s="61" t="n">
        <v>0</v>
      </c>
      <c r="AA1271" s="61"/>
      <c r="AB1271" s="61" t="n">
        <v>0</v>
      </c>
      <c r="AC1271" s="61"/>
      <c r="AD1271" s="239" t="n">
        <v>0</v>
      </c>
      <c r="AE1271" s="239"/>
      <c r="AF1271" s="239" t="n">
        <f aca="false">+Z1271+AB1271+X1271+AD1271</f>
        <v>0</v>
      </c>
    </row>
    <row r="1272" customFormat="false" ht="12.75" hidden="false" customHeight="false" outlineLevel="0" collapsed="false">
      <c r="A1272" s="65" t="n">
        <f aca="false">1+A1271</f>
        <v>34</v>
      </c>
      <c r="B1272" s="4"/>
      <c r="C1272" s="65" t="s">
        <v>570</v>
      </c>
      <c r="D1272" s="5"/>
      <c r="E1272" s="65" t="n">
        <v>102010</v>
      </c>
      <c r="F1272" s="4"/>
      <c r="G1272" s="66" t="s">
        <v>633</v>
      </c>
      <c r="H1272" s="66"/>
      <c r="I1272" s="234" t="s">
        <v>552</v>
      </c>
      <c r="J1272" s="33"/>
      <c r="K1272" s="250" t="n">
        <v>0</v>
      </c>
      <c r="L1272" s="249" t="n">
        <v>0</v>
      </c>
      <c r="M1272" s="237"/>
      <c r="N1272" s="61" t="n">
        <v>0</v>
      </c>
      <c r="P1272" s="61" t="n">
        <v>0</v>
      </c>
      <c r="Q1272" s="61"/>
      <c r="R1272" s="61" t="n">
        <v>0</v>
      </c>
      <c r="S1272" s="61"/>
      <c r="T1272" s="61" t="n">
        <v>0</v>
      </c>
      <c r="U1272" s="61"/>
      <c r="V1272" s="61" t="n">
        <v>0</v>
      </c>
      <c r="W1272" s="61"/>
      <c r="X1272" s="61" t="n">
        <v>0</v>
      </c>
      <c r="Y1272" s="61"/>
      <c r="Z1272" s="61" t="n">
        <v>0</v>
      </c>
      <c r="AA1272" s="61"/>
      <c r="AB1272" s="61" t="n">
        <v>0</v>
      </c>
      <c r="AC1272" s="61"/>
      <c r="AD1272" s="239" t="n">
        <v>0</v>
      </c>
      <c r="AE1272" s="239"/>
      <c r="AF1272" s="239" t="n">
        <f aca="false">+Z1272+AB1272+X1272+AD1272</f>
        <v>0</v>
      </c>
    </row>
    <row r="1273" customFormat="false" ht="12.75" hidden="false" customHeight="false" outlineLevel="0" collapsed="false">
      <c r="A1273" s="65" t="n">
        <f aca="false">1+A1272</f>
        <v>35</v>
      </c>
      <c r="B1273" s="4"/>
      <c r="C1273" s="65" t="s">
        <v>570</v>
      </c>
      <c r="D1273" s="5"/>
      <c r="E1273" s="65" t="n">
        <v>102010</v>
      </c>
      <c r="F1273" s="4"/>
      <c r="G1273" s="66" t="s">
        <v>633</v>
      </c>
      <c r="H1273" s="66"/>
      <c r="I1273" s="234" t="s">
        <v>553</v>
      </c>
      <c r="J1273" s="33"/>
      <c r="K1273" s="250" t="n">
        <v>0</v>
      </c>
      <c r="L1273" s="249" t="n">
        <v>0</v>
      </c>
      <c r="M1273" s="237"/>
      <c r="N1273" s="61" t="n">
        <v>0</v>
      </c>
      <c r="P1273" s="61" t="n">
        <v>0</v>
      </c>
      <c r="Q1273" s="61"/>
      <c r="R1273" s="61" t="n">
        <v>0</v>
      </c>
      <c r="S1273" s="61"/>
      <c r="T1273" s="61" t="n">
        <v>0</v>
      </c>
      <c r="U1273" s="61"/>
      <c r="V1273" s="61" t="n">
        <v>0</v>
      </c>
      <c r="W1273" s="61"/>
      <c r="X1273" s="61" t="n">
        <v>0</v>
      </c>
      <c r="Y1273" s="61"/>
      <c r="Z1273" s="61" t="n">
        <v>0</v>
      </c>
      <c r="AA1273" s="61"/>
      <c r="AB1273" s="61" t="n">
        <v>0</v>
      </c>
      <c r="AC1273" s="61"/>
      <c r="AD1273" s="239" t="n">
        <v>0</v>
      </c>
      <c r="AE1273" s="239"/>
      <c r="AF1273" s="239" t="n">
        <f aca="false">+Z1273+AB1273+X1273+AD1273</f>
        <v>0</v>
      </c>
    </row>
    <row r="1274" customFormat="false" ht="12.75" hidden="false" customHeight="false" outlineLevel="0" collapsed="false">
      <c r="A1274" s="65" t="n">
        <f aca="false">1+A1273</f>
        <v>36</v>
      </c>
      <c r="B1274" s="4"/>
      <c r="C1274" s="65" t="s">
        <v>570</v>
      </c>
      <c r="D1274" s="5"/>
      <c r="E1274" s="65" t="n">
        <v>102010</v>
      </c>
      <c r="F1274" s="4"/>
      <c r="G1274" s="66" t="s">
        <v>633</v>
      </c>
      <c r="H1274" s="66"/>
      <c r="I1274" s="234" t="s">
        <v>554</v>
      </c>
      <c r="J1274" s="33"/>
      <c r="K1274" s="250" t="n">
        <v>0</v>
      </c>
      <c r="L1274" s="249" t="n">
        <v>0</v>
      </c>
      <c r="M1274" s="237"/>
      <c r="N1274" s="61" t="n">
        <v>0</v>
      </c>
      <c r="P1274" s="61" t="n">
        <v>0</v>
      </c>
      <c r="Q1274" s="61"/>
      <c r="R1274" s="61" t="n">
        <v>0</v>
      </c>
      <c r="S1274" s="61"/>
      <c r="T1274" s="61" t="n">
        <v>0</v>
      </c>
      <c r="U1274" s="61"/>
      <c r="V1274" s="61" t="n">
        <v>0</v>
      </c>
      <c r="W1274" s="61"/>
      <c r="X1274" s="61" t="n">
        <v>0</v>
      </c>
      <c r="Y1274" s="61"/>
      <c r="Z1274" s="61" t="n">
        <v>0</v>
      </c>
      <c r="AA1274" s="61"/>
      <c r="AB1274" s="61" t="n">
        <v>0</v>
      </c>
      <c r="AC1274" s="61"/>
      <c r="AD1274" s="239" t="n">
        <v>0</v>
      </c>
      <c r="AE1274" s="239"/>
      <c r="AF1274" s="239" t="n">
        <f aca="false">+Z1274+AB1274+X1274+AD1274</f>
        <v>0</v>
      </c>
    </row>
    <row r="1275" customFormat="false" ht="12.75" hidden="false" customHeight="false" outlineLevel="0" collapsed="false">
      <c r="A1275" s="65" t="n">
        <f aca="false">1+A1274</f>
        <v>37</v>
      </c>
      <c r="B1275" s="65"/>
      <c r="C1275" s="65" t="s">
        <v>570</v>
      </c>
      <c r="D1275" s="241"/>
      <c r="E1275" s="65" t="n">
        <v>102010</v>
      </c>
      <c r="F1275" s="4"/>
      <c r="G1275" s="66" t="s">
        <v>633</v>
      </c>
      <c r="H1275" s="66"/>
      <c r="I1275" s="65" t="s">
        <v>555</v>
      </c>
      <c r="K1275" s="250" t="n">
        <v>0</v>
      </c>
      <c r="L1275" s="249" t="n">
        <v>0</v>
      </c>
      <c r="M1275" s="237"/>
      <c r="N1275" s="61" t="n">
        <v>0</v>
      </c>
      <c r="P1275" s="61" t="n">
        <v>0</v>
      </c>
      <c r="Q1275" s="61"/>
      <c r="R1275" s="61" t="n">
        <v>0</v>
      </c>
      <c r="S1275" s="61"/>
      <c r="T1275" s="61" t="n">
        <v>0</v>
      </c>
      <c r="U1275" s="61"/>
      <c r="V1275" s="61" t="n">
        <v>0</v>
      </c>
      <c r="W1275" s="61"/>
      <c r="X1275" s="61" t="n">
        <v>0</v>
      </c>
      <c r="Y1275" s="61"/>
      <c r="Z1275" s="61" t="n">
        <v>0</v>
      </c>
      <c r="AA1275" s="61"/>
      <c r="AB1275" s="61" t="n">
        <v>0</v>
      </c>
      <c r="AC1275" s="61"/>
      <c r="AD1275" s="239" t="n">
        <v>0</v>
      </c>
      <c r="AE1275" s="239"/>
      <c r="AF1275" s="239" t="n">
        <f aca="false">+Z1275+AB1275+X1275+AD1275</f>
        <v>0</v>
      </c>
    </row>
    <row r="1276" customFormat="false" ht="12.75" hidden="false" customHeight="false" outlineLevel="0" collapsed="false">
      <c r="A1276" s="65" t="n">
        <f aca="false">1+A1275</f>
        <v>38</v>
      </c>
      <c r="B1276" s="65"/>
      <c r="C1276" s="65" t="s">
        <v>570</v>
      </c>
      <c r="D1276" s="241"/>
      <c r="E1276" s="65" t="n">
        <v>102010</v>
      </c>
      <c r="F1276" s="4"/>
      <c r="G1276" s="66" t="s">
        <v>633</v>
      </c>
      <c r="H1276" s="66"/>
      <c r="I1276" s="65" t="s">
        <v>556</v>
      </c>
      <c r="K1276" s="250" t="n">
        <v>0</v>
      </c>
      <c r="L1276" s="249" t="n">
        <v>0</v>
      </c>
      <c r="M1276" s="237"/>
      <c r="N1276" s="61" t="n">
        <v>0</v>
      </c>
      <c r="P1276" s="61" t="n">
        <v>0</v>
      </c>
      <c r="Q1276" s="61"/>
      <c r="R1276" s="61" t="n">
        <v>0</v>
      </c>
      <c r="S1276" s="61"/>
      <c r="T1276" s="61" t="n">
        <v>0</v>
      </c>
      <c r="U1276" s="61"/>
      <c r="V1276" s="61" t="n">
        <v>0</v>
      </c>
      <c r="W1276" s="61"/>
      <c r="X1276" s="61" t="n">
        <v>0</v>
      </c>
      <c r="Y1276" s="61"/>
      <c r="Z1276" s="61" t="n">
        <v>0</v>
      </c>
      <c r="AA1276" s="61"/>
      <c r="AB1276" s="61" t="n">
        <v>0</v>
      </c>
      <c r="AC1276" s="61"/>
      <c r="AD1276" s="239" t="n">
        <v>0</v>
      </c>
      <c r="AE1276" s="239"/>
      <c r="AF1276" s="239" t="n">
        <f aca="false">+Z1276+AB1276+X1276+AD1276</f>
        <v>0</v>
      </c>
    </row>
    <row r="1277" customFormat="false" ht="12.75" hidden="false" customHeight="false" outlineLevel="0" collapsed="false">
      <c r="A1277" s="65" t="n">
        <f aca="false">1+A1276</f>
        <v>39</v>
      </c>
      <c r="B1277" s="66"/>
      <c r="C1277" s="65" t="s">
        <v>570</v>
      </c>
      <c r="D1277" s="66"/>
      <c r="E1277" s="65" t="n">
        <v>102010</v>
      </c>
      <c r="F1277" s="4"/>
      <c r="G1277" s="66" t="s">
        <v>633</v>
      </c>
      <c r="H1277" s="66"/>
      <c r="I1277" s="65" t="s">
        <v>557</v>
      </c>
      <c r="K1277" s="250" t="n">
        <v>0</v>
      </c>
      <c r="L1277" s="249" t="n">
        <v>0</v>
      </c>
      <c r="M1277" s="237"/>
      <c r="N1277" s="61" t="n">
        <v>0</v>
      </c>
      <c r="P1277" s="61" t="n">
        <v>0</v>
      </c>
      <c r="Q1277" s="61"/>
      <c r="R1277" s="61" t="n">
        <v>0</v>
      </c>
      <c r="S1277" s="61"/>
      <c r="T1277" s="61" t="n">
        <v>0</v>
      </c>
      <c r="U1277" s="61"/>
      <c r="V1277" s="61" t="n">
        <v>0</v>
      </c>
      <c r="W1277" s="61"/>
      <c r="X1277" s="61" t="n">
        <v>0</v>
      </c>
      <c r="Y1277" s="61"/>
      <c r="Z1277" s="61" t="n">
        <v>0</v>
      </c>
      <c r="AA1277" s="61"/>
      <c r="AB1277" s="61" t="n">
        <v>0</v>
      </c>
      <c r="AC1277" s="61"/>
      <c r="AD1277" s="239" t="n">
        <v>0</v>
      </c>
      <c r="AE1277" s="239"/>
      <c r="AF1277" s="239" t="n">
        <f aca="false">+Z1277+AB1277+X1277+AD1277</f>
        <v>0</v>
      </c>
    </row>
    <row r="1278" customFormat="false" ht="12.75" hidden="false" customHeight="false" outlineLevel="0" collapsed="false">
      <c r="A1278" s="65"/>
      <c r="B1278" s="66"/>
      <c r="C1278" s="65"/>
      <c r="D1278" s="66"/>
      <c r="E1278" s="65"/>
      <c r="F1278" s="4"/>
      <c r="G1278" s="66"/>
      <c r="H1278" s="66"/>
      <c r="I1278" s="65"/>
      <c r="K1278" s="33"/>
      <c r="L1278" s="43"/>
      <c r="M1278" s="33"/>
      <c r="AD1278" s="112"/>
      <c r="AE1278" s="112"/>
      <c r="AF1278" s="112"/>
    </row>
    <row r="1279" customFormat="false" ht="13.5" hidden="false" customHeight="false" outlineLevel="0" collapsed="false">
      <c r="A1279" s="65" t="n">
        <f aca="false">1+A1277</f>
        <v>40</v>
      </c>
      <c r="C1279" s="65"/>
      <c r="E1279" s="65"/>
      <c r="F1279" s="4"/>
      <c r="G1279" s="10" t="s">
        <v>67</v>
      </c>
      <c r="H1279" s="10"/>
      <c r="I1279" s="8"/>
      <c r="K1279" s="242" t="n">
        <f aca="false">SUM(K1266:K1277)</f>
        <v>0</v>
      </c>
      <c r="L1279" s="243" t="n">
        <f aca="false">SUM(L1266:L1277)</f>
        <v>167</v>
      </c>
      <c r="M1279" s="12"/>
      <c r="N1279" s="242" t="n">
        <f aca="false">SUM(N1266:N1277)</f>
        <v>0</v>
      </c>
      <c r="X1279" s="157" t="n">
        <f aca="false">SUM(X1266:X1277)</f>
        <v>0</v>
      </c>
      <c r="Z1279" s="157" t="n">
        <f aca="false">SUM(Z1266:Z1277)</f>
        <v>14</v>
      </c>
      <c r="AA1279" s="60"/>
      <c r="AB1279" s="157" t="n">
        <f aca="false">SUM(AB1266:AB1277)</f>
        <v>0</v>
      </c>
      <c r="AC1279" s="60"/>
      <c r="AD1279" s="245" t="n">
        <f aca="false">SUM(AD1266:AD1277)</f>
        <v>0</v>
      </c>
      <c r="AE1279" s="238"/>
      <c r="AF1279" s="245" t="n">
        <f aca="false">SUM(AF1266:AF1277)</f>
        <v>14</v>
      </c>
    </row>
    <row r="1280" customFormat="false" ht="13.5" hidden="false" customHeight="false" outlineLevel="0" collapsed="false">
      <c r="E1280" s="8"/>
      <c r="AD1280" s="112"/>
      <c r="AE1280" s="112"/>
      <c r="AF1280" s="112"/>
    </row>
    <row r="1281" customFormat="false" ht="129" hidden="false" customHeight="true" outlineLevel="0" collapsed="false">
      <c r="A1281" s="65"/>
      <c r="C1281" s="65"/>
      <c r="E1281" s="65"/>
      <c r="F1281" s="4"/>
      <c r="G1281" s="10"/>
      <c r="H1281" s="10"/>
      <c r="I1281" s="8"/>
      <c r="K1281" s="87"/>
      <c r="L1281" s="255"/>
      <c r="M1281" s="12"/>
      <c r="N1281" s="87"/>
      <c r="X1281" s="85"/>
      <c r="Z1281" s="85"/>
      <c r="AA1281" s="60"/>
      <c r="AB1281" s="85"/>
      <c r="AC1281" s="60"/>
      <c r="AD1281" s="238"/>
      <c r="AE1281" s="251"/>
      <c r="AF1281" s="252"/>
      <c r="AG1281" s="251"/>
      <c r="AH1281" s="251"/>
      <c r="AI1281" s="253"/>
      <c r="AJ1281" s="257"/>
      <c r="AK1281" s="257"/>
      <c r="AL1281" s="258"/>
    </row>
    <row r="1282" customFormat="false" ht="12.75" hidden="false" customHeight="false" outlineLevel="0" collapsed="false">
      <c r="E1282" s="8"/>
      <c r="AD1282" s="112"/>
      <c r="AE1282" s="112"/>
      <c r="AF1282" s="112"/>
    </row>
    <row r="1283" customFormat="false" ht="12.75" hidden="false" customHeight="false" outlineLevel="0" collapsed="false">
      <c r="E1283" s="8"/>
      <c r="AD1283" s="112"/>
      <c r="AE1283" s="112"/>
      <c r="AF1283" s="112"/>
    </row>
    <row r="1284" customFormat="false" ht="12.75" hidden="false" customHeight="false" outlineLevel="0" collapsed="false">
      <c r="E1284" s="8"/>
      <c r="Z1284" s="0" t="s">
        <v>18</v>
      </c>
      <c r="AD1284" s="112"/>
      <c r="AE1284" s="112"/>
      <c r="AF1284" s="112"/>
    </row>
    <row r="1285" customFormat="false" ht="12.75" hidden="false" customHeight="false" outlineLevel="0" collapsed="false">
      <c r="A1285" s="65" t="n">
        <v>1</v>
      </c>
      <c r="B1285" s="125"/>
      <c r="C1285" s="65" t="s">
        <v>570</v>
      </c>
      <c r="D1285" s="65"/>
      <c r="E1285" s="65" t="n">
        <v>102010</v>
      </c>
      <c r="F1285" s="4"/>
      <c r="G1285" s="66" t="s">
        <v>633</v>
      </c>
      <c r="H1285" s="66"/>
      <c r="I1285" s="234" t="s">
        <v>546</v>
      </c>
      <c r="J1285" s="4"/>
      <c r="K1285" s="250" t="n">
        <v>0</v>
      </c>
      <c r="L1285" s="249" t="n">
        <v>0</v>
      </c>
      <c r="M1285" s="237"/>
      <c r="N1285" s="61" t="n">
        <v>0</v>
      </c>
      <c r="P1285" s="60" t="n">
        <v>0</v>
      </c>
      <c r="R1285" s="60" t="n">
        <v>0</v>
      </c>
      <c r="T1285" s="60" t="n">
        <v>0</v>
      </c>
      <c r="U1285" s="60"/>
      <c r="V1285" s="60" t="n">
        <v>0</v>
      </c>
      <c r="X1285" s="60" t="n">
        <v>0</v>
      </c>
      <c r="Z1285" s="60" t="n">
        <v>0</v>
      </c>
      <c r="AB1285" s="60" t="n">
        <v>0</v>
      </c>
      <c r="AD1285" s="238" t="n">
        <v>0</v>
      </c>
      <c r="AE1285" s="112"/>
      <c r="AF1285" s="238" t="n">
        <f aca="false">+Z1285+AB1285+X1285+AD1285</f>
        <v>0</v>
      </c>
    </row>
    <row r="1286" customFormat="false" ht="12.75" hidden="false" customHeight="false" outlineLevel="0" collapsed="false">
      <c r="A1286" s="65" t="n">
        <f aca="false">1+A1285</f>
        <v>2</v>
      </c>
      <c r="B1286" s="4"/>
      <c r="C1286" s="65" t="s">
        <v>570</v>
      </c>
      <c r="D1286" s="65"/>
      <c r="E1286" s="65" t="n">
        <v>102010</v>
      </c>
      <c r="F1286" s="4"/>
      <c r="G1286" s="66" t="s">
        <v>633</v>
      </c>
      <c r="H1286" s="66"/>
      <c r="I1286" s="234" t="s">
        <v>547</v>
      </c>
      <c r="J1286" s="33"/>
      <c r="K1286" s="250" t="n">
        <v>0</v>
      </c>
      <c r="L1286" s="249" t="n">
        <v>0</v>
      </c>
      <c r="M1286" s="237"/>
      <c r="N1286" s="61" t="n">
        <v>0</v>
      </c>
      <c r="P1286" s="61" t="n">
        <v>0</v>
      </c>
      <c r="Q1286" s="61"/>
      <c r="R1286" s="61" t="n">
        <v>0</v>
      </c>
      <c r="S1286" s="61"/>
      <c r="T1286" s="61" t="n">
        <v>0</v>
      </c>
      <c r="U1286" s="61"/>
      <c r="V1286" s="61" t="n">
        <v>0</v>
      </c>
      <c r="W1286" s="61"/>
      <c r="X1286" s="61" t="n">
        <v>0</v>
      </c>
      <c r="Y1286" s="61"/>
      <c r="Z1286" s="61" t="n">
        <v>0</v>
      </c>
      <c r="AA1286" s="61"/>
      <c r="AB1286" s="61" t="n">
        <v>0</v>
      </c>
      <c r="AC1286" s="61"/>
      <c r="AD1286" s="239" t="n">
        <v>0</v>
      </c>
      <c r="AE1286" s="239"/>
      <c r="AF1286" s="239" t="n">
        <f aca="false">+Z1286+AB1286+X1286+AD1286</f>
        <v>0</v>
      </c>
    </row>
    <row r="1287" customFormat="false" ht="12.75" hidden="false" customHeight="false" outlineLevel="0" collapsed="false">
      <c r="A1287" s="65" t="n">
        <f aca="false">1+A1286</f>
        <v>3</v>
      </c>
      <c r="B1287" s="4"/>
      <c r="C1287" s="65" t="s">
        <v>570</v>
      </c>
      <c r="D1287" s="65"/>
      <c r="E1287" s="65" t="n">
        <v>102010</v>
      </c>
      <c r="F1287" s="4"/>
      <c r="G1287" s="66" t="s">
        <v>633</v>
      </c>
      <c r="H1287" s="66"/>
      <c r="I1287" s="234" t="s">
        <v>548</v>
      </c>
      <c r="J1287" s="33"/>
      <c r="K1287" s="250" t="n">
        <v>0</v>
      </c>
      <c r="L1287" s="249" t="n">
        <v>0</v>
      </c>
      <c r="M1287" s="237"/>
      <c r="N1287" s="61" t="n">
        <v>0</v>
      </c>
      <c r="P1287" s="61" t="n">
        <v>0</v>
      </c>
      <c r="Q1287" s="61"/>
      <c r="R1287" s="61" t="n">
        <v>0</v>
      </c>
      <c r="S1287" s="61"/>
      <c r="T1287" s="61" t="n">
        <v>0</v>
      </c>
      <c r="U1287" s="61"/>
      <c r="V1287" s="61" t="n">
        <v>0</v>
      </c>
      <c r="W1287" s="61"/>
      <c r="X1287" s="61" t="n">
        <v>0</v>
      </c>
      <c r="Y1287" s="61"/>
      <c r="Z1287" s="61" t="n">
        <v>0</v>
      </c>
      <c r="AA1287" s="61"/>
      <c r="AB1287" s="61" t="n">
        <v>0</v>
      </c>
      <c r="AC1287" s="61"/>
      <c r="AD1287" s="239" t="n">
        <v>0</v>
      </c>
      <c r="AE1287" s="239"/>
      <c r="AF1287" s="239" t="n">
        <f aca="false">+Z1287+AB1287+X1287+AD1287</f>
        <v>0</v>
      </c>
    </row>
    <row r="1288" customFormat="false" ht="12.75" hidden="false" customHeight="false" outlineLevel="0" collapsed="false">
      <c r="A1288" s="65" t="n">
        <f aca="false">1+A1287</f>
        <v>4</v>
      </c>
      <c r="B1288" s="4"/>
      <c r="C1288" s="65" t="s">
        <v>570</v>
      </c>
      <c r="D1288" s="65"/>
      <c r="E1288" s="65" t="n">
        <v>102010</v>
      </c>
      <c r="F1288" s="4"/>
      <c r="G1288" s="66" t="s">
        <v>633</v>
      </c>
      <c r="H1288" s="66"/>
      <c r="I1288" s="234" t="s">
        <v>549</v>
      </c>
      <c r="J1288" s="33"/>
      <c r="K1288" s="250" t="n">
        <v>0</v>
      </c>
      <c r="L1288" s="249" t="n">
        <v>0</v>
      </c>
      <c r="M1288" s="237"/>
      <c r="N1288" s="61" t="n">
        <v>0</v>
      </c>
      <c r="P1288" s="61" t="n">
        <v>0</v>
      </c>
      <c r="Q1288" s="61"/>
      <c r="R1288" s="61" t="n">
        <v>0</v>
      </c>
      <c r="S1288" s="61"/>
      <c r="T1288" s="61" t="n">
        <v>0</v>
      </c>
      <c r="U1288" s="61"/>
      <c r="V1288" s="61" t="n">
        <v>0</v>
      </c>
      <c r="W1288" s="61"/>
      <c r="X1288" s="61" t="n">
        <v>0</v>
      </c>
      <c r="Y1288" s="61"/>
      <c r="Z1288" s="61" t="n">
        <v>0</v>
      </c>
      <c r="AA1288" s="61"/>
      <c r="AB1288" s="61" t="n">
        <v>0</v>
      </c>
      <c r="AC1288" s="61"/>
      <c r="AD1288" s="239" t="n">
        <v>0</v>
      </c>
      <c r="AE1288" s="239"/>
      <c r="AF1288" s="239" t="n">
        <f aca="false">+Z1288+AB1288+X1288+AD1288</f>
        <v>0</v>
      </c>
    </row>
    <row r="1289" customFormat="false" ht="12.75" hidden="false" customHeight="false" outlineLevel="0" collapsed="false">
      <c r="A1289" s="65" t="n">
        <f aca="false">1+A1288</f>
        <v>5</v>
      </c>
      <c r="B1289" s="4"/>
      <c r="C1289" s="65" t="s">
        <v>570</v>
      </c>
      <c r="D1289" s="5"/>
      <c r="E1289" s="65" t="n">
        <v>102010</v>
      </c>
      <c r="F1289" s="4"/>
      <c r="G1289" s="66" t="s">
        <v>633</v>
      </c>
      <c r="H1289" s="66"/>
      <c r="I1289" s="234" t="s">
        <v>550</v>
      </c>
      <c r="J1289" s="33"/>
      <c r="K1289" s="250" t="n">
        <v>0</v>
      </c>
      <c r="L1289" s="249" t="n">
        <v>0</v>
      </c>
      <c r="M1289" s="237"/>
      <c r="N1289" s="61" t="n">
        <v>0</v>
      </c>
      <c r="P1289" s="61" t="n">
        <v>0</v>
      </c>
      <c r="Q1289" s="61"/>
      <c r="R1289" s="61" t="n">
        <v>0</v>
      </c>
      <c r="S1289" s="61"/>
      <c r="T1289" s="61" t="n">
        <v>0</v>
      </c>
      <c r="U1289" s="61"/>
      <c r="V1289" s="61" t="n">
        <v>0</v>
      </c>
      <c r="W1289" s="61"/>
      <c r="X1289" s="61" t="n">
        <v>0</v>
      </c>
      <c r="Y1289" s="61"/>
      <c r="Z1289" s="61" t="n">
        <v>0</v>
      </c>
      <c r="AA1289" s="61"/>
      <c r="AB1289" s="61" t="n">
        <v>0</v>
      </c>
      <c r="AC1289" s="61"/>
      <c r="AD1289" s="239" t="n">
        <v>0</v>
      </c>
      <c r="AE1289" s="239"/>
      <c r="AF1289" s="239" t="n">
        <f aca="false">+Z1289+AB1289+X1289+AD1289</f>
        <v>0</v>
      </c>
    </row>
    <row r="1290" customFormat="false" ht="12.75" hidden="false" customHeight="false" outlineLevel="0" collapsed="false">
      <c r="A1290" s="65" t="n">
        <f aca="false">1+A1289</f>
        <v>6</v>
      </c>
      <c r="B1290" s="4"/>
      <c r="C1290" s="65" t="s">
        <v>570</v>
      </c>
      <c r="D1290" s="5"/>
      <c r="E1290" s="65" t="n">
        <v>102010</v>
      </c>
      <c r="F1290" s="4"/>
      <c r="G1290" s="66" t="s">
        <v>633</v>
      </c>
      <c r="H1290" s="66"/>
      <c r="I1290" s="234" t="s">
        <v>551</v>
      </c>
      <c r="J1290" s="33"/>
      <c r="K1290" s="250" t="n">
        <v>0</v>
      </c>
      <c r="L1290" s="249" t="n">
        <v>0</v>
      </c>
      <c r="M1290" s="237"/>
      <c r="N1290" s="61" t="n">
        <v>0</v>
      </c>
      <c r="P1290" s="61" t="n">
        <v>0</v>
      </c>
      <c r="Q1290" s="61"/>
      <c r="R1290" s="61" t="n">
        <v>0</v>
      </c>
      <c r="S1290" s="61"/>
      <c r="T1290" s="61" t="n">
        <v>0</v>
      </c>
      <c r="U1290" s="61"/>
      <c r="V1290" s="61" t="n">
        <v>0</v>
      </c>
      <c r="W1290" s="61"/>
      <c r="X1290" s="61" t="n">
        <v>0</v>
      </c>
      <c r="Y1290" s="61"/>
      <c r="Z1290" s="61" t="n">
        <v>0</v>
      </c>
      <c r="AA1290" s="61"/>
      <c r="AB1290" s="61" t="n">
        <v>0</v>
      </c>
      <c r="AC1290" s="61"/>
      <c r="AD1290" s="239" t="n">
        <v>0</v>
      </c>
      <c r="AE1290" s="239"/>
      <c r="AF1290" s="239" t="n">
        <f aca="false">+Z1290+AB1290+X1290+AD1290</f>
        <v>0</v>
      </c>
    </row>
    <row r="1291" customFormat="false" ht="12.75" hidden="false" customHeight="false" outlineLevel="0" collapsed="false">
      <c r="A1291" s="65" t="n">
        <f aca="false">1+A1290</f>
        <v>7</v>
      </c>
      <c r="B1291" s="4"/>
      <c r="C1291" s="65" t="s">
        <v>570</v>
      </c>
      <c r="D1291" s="5"/>
      <c r="E1291" s="65" t="n">
        <v>102010</v>
      </c>
      <c r="F1291" s="4"/>
      <c r="G1291" s="66" t="s">
        <v>633</v>
      </c>
      <c r="H1291" s="66"/>
      <c r="I1291" s="234" t="s">
        <v>552</v>
      </c>
      <c r="J1291" s="33"/>
      <c r="K1291" s="250" t="n">
        <v>0</v>
      </c>
      <c r="L1291" s="249" t="n">
        <v>0</v>
      </c>
      <c r="M1291" s="237"/>
      <c r="N1291" s="61" t="n">
        <v>0</v>
      </c>
      <c r="P1291" s="61" t="n">
        <v>0</v>
      </c>
      <c r="Q1291" s="61"/>
      <c r="R1291" s="61" t="n">
        <v>0</v>
      </c>
      <c r="S1291" s="61"/>
      <c r="T1291" s="61" t="n">
        <v>0</v>
      </c>
      <c r="U1291" s="61"/>
      <c r="V1291" s="61" t="n">
        <v>0</v>
      </c>
      <c r="W1291" s="61"/>
      <c r="X1291" s="61" t="n">
        <v>0</v>
      </c>
      <c r="Y1291" s="61"/>
      <c r="Z1291" s="61" t="n">
        <v>0</v>
      </c>
      <c r="AA1291" s="61"/>
      <c r="AB1291" s="61" t="n">
        <v>0</v>
      </c>
      <c r="AC1291" s="61"/>
      <c r="AD1291" s="239" t="n">
        <v>0</v>
      </c>
      <c r="AE1291" s="239"/>
      <c r="AF1291" s="239" t="n">
        <f aca="false">+Z1291+AB1291+X1291+AD1291</f>
        <v>0</v>
      </c>
    </row>
    <row r="1292" customFormat="false" ht="12.75" hidden="false" customHeight="false" outlineLevel="0" collapsed="false">
      <c r="A1292" s="65" t="n">
        <f aca="false">1+A1291</f>
        <v>8</v>
      </c>
      <c r="B1292" s="4"/>
      <c r="C1292" s="65" t="s">
        <v>570</v>
      </c>
      <c r="D1292" s="5"/>
      <c r="E1292" s="65" t="n">
        <v>102010</v>
      </c>
      <c r="F1292" s="4"/>
      <c r="G1292" s="66" t="s">
        <v>633</v>
      </c>
      <c r="H1292" s="66"/>
      <c r="I1292" s="234" t="s">
        <v>553</v>
      </c>
      <c r="J1292" s="33"/>
      <c r="K1292" s="250" t="n">
        <v>0</v>
      </c>
      <c r="L1292" s="249" t="n">
        <v>0</v>
      </c>
      <c r="M1292" s="237"/>
      <c r="N1292" s="61" t="n">
        <v>0</v>
      </c>
      <c r="P1292" s="61" t="n">
        <v>0</v>
      </c>
      <c r="Q1292" s="61"/>
      <c r="R1292" s="61" t="n">
        <v>0</v>
      </c>
      <c r="S1292" s="61"/>
      <c r="T1292" s="61" t="n">
        <v>0</v>
      </c>
      <c r="U1292" s="61"/>
      <c r="V1292" s="61" t="n">
        <v>0</v>
      </c>
      <c r="W1292" s="61"/>
      <c r="X1292" s="61" t="n">
        <v>0</v>
      </c>
      <c r="Y1292" s="61"/>
      <c r="Z1292" s="61" t="n">
        <v>0</v>
      </c>
      <c r="AA1292" s="61"/>
      <c r="AB1292" s="61" t="n">
        <v>0</v>
      </c>
      <c r="AC1292" s="61"/>
      <c r="AD1292" s="239" t="n">
        <v>0</v>
      </c>
      <c r="AE1292" s="239"/>
      <c r="AF1292" s="239" t="n">
        <f aca="false">+Z1292+AB1292+X1292+AD1292</f>
        <v>0</v>
      </c>
    </row>
    <row r="1293" customFormat="false" ht="12.75" hidden="false" customHeight="false" outlineLevel="0" collapsed="false">
      <c r="A1293" s="65" t="n">
        <f aca="false">1+A1292</f>
        <v>9</v>
      </c>
      <c r="B1293" s="4"/>
      <c r="C1293" s="65" t="s">
        <v>570</v>
      </c>
      <c r="D1293" s="5"/>
      <c r="E1293" s="65" t="n">
        <v>102010</v>
      </c>
      <c r="F1293" s="4"/>
      <c r="G1293" s="66" t="s">
        <v>633</v>
      </c>
      <c r="H1293" s="66"/>
      <c r="I1293" s="234" t="s">
        <v>554</v>
      </c>
      <c r="J1293" s="33"/>
      <c r="K1293" s="250" t="n">
        <v>0</v>
      </c>
      <c r="L1293" s="236" t="n">
        <v>289684</v>
      </c>
      <c r="M1293" s="237"/>
      <c r="N1293" s="61" t="n">
        <v>0</v>
      </c>
      <c r="P1293" s="61" t="n">
        <v>0</v>
      </c>
      <c r="Q1293" s="61"/>
      <c r="R1293" s="240" t="n">
        <v>0.0876</v>
      </c>
      <c r="S1293" s="61"/>
      <c r="T1293" s="61" t="n">
        <v>0</v>
      </c>
      <c r="U1293" s="61"/>
      <c r="V1293" s="240" t="n">
        <v>0.0019</v>
      </c>
      <c r="W1293" s="61"/>
      <c r="X1293" s="61" t="n">
        <v>0</v>
      </c>
      <c r="Y1293" s="61"/>
      <c r="Z1293" s="61" t="n">
        <v>25376</v>
      </c>
      <c r="AA1293" s="61"/>
      <c r="AB1293" s="61" t="n">
        <v>0</v>
      </c>
      <c r="AC1293" s="61"/>
      <c r="AD1293" s="239" t="n">
        <v>550</v>
      </c>
      <c r="AE1293" s="239"/>
      <c r="AF1293" s="239" t="n">
        <f aca="false">+Z1293+AB1293+X1293+AD1293</f>
        <v>25926</v>
      </c>
    </row>
    <row r="1294" customFormat="false" ht="12.75" hidden="false" customHeight="false" outlineLevel="0" collapsed="false">
      <c r="A1294" s="65" t="n">
        <f aca="false">1+A1293</f>
        <v>10</v>
      </c>
      <c r="B1294" s="65"/>
      <c r="C1294" s="65" t="s">
        <v>570</v>
      </c>
      <c r="D1294" s="241"/>
      <c r="E1294" s="65" t="n">
        <v>102010</v>
      </c>
      <c r="F1294" s="4"/>
      <c r="G1294" s="66" t="s">
        <v>633</v>
      </c>
      <c r="H1294" s="66"/>
      <c r="I1294" s="65" t="s">
        <v>555</v>
      </c>
      <c r="K1294" s="250" t="n">
        <v>0</v>
      </c>
      <c r="L1294" s="236" t="n">
        <v>-131</v>
      </c>
      <c r="M1294" s="237"/>
      <c r="N1294" s="61" t="n">
        <v>0</v>
      </c>
      <c r="P1294" s="61" t="n">
        <v>0</v>
      </c>
      <c r="Q1294" s="61"/>
      <c r="R1294" s="240" t="n">
        <v>0.0876</v>
      </c>
      <c r="S1294" s="61"/>
      <c r="T1294" s="61" t="n">
        <v>0</v>
      </c>
      <c r="U1294" s="61"/>
      <c r="V1294" s="240" t="n">
        <v>0.0019</v>
      </c>
      <c r="W1294" s="61"/>
      <c r="X1294" s="61" t="n">
        <v>0</v>
      </c>
      <c r="Y1294" s="61"/>
      <c r="Z1294" s="61" t="n">
        <v>-11</v>
      </c>
      <c r="AA1294" s="61"/>
      <c r="AB1294" s="61" t="n">
        <v>0</v>
      </c>
      <c r="AC1294" s="61"/>
      <c r="AD1294" s="239" t="n">
        <v>0</v>
      </c>
      <c r="AE1294" s="239"/>
      <c r="AF1294" s="239" t="n">
        <f aca="false">+Z1294+AB1294+X1294+AD1294</f>
        <v>-11</v>
      </c>
    </row>
    <row r="1295" customFormat="false" ht="12.75" hidden="false" customHeight="false" outlineLevel="0" collapsed="false">
      <c r="A1295" s="65" t="n">
        <f aca="false">1+A1294</f>
        <v>11</v>
      </c>
      <c r="B1295" s="65"/>
      <c r="C1295" s="65" t="s">
        <v>570</v>
      </c>
      <c r="D1295" s="241"/>
      <c r="E1295" s="65" t="n">
        <v>102010</v>
      </c>
      <c r="F1295" s="4"/>
      <c r="G1295" s="66" t="s">
        <v>633</v>
      </c>
      <c r="H1295" s="66"/>
      <c r="I1295" s="65" t="s">
        <v>556</v>
      </c>
      <c r="K1295" s="250" t="n">
        <v>0</v>
      </c>
      <c r="L1295" s="249" t="n">
        <v>0</v>
      </c>
      <c r="M1295" s="237"/>
      <c r="N1295" s="61" t="n">
        <v>0</v>
      </c>
      <c r="P1295" s="61" t="n">
        <v>0</v>
      </c>
      <c r="Q1295" s="61"/>
      <c r="R1295" s="61" t="n">
        <v>0</v>
      </c>
      <c r="S1295" s="61"/>
      <c r="T1295" s="61" t="n">
        <v>0</v>
      </c>
      <c r="U1295" s="61"/>
      <c r="V1295" s="61" t="n">
        <v>0</v>
      </c>
      <c r="W1295" s="61"/>
      <c r="X1295" s="61" t="n">
        <v>0</v>
      </c>
      <c r="Y1295" s="61"/>
      <c r="Z1295" s="61" t="n">
        <v>0</v>
      </c>
      <c r="AA1295" s="61"/>
      <c r="AB1295" s="61" t="n">
        <v>0</v>
      </c>
      <c r="AC1295" s="61"/>
      <c r="AD1295" s="239" t="n">
        <v>0</v>
      </c>
      <c r="AE1295" s="239"/>
      <c r="AF1295" s="239" t="n">
        <f aca="false">+Z1295+AB1295+X1295+AD1295</f>
        <v>0</v>
      </c>
    </row>
    <row r="1296" customFormat="false" ht="12.75" hidden="false" customHeight="false" outlineLevel="0" collapsed="false">
      <c r="A1296" s="65" t="n">
        <f aca="false">1+A1295</f>
        <v>12</v>
      </c>
      <c r="B1296" s="66"/>
      <c r="C1296" s="65" t="s">
        <v>570</v>
      </c>
      <c r="D1296" s="66"/>
      <c r="E1296" s="65" t="n">
        <v>102010</v>
      </c>
      <c r="F1296" s="4"/>
      <c r="G1296" s="66" t="s">
        <v>633</v>
      </c>
      <c r="H1296" s="66"/>
      <c r="I1296" s="65" t="s">
        <v>557</v>
      </c>
      <c r="K1296" s="250" t="n">
        <v>0</v>
      </c>
      <c r="L1296" s="249" t="n">
        <v>0</v>
      </c>
      <c r="M1296" s="237"/>
      <c r="N1296" s="61" t="n">
        <v>0</v>
      </c>
      <c r="P1296" s="61" t="n">
        <v>0</v>
      </c>
      <c r="Q1296" s="61"/>
      <c r="R1296" s="61" t="n">
        <v>0</v>
      </c>
      <c r="S1296" s="61"/>
      <c r="T1296" s="61" t="n">
        <v>0</v>
      </c>
      <c r="U1296" s="61"/>
      <c r="V1296" s="61" t="n">
        <v>0</v>
      </c>
      <c r="W1296" s="61"/>
      <c r="X1296" s="61" t="n">
        <v>0</v>
      </c>
      <c r="Y1296" s="61"/>
      <c r="Z1296" s="61" t="n">
        <v>0</v>
      </c>
      <c r="AA1296" s="61"/>
      <c r="AB1296" s="61" t="n">
        <v>0</v>
      </c>
      <c r="AC1296" s="61"/>
      <c r="AD1296" s="239" t="n">
        <v>0</v>
      </c>
      <c r="AE1296" s="239"/>
      <c r="AF1296" s="239" t="n">
        <f aca="false">+Z1296+AB1296+X1296+AD1296</f>
        <v>0</v>
      </c>
    </row>
    <row r="1297" customFormat="false" ht="12.75" hidden="false" customHeight="false" outlineLevel="0" collapsed="false">
      <c r="A1297" s="65"/>
      <c r="B1297" s="66"/>
      <c r="C1297" s="65"/>
      <c r="D1297" s="66"/>
      <c r="E1297" s="65"/>
      <c r="F1297" s="4"/>
      <c r="G1297" s="66"/>
      <c r="H1297" s="66"/>
      <c r="I1297" s="65"/>
      <c r="K1297" s="33"/>
      <c r="L1297" s="43"/>
      <c r="M1297" s="33"/>
      <c r="AD1297" s="112"/>
      <c r="AE1297" s="112"/>
      <c r="AF1297" s="112"/>
    </row>
    <row r="1298" customFormat="false" ht="13.5" hidden="false" customHeight="false" outlineLevel="0" collapsed="false">
      <c r="A1298" s="65" t="n">
        <f aca="false">1+A1296</f>
        <v>13</v>
      </c>
      <c r="C1298" s="65"/>
      <c r="E1298" s="65"/>
      <c r="F1298" s="4"/>
      <c r="G1298" s="10" t="s">
        <v>67</v>
      </c>
      <c r="H1298" s="10"/>
      <c r="I1298" s="8"/>
      <c r="K1298" s="242" t="n">
        <f aca="false">SUM(K1285:K1296)</f>
        <v>0</v>
      </c>
      <c r="L1298" s="243" t="n">
        <f aca="false">SUM(L1285:L1296)</f>
        <v>289553</v>
      </c>
      <c r="M1298" s="12"/>
      <c r="N1298" s="242" t="n">
        <f aca="false">SUM(N1285:N1296)</f>
        <v>0</v>
      </c>
      <c r="X1298" s="157" t="n">
        <f aca="false">SUM(X1285:X1296)</f>
        <v>0</v>
      </c>
      <c r="Z1298" s="157" t="n">
        <f aca="false">SUM(Z1285:Z1296)</f>
        <v>25365</v>
      </c>
      <c r="AA1298" s="60"/>
      <c r="AB1298" s="157" t="n">
        <f aca="false">SUM(AB1285:AB1296)</f>
        <v>0</v>
      </c>
      <c r="AC1298" s="60"/>
      <c r="AD1298" s="245" t="n">
        <f aca="false">SUM(AD1285:AD1296)</f>
        <v>550</v>
      </c>
      <c r="AE1298" s="238"/>
      <c r="AF1298" s="245" t="n">
        <f aca="false">SUM(AF1285:AF1296)</f>
        <v>25915</v>
      </c>
    </row>
    <row r="1299" customFormat="false" ht="13.5" hidden="false" customHeight="false" outlineLevel="0" collapsed="false">
      <c r="E1299" s="8"/>
      <c r="AD1299" s="112"/>
      <c r="AE1299" s="112"/>
      <c r="AF1299" s="112"/>
    </row>
    <row r="1300" customFormat="false" ht="12.75" hidden="false" customHeight="false" outlineLevel="0" collapsed="false">
      <c r="E1300" s="8"/>
      <c r="L1300" s="272" t="s">
        <v>18</v>
      </c>
      <c r="AD1300" s="112"/>
      <c r="AE1300" s="112"/>
      <c r="AF1300" s="112"/>
    </row>
    <row r="1301" customFormat="false" ht="12.75" hidden="false" customHeight="false" outlineLevel="0" collapsed="false">
      <c r="A1301" s="65" t="n">
        <f aca="false">1+A1298</f>
        <v>14</v>
      </c>
      <c r="B1301" s="125"/>
      <c r="C1301" s="65" t="s">
        <v>570</v>
      </c>
      <c r="D1301" s="65"/>
      <c r="E1301" s="65" t="n">
        <v>102010</v>
      </c>
      <c r="F1301" s="4"/>
      <c r="G1301" s="66" t="s">
        <v>633</v>
      </c>
      <c r="H1301" s="66"/>
      <c r="I1301" s="234" t="s">
        <v>546</v>
      </c>
      <c r="J1301" s="4"/>
      <c r="K1301" s="250" t="n">
        <v>0</v>
      </c>
      <c r="L1301" s="249" t="n">
        <v>0</v>
      </c>
      <c r="M1301" s="237"/>
      <c r="N1301" s="61" t="n">
        <v>0</v>
      </c>
      <c r="P1301" s="60" t="n">
        <v>0</v>
      </c>
      <c r="R1301" s="60" t="n">
        <v>0</v>
      </c>
      <c r="T1301" s="60" t="n">
        <v>0</v>
      </c>
      <c r="U1301" s="60"/>
      <c r="V1301" s="60" t="n">
        <v>0</v>
      </c>
      <c r="X1301" s="60" t="n">
        <v>0</v>
      </c>
      <c r="Z1301" s="60" t="n">
        <v>0</v>
      </c>
      <c r="AB1301" s="60" t="n">
        <v>0</v>
      </c>
      <c r="AD1301" s="238" t="n">
        <v>0</v>
      </c>
      <c r="AE1301" s="112"/>
      <c r="AF1301" s="238" t="n">
        <f aca="false">+Z1301+AB1301+X1301+AD1301</f>
        <v>0</v>
      </c>
    </row>
    <row r="1302" customFormat="false" ht="12.75" hidden="false" customHeight="false" outlineLevel="0" collapsed="false">
      <c r="A1302" s="65" t="n">
        <f aca="false">1+A1301</f>
        <v>15</v>
      </c>
      <c r="B1302" s="4"/>
      <c r="C1302" s="65" t="s">
        <v>570</v>
      </c>
      <c r="D1302" s="65"/>
      <c r="E1302" s="65" t="n">
        <v>102010</v>
      </c>
      <c r="F1302" s="4"/>
      <c r="G1302" s="66" t="s">
        <v>633</v>
      </c>
      <c r="H1302" s="66"/>
      <c r="I1302" s="234" t="s">
        <v>547</v>
      </c>
      <c r="J1302" s="33"/>
      <c r="K1302" s="250" t="n">
        <v>0</v>
      </c>
      <c r="L1302" s="249" t="n">
        <v>0</v>
      </c>
      <c r="M1302" s="237"/>
      <c r="N1302" s="61" t="n">
        <v>0</v>
      </c>
      <c r="P1302" s="61" t="n">
        <v>0</v>
      </c>
      <c r="Q1302" s="61"/>
      <c r="R1302" s="61" t="n">
        <v>0</v>
      </c>
      <c r="S1302" s="61"/>
      <c r="T1302" s="61" t="n">
        <v>0</v>
      </c>
      <c r="U1302" s="61"/>
      <c r="V1302" s="61" t="n">
        <v>0</v>
      </c>
      <c r="W1302" s="61"/>
      <c r="X1302" s="61" t="n">
        <v>0</v>
      </c>
      <c r="Y1302" s="61"/>
      <c r="Z1302" s="61" t="n">
        <v>0</v>
      </c>
      <c r="AA1302" s="61"/>
      <c r="AB1302" s="61" t="n">
        <v>0</v>
      </c>
      <c r="AC1302" s="61"/>
      <c r="AD1302" s="239" t="n">
        <v>0</v>
      </c>
      <c r="AE1302" s="239"/>
      <c r="AF1302" s="239" t="n">
        <f aca="false">+Z1302+AB1302+X1302+AD1302</f>
        <v>0</v>
      </c>
    </row>
    <row r="1303" customFormat="false" ht="12.75" hidden="false" customHeight="false" outlineLevel="0" collapsed="false">
      <c r="A1303" s="65" t="n">
        <f aca="false">1+A1302</f>
        <v>16</v>
      </c>
      <c r="B1303" s="4"/>
      <c r="C1303" s="65" t="s">
        <v>570</v>
      </c>
      <c r="D1303" s="65"/>
      <c r="E1303" s="65" t="n">
        <v>102010</v>
      </c>
      <c r="F1303" s="4"/>
      <c r="G1303" s="66" t="s">
        <v>633</v>
      </c>
      <c r="H1303" s="66"/>
      <c r="I1303" s="234" t="s">
        <v>548</v>
      </c>
      <c r="J1303" s="33"/>
      <c r="K1303" s="250" t="n">
        <v>0</v>
      </c>
      <c r="L1303" s="249" t="n">
        <v>0</v>
      </c>
      <c r="M1303" s="237"/>
      <c r="N1303" s="61" t="n">
        <v>0</v>
      </c>
      <c r="P1303" s="61" t="n">
        <v>0</v>
      </c>
      <c r="Q1303" s="61"/>
      <c r="R1303" s="61" t="n">
        <v>0</v>
      </c>
      <c r="S1303" s="61"/>
      <c r="T1303" s="61" t="n">
        <v>0</v>
      </c>
      <c r="U1303" s="61"/>
      <c r="V1303" s="61" t="n">
        <v>0</v>
      </c>
      <c r="W1303" s="61"/>
      <c r="X1303" s="61" t="n">
        <v>0</v>
      </c>
      <c r="Y1303" s="61"/>
      <c r="Z1303" s="61" t="n">
        <v>0</v>
      </c>
      <c r="AA1303" s="61"/>
      <c r="AB1303" s="61" t="n">
        <v>0</v>
      </c>
      <c r="AC1303" s="61"/>
      <c r="AD1303" s="239" t="n">
        <v>0</v>
      </c>
      <c r="AE1303" s="239"/>
      <c r="AF1303" s="239" t="n">
        <f aca="false">+Z1303+AB1303+X1303+AD1303</f>
        <v>0</v>
      </c>
    </row>
    <row r="1304" customFormat="false" ht="12.75" hidden="false" customHeight="false" outlineLevel="0" collapsed="false">
      <c r="A1304" s="65" t="n">
        <f aca="false">1+A1303</f>
        <v>17</v>
      </c>
      <c r="B1304" s="4"/>
      <c r="C1304" s="65" t="s">
        <v>570</v>
      </c>
      <c r="D1304" s="65"/>
      <c r="E1304" s="65" t="n">
        <v>102010</v>
      </c>
      <c r="F1304" s="4"/>
      <c r="G1304" s="66" t="s">
        <v>633</v>
      </c>
      <c r="H1304" s="66"/>
      <c r="I1304" s="234" t="s">
        <v>549</v>
      </c>
      <c r="J1304" s="33"/>
      <c r="K1304" s="250" t="n">
        <v>0</v>
      </c>
      <c r="L1304" s="249" t="n">
        <v>0</v>
      </c>
      <c r="M1304" s="237"/>
      <c r="N1304" s="61" t="n">
        <v>0</v>
      </c>
      <c r="P1304" s="61" t="n">
        <v>0</v>
      </c>
      <c r="Q1304" s="61"/>
      <c r="R1304" s="61" t="n">
        <v>0</v>
      </c>
      <c r="S1304" s="61"/>
      <c r="T1304" s="61" t="n">
        <v>0</v>
      </c>
      <c r="U1304" s="61"/>
      <c r="V1304" s="61" t="n">
        <v>0</v>
      </c>
      <c r="W1304" s="61"/>
      <c r="X1304" s="61" t="n">
        <v>0</v>
      </c>
      <c r="Y1304" s="61"/>
      <c r="Z1304" s="61" t="n">
        <v>0</v>
      </c>
      <c r="AA1304" s="61"/>
      <c r="AB1304" s="61" t="n">
        <v>0</v>
      </c>
      <c r="AC1304" s="61"/>
      <c r="AD1304" s="239" t="n">
        <v>0</v>
      </c>
      <c r="AE1304" s="239"/>
      <c r="AF1304" s="239" t="n">
        <f aca="false">+Z1304+AB1304+X1304+AD1304</f>
        <v>0</v>
      </c>
    </row>
    <row r="1305" customFormat="false" ht="12.75" hidden="false" customHeight="false" outlineLevel="0" collapsed="false">
      <c r="A1305" s="65" t="n">
        <f aca="false">1+A1304</f>
        <v>18</v>
      </c>
      <c r="B1305" s="4"/>
      <c r="C1305" s="65" t="s">
        <v>570</v>
      </c>
      <c r="D1305" s="5"/>
      <c r="E1305" s="65" t="n">
        <v>102010</v>
      </c>
      <c r="F1305" s="4"/>
      <c r="G1305" s="66" t="s">
        <v>633</v>
      </c>
      <c r="H1305" s="66"/>
      <c r="I1305" s="234" t="s">
        <v>550</v>
      </c>
      <c r="J1305" s="33"/>
      <c r="K1305" s="250" t="n">
        <v>0</v>
      </c>
      <c r="L1305" s="249" t="n">
        <v>0</v>
      </c>
      <c r="M1305" s="237"/>
      <c r="N1305" s="61" t="n">
        <v>0</v>
      </c>
      <c r="P1305" s="61" t="n">
        <v>0</v>
      </c>
      <c r="Q1305" s="61"/>
      <c r="R1305" s="61" t="n">
        <v>0</v>
      </c>
      <c r="S1305" s="61"/>
      <c r="T1305" s="61" t="n">
        <v>0</v>
      </c>
      <c r="U1305" s="61"/>
      <c r="V1305" s="61" t="n">
        <v>0</v>
      </c>
      <c r="W1305" s="61"/>
      <c r="X1305" s="61" t="n">
        <v>0</v>
      </c>
      <c r="Y1305" s="61"/>
      <c r="Z1305" s="61" t="n">
        <v>0</v>
      </c>
      <c r="AA1305" s="61"/>
      <c r="AB1305" s="61" t="n">
        <v>0</v>
      </c>
      <c r="AC1305" s="61"/>
      <c r="AD1305" s="239" t="n">
        <v>0</v>
      </c>
      <c r="AE1305" s="239"/>
      <c r="AF1305" s="239" t="n">
        <f aca="false">+Z1305+AB1305+X1305+AD1305</f>
        <v>0</v>
      </c>
    </row>
    <row r="1306" customFormat="false" ht="12.75" hidden="false" customHeight="false" outlineLevel="0" collapsed="false">
      <c r="A1306" s="65" t="n">
        <f aca="false">1+A1305</f>
        <v>19</v>
      </c>
      <c r="B1306" s="4"/>
      <c r="C1306" s="65" t="s">
        <v>570</v>
      </c>
      <c r="D1306" s="5"/>
      <c r="E1306" s="65" t="n">
        <v>102010</v>
      </c>
      <c r="F1306" s="4"/>
      <c r="G1306" s="66" t="s">
        <v>633</v>
      </c>
      <c r="H1306" s="66"/>
      <c r="I1306" s="234" t="s">
        <v>551</v>
      </c>
      <c r="J1306" s="33"/>
      <c r="K1306" s="250" t="n">
        <v>0</v>
      </c>
      <c r="L1306" s="249" t="n">
        <v>0</v>
      </c>
      <c r="M1306" s="237"/>
      <c r="N1306" s="61" t="n">
        <v>0</v>
      </c>
      <c r="P1306" s="61" t="n">
        <v>0</v>
      </c>
      <c r="Q1306" s="61"/>
      <c r="R1306" s="61" t="n">
        <v>0</v>
      </c>
      <c r="S1306" s="61"/>
      <c r="T1306" s="61" t="n">
        <v>0</v>
      </c>
      <c r="U1306" s="61"/>
      <c r="V1306" s="61" t="n">
        <v>0</v>
      </c>
      <c r="W1306" s="61"/>
      <c r="X1306" s="61" t="n">
        <v>0</v>
      </c>
      <c r="Y1306" s="61"/>
      <c r="Z1306" s="61" t="n">
        <v>0</v>
      </c>
      <c r="AA1306" s="61"/>
      <c r="AB1306" s="61" t="n">
        <v>0</v>
      </c>
      <c r="AC1306" s="61"/>
      <c r="AD1306" s="239" t="n">
        <v>0</v>
      </c>
      <c r="AE1306" s="239"/>
      <c r="AF1306" s="239" t="n">
        <f aca="false">+Z1306+AB1306+X1306+AD1306</f>
        <v>0</v>
      </c>
    </row>
    <row r="1307" customFormat="false" ht="12.75" hidden="false" customHeight="false" outlineLevel="0" collapsed="false">
      <c r="A1307" s="65" t="n">
        <f aca="false">1+A1306</f>
        <v>20</v>
      </c>
      <c r="B1307" s="4"/>
      <c r="C1307" s="65" t="s">
        <v>570</v>
      </c>
      <c r="D1307" s="5"/>
      <c r="E1307" s="65" t="n">
        <v>102010</v>
      </c>
      <c r="F1307" s="4"/>
      <c r="G1307" s="66" t="s">
        <v>633</v>
      </c>
      <c r="H1307" s="66"/>
      <c r="I1307" s="234" t="s">
        <v>552</v>
      </c>
      <c r="J1307" s="33"/>
      <c r="K1307" s="250" t="n">
        <v>0</v>
      </c>
      <c r="L1307" s="249" t="n">
        <v>0</v>
      </c>
      <c r="M1307" s="237"/>
      <c r="N1307" s="61" t="n">
        <v>0</v>
      </c>
      <c r="P1307" s="61" t="n">
        <v>0</v>
      </c>
      <c r="Q1307" s="61"/>
      <c r="R1307" s="61" t="n">
        <v>0</v>
      </c>
      <c r="S1307" s="61"/>
      <c r="T1307" s="61" t="n">
        <v>0</v>
      </c>
      <c r="U1307" s="61"/>
      <c r="V1307" s="61" t="n">
        <v>0</v>
      </c>
      <c r="W1307" s="61"/>
      <c r="X1307" s="61" t="n">
        <v>0</v>
      </c>
      <c r="Y1307" s="61"/>
      <c r="Z1307" s="61" t="n">
        <v>0</v>
      </c>
      <c r="AA1307" s="61"/>
      <c r="AB1307" s="61" t="n">
        <v>0</v>
      </c>
      <c r="AC1307" s="61"/>
      <c r="AD1307" s="239" t="n">
        <v>0</v>
      </c>
      <c r="AE1307" s="239"/>
      <c r="AF1307" s="239" t="n">
        <f aca="false">+Z1307+AB1307+X1307+AD1307</f>
        <v>0</v>
      </c>
    </row>
    <row r="1308" customFormat="false" ht="12.75" hidden="false" customHeight="false" outlineLevel="0" collapsed="false">
      <c r="A1308" s="65" t="n">
        <f aca="false">1+A1307</f>
        <v>21</v>
      </c>
      <c r="B1308" s="4"/>
      <c r="C1308" s="65" t="s">
        <v>570</v>
      </c>
      <c r="D1308" s="5"/>
      <c r="E1308" s="65" t="n">
        <v>102010</v>
      </c>
      <c r="F1308" s="4"/>
      <c r="G1308" s="66" t="s">
        <v>633</v>
      </c>
      <c r="H1308" s="66"/>
      <c r="I1308" s="234" t="s">
        <v>553</v>
      </c>
      <c r="J1308" s="33"/>
      <c r="K1308" s="250" t="n">
        <v>0</v>
      </c>
      <c r="L1308" s="249" t="n">
        <v>0</v>
      </c>
      <c r="M1308" s="237"/>
      <c r="N1308" s="61" t="n">
        <v>0</v>
      </c>
      <c r="P1308" s="61" t="n">
        <v>0</v>
      </c>
      <c r="Q1308" s="61"/>
      <c r="R1308" s="61" t="n">
        <v>0</v>
      </c>
      <c r="S1308" s="61"/>
      <c r="T1308" s="61" t="n">
        <v>0</v>
      </c>
      <c r="U1308" s="61"/>
      <c r="V1308" s="61" t="n">
        <v>0</v>
      </c>
      <c r="W1308" s="61"/>
      <c r="X1308" s="61" t="n">
        <v>0</v>
      </c>
      <c r="Y1308" s="61"/>
      <c r="Z1308" s="61" t="n">
        <v>0</v>
      </c>
      <c r="AA1308" s="61"/>
      <c r="AB1308" s="61" t="n">
        <v>0</v>
      </c>
      <c r="AC1308" s="61"/>
      <c r="AD1308" s="239" t="n">
        <v>0</v>
      </c>
      <c r="AE1308" s="239"/>
      <c r="AF1308" s="239" t="n">
        <f aca="false">+Z1308+AB1308+X1308+AD1308</f>
        <v>0</v>
      </c>
    </row>
    <row r="1309" customFormat="false" ht="12.75" hidden="false" customHeight="false" outlineLevel="0" collapsed="false">
      <c r="A1309" s="65" t="n">
        <f aca="false">1+A1308</f>
        <v>22</v>
      </c>
      <c r="B1309" s="4"/>
      <c r="C1309" s="65" t="s">
        <v>570</v>
      </c>
      <c r="D1309" s="5"/>
      <c r="E1309" s="65" t="n">
        <v>102010</v>
      </c>
      <c r="F1309" s="4"/>
      <c r="G1309" s="66" t="s">
        <v>633</v>
      </c>
      <c r="H1309" s="66"/>
      <c r="I1309" s="234" t="s">
        <v>554</v>
      </c>
      <c r="J1309" s="33"/>
      <c r="K1309" s="250" t="n">
        <v>0</v>
      </c>
      <c r="L1309" s="236" t="n">
        <v>29739</v>
      </c>
      <c r="M1309" s="237"/>
      <c r="N1309" s="61" t="n">
        <v>0</v>
      </c>
      <c r="P1309" s="61" t="n">
        <v>0</v>
      </c>
      <c r="Q1309" s="61"/>
      <c r="R1309" s="240" t="n">
        <v>0.1</v>
      </c>
      <c r="S1309" s="61"/>
      <c r="T1309" s="61" t="n">
        <v>0</v>
      </c>
      <c r="U1309" s="61"/>
      <c r="V1309" s="240" t="n">
        <v>0.0019</v>
      </c>
      <c r="W1309" s="61"/>
      <c r="X1309" s="61" t="n">
        <v>0</v>
      </c>
      <c r="Y1309" s="61"/>
      <c r="Z1309" s="61" t="n">
        <v>2974</v>
      </c>
      <c r="AA1309" s="61"/>
      <c r="AB1309" s="61" t="n">
        <v>0</v>
      </c>
      <c r="AC1309" s="61"/>
      <c r="AD1309" s="239" t="n">
        <v>57</v>
      </c>
      <c r="AE1309" s="239"/>
      <c r="AF1309" s="239" t="n">
        <f aca="false">+Z1309+AB1309+X1309+AD1309</f>
        <v>3031</v>
      </c>
    </row>
    <row r="1310" customFormat="false" ht="12.75" hidden="false" customHeight="false" outlineLevel="0" collapsed="false">
      <c r="A1310" s="65" t="n">
        <f aca="false">1+A1309</f>
        <v>23</v>
      </c>
      <c r="B1310" s="65"/>
      <c r="C1310" s="65" t="s">
        <v>570</v>
      </c>
      <c r="D1310" s="241"/>
      <c r="E1310" s="65" t="n">
        <v>102010</v>
      </c>
      <c r="F1310" s="4"/>
      <c r="G1310" s="66" t="s">
        <v>633</v>
      </c>
      <c r="H1310" s="66"/>
      <c r="I1310" s="65" t="s">
        <v>555</v>
      </c>
      <c r="K1310" s="250" t="n">
        <v>0</v>
      </c>
      <c r="L1310" s="249" t="n">
        <v>0</v>
      </c>
      <c r="M1310" s="237"/>
      <c r="N1310" s="61" t="n">
        <v>0</v>
      </c>
      <c r="P1310" s="61" t="n">
        <v>0</v>
      </c>
      <c r="Q1310" s="61"/>
      <c r="R1310" s="61" t="n">
        <v>0</v>
      </c>
      <c r="S1310" s="61"/>
      <c r="T1310" s="61" t="n">
        <v>0</v>
      </c>
      <c r="U1310" s="61"/>
      <c r="V1310" s="61" t="n">
        <v>0</v>
      </c>
      <c r="W1310" s="61"/>
      <c r="X1310" s="61" t="n">
        <v>0</v>
      </c>
      <c r="Y1310" s="61"/>
      <c r="Z1310" s="61" t="n">
        <v>0</v>
      </c>
      <c r="AA1310" s="61"/>
      <c r="AB1310" s="61" t="n">
        <v>0</v>
      </c>
      <c r="AC1310" s="61"/>
      <c r="AD1310" s="239" t="n">
        <v>0</v>
      </c>
      <c r="AE1310" s="239"/>
      <c r="AF1310" s="239" t="n">
        <f aca="false">+Z1310+AB1310+X1310+AD1310</f>
        <v>0</v>
      </c>
    </row>
    <row r="1311" customFormat="false" ht="12.75" hidden="false" customHeight="false" outlineLevel="0" collapsed="false">
      <c r="A1311" s="65" t="n">
        <f aca="false">1+A1310</f>
        <v>24</v>
      </c>
      <c r="B1311" s="65"/>
      <c r="C1311" s="65" t="s">
        <v>570</v>
      </c>
      <c r="D1311" s="241"/>
      <c r="E1311" s="65" t="n">
        <v>102010</v>
      </c>
      <c r="F1311" s="4"/>
      <c r="G1311" s="66" t="s">
        <v>633</v>
      </c>
      <c r="H1311" s="66"/>
      <c r="I1311" s="65" t="s">
        <v>556</v>
      </c>
      <c r="K1311" s="250" t="n">
        <v>0</v>
      </c>
      <c r="L1311" s="249" t="n">
        <v>0</v>
      </c>
      <c r="M1311" s="237"/>
      <c r="N1311" s="61" t="n">
        <v>0</v>
      </c>
      <c r="P1311" s="61" t="n">
        <v>0</v>
      </c>
      <c r="Q1311" s="61"/>
      <c r="R1311" s="61" t="n">
        <v>0</v>
      </c>
      <c r="S1311" s="61"/>
      <c r="T1311" s="61" t="n">
        <v>0</v>
      </c>
      <c r="U1311" s="61"/>
      <c r="V1311" s="61" t="n">
        <v>0</v>
      </c>
      <c r="W1311" s="61"/>
      <c r="X1311" s="61" t="n">
        <v>0</v>
      </c>
      <c r="Y1311" s="61"/>
      <c r="Z1311" s="61" t="n">
        <v>0</v>
      </c>
      <c r="AA1311" s="61"/>
      <c r="AB1311" s="61" t="n">
        <v>0</v>
      </c>
      <c r="AC1311" s="61"/>
      <c r="AD1311" s="239" t="n">
        <v>0</v>
      </c>
      <c r="AE1311" s="239"/>
      <c r="AF1311" s="239" t="n">
        <f aca="false">+Z1311+AB1311+X1311+AD1311</f>
        <v>0</v>
      </c>
    </row>
    <row r="1312" customFormat="false" ht="12.75" hidden="false" customHeight="false" outlineLevel="0" collapsed="false">
      <c r="A1312" s="65" t="n">
        <f aca="false">1+A1311</f>
        <v>25</v>
      </c>
      <c r="B1312" s="66"/>
      <c r="C1312" s="65" t="s">
        <v>570</v>
      </c>
      <c r="D1312" s="66"/>
      <c r="E1312" s="65" t="n">
        <v>102010</v>
      </c>
      <c r="F1312" s="4"/>
      <c r="G1312" s="66" t="s">
        <v>633</v>
      </c>
      <c r="H1312" s="66"/>
      <c r="I1312" s="65" t="s">
        <v>557</v>
      </c>
      <c r="K1312" s="250" t="n">
        <v>0</v>
      </c>
      <c r="L1312" s="249" t="n">
        <v>0</v>
      </c>
      <c r="M1312" s="237"/>
      <c r="N1312" s="61" t="n">
        <v>0</v>
      </c>
      <c r="P1312" s="61" t="n">
        <v>0</v>
      </c>
      <c r="Q1312" s="61"/>
      <c r="R1312" s="61" t="n">
        <v>0</v>
      </c>
      <c r="S1312" s="61"/>
      <c r="T1312" s="61" t="n">
        <v>0</v>
      </c>
      <c r="U1312" s="61"/>
      <c r="V1312" s="61" t="n">
        <v>0</v>
      </c>
      <c r="W1312" s="61"/>
      <c r="X1312" s="61" t="n">
        <v>0</v>
      </c>
      <c r="Y1312" s="61"/>
      <c r="Z1312" s="61" t="n">
        <v>0</v>
      </c>
      <c r="AA1312" s="61"/>
      <c r="AB1312" s="61" t="n">
        <v>0</v>
      </c>
      <c r="AC1312" s="61"/>
      <c r="AD1312" s="239" t="n">
        <v>0</v>
      </c>
      <c r="AE1312" s="239"/>
      <c r="AF1312" s="239" t="n">
        <f aca="false">+Z1312+AB1312+X1312+AD1312</f>
        <v>0</v>
      </c>
    </row>
    <row r="1313" customFormat="false" ht="12.75" hidden="false" customHeight="false" outlineLevel="0" collapsed="false">
      <c r="A1313" s="65"/>
      <c r="B1313" s="66"/>
      <c r="C1313" s="65"/>
      <c r="D1313" s="66"/>
      <c r="E1313" s="65"/>
      <c r="F1313" s="4"/>
      <c r="G1313" s="66"/>
      <c r="H1313" s="66"/>
      <c r="I1313" s="65"/>
      <c r="K1313" s="33"/>
      <c r="L1313" s="43"/>
      <c r="M1313" s="33"/>
      <c r="AD1313" s="112"/>
      <c r="AE1313" s="112"/>
      <c r="AF1313" s="112"/>
    </row>
    <row r="1314" customFormat="false" ht="13.5" hidden="false" customHeight="false" outlineLevel="0" collapsed="false">
      <c r="A1314" s="65" t="n">
        <f aca="false">1+A1312</f>
        <v>26</v>
      </c>
      <c r="C1314" s="65"/>
      <c r="E1314" s="65"/>
      <c r="F1314" s="4"/>
      <c r="G1314" s="10" t="s">
        <v>67</v>
      </c>
      <c r="H1314" s="10"/>
      <c r="I1314" s="8"/>
      <c r="K1314" s="242" t="n">
        <f aca="false">SUM(K1301:K1312)</f>
        <v>0</v>
      </c>
      <c r="L1314" s="243" t="n">
        <f aca="false">SUM(L1301:L1312)</f>
        <v>29739</v>
      </c>
      <c r="M1314" s="12"/>
      <c r="N1314" s="242" t="n">
        <f aca="false">SUM(N1301:N1312)</f>
        <v>0</v>
      </c>
      <c r="X1314" s="157" t="n">
        <f aca="false">SUM(X1301:X1312)</f>
        <v>0</v>
      </c>
      <c r="Z1314" s="157" t="n">
        <f aca="false">SUM(Z1301:Z1312)</f>
        <v>2974</v>
      </c>
      <c r="AA1314" s="60"/>
      <c r="AB1314" s="157" t="n">
        <f aca="false">SUM(AB1301:AB1312)</f>
        <v>0</v>
      </c>
      <c r="AC1314" s="60"/>
      <c r="AD1314" s="245" t="n">
        <f aca="false">SUM(AD1301:AD1312)</f>
        <v>57</v>
      </c>
      <c r="AE1314" s="238"/>
      <c r="AF1314" s="245" t="n">
        <f aca="false">SUM(AF1301:AF1312)</f>
        <v>3031</v>
      </c>
    </row>
    <row r="1315" customFormat="false" ht="13.5" hidden="false" customHeight="false" outlineLevel="0" collapsed="false">
      <c r="A1315" s="65"/>
      <c r="C1315" s="65"/>
      <c r="E1315" s="65"/>
      <c r="F1315" s="4"/>
      <c r="G1315" s="10"/>
      <c r="H1315" s="10"/>
      <c r="I1315" s="8"/>
      <c r="K1315" s="87"/>
      <c r="L1315" s="255"/>
      <c r="M1315" s="12"/>
      <c r="N1315" s="87"/>
      <c r="X1315" s="85"/>
      <c r="Z1315" s="85"/>
      <c r="AA1315" s="60"/>
      <c r="AB1315" s="85"/>
      <c r="AC1315" s="60"/>
      <c r="AD1315" s="256"/>
      <c r="AE1315" s="238"/>
      <c r="AF1315" s="256"/>
    </row>
    <row r="1316" customFormat="false" ht="13.5" hidden="false" customHeight="false" outlineLevel="0" collapsed="false">
      <c r="A1316" s="65" t="n">
        <f aca="false">1+A1314</f>
        <v>27</v>
      </c>
      <c r="C1316" s="65"/>
      <c r="E1316" s="65"/>
      <c r="F1316" s="4"/>
      <c r="G1316" s="66" t="s">
        <v>634</v>
      </c>
      <c r="H1316" s="10"/>
      <c r="I1316" s="8"/>
      <c r="K1316" s="242" t="n">
        <f aca="false">+K1314+K1298+K1279</f>
        <v>0</v>
      </c>
      <c r="L1316" s="243" t="n">
        <f aca="false">+L1314+L1298+L1279</f>
        <v>319459</v>
      </c>
      <c r="M1316" s="12"/>
      <c r="N1316" s="242" t="n">
        <f aca="false">+N1314+N1298+N1279</f>
        <v>0</v>
      </c>
      <c r="X1316" s="157" t="n">
        <f aca="false">+X1314+X1298+X1279</f>
        <v>0</v>
      </c>
      <c r="Z1316" s="157" t="n">
        <f aca="false">+Z1314+Z1298+Z1279</f>
        <v>28353</v>
      </c>
      <c r="AA1316" s="60"/>
      <c r="AB1316" s="157" t="n">
        <f aca="false">+AB1314+AB1298+AB1279</f>
        <v>0</v>
      </c>
      <c r="AC1316" s="60"/>
      <c r="AD1316" s="245" t="n">
        <f aca="false">+AD1314+AD1298+AD1279</f>
        <v>607</v>
      </c>
      <c r="AE1316" s="238"/>
      <c r="AF1316" s="245" t="n">
        <f aca="false">+AF1314+AF1298+AF1279</f>
        <v>28960</v>
      </c>
    </row>
    <row r="1317" customFormat="false" ht="13.5" hidden="false" customHeight="false" outlineLevel="0" collapsed="false">
      <c r="A1317" s="65"/>
      <c r="C1317" s="65"/>
      <c r="E1317" s="65"/>
      <c r="F1317" s="4"/>
      <c r="G1317" s="10"/>
      <c r="H1317" s="10"/>
      <c r="I1317" s="8"/>
      <c r="K1317" s="87"/>
      <c r="L1317" s="255"/>
      <c r="M1317" s="12"/>
      <c r="N1317" s="87"/>
      <c r="Z1317" s="85"/>
      <c r="AA1317" s="60"/>
      <c r="AB1317" s="85"/>
      <c r="AC1317" s="60"/>
      <c r="AD1317" s="256"/>
      <c r="AE1317" s="238"/>
      <c r="AF1317" s="256"/>
    </row>
    <row r="1318" customFormat="false" ht="12.75" hidden="false" customHeight="false" outlineLevel="0" collapsed="false">
      <c r="E1318" s="8"/>
      <c r="AD1318" s="112"/>
      <c r="AE1318" s="112"/>
      <c r="AF1318" s="112"/>
    </row>
    <row r="1319" customFormat="false" ht="12.75" hidden="false" customHeight="false" outlineLevel="0" collapsed="false">
      <c r="A1319" s="65" t="n">
        <f aca="false">1+A1316</f>
        <v>28</v>
      </c>
      <c r="B1319" s="125"/>
      <c r="C1319" s="65" t="s">
        <v>570</v>
      </c>
      <c r="D1319" s="65"/>
      <c r="E1319" s="65" t="n">
        <v>103040</v>
      </c>
      <c r="F1319" s="4"/>
      <c r="G1319" s="66" t="s">
        <v>633</v>
      </c>
      <c r="H1319" s="66"/>
      <c r="I1319" s="234" t="s">
        <v>546</v>
      </c>
      <c r="J1319" s="4"/>
      <c r="K1319" s="250" t="n">
        <v>0</v>
      </c>
      <c r="L1319" s="249" t="n">
        <v>0</v>
      </c>
      <c r="M1319" s="237"/>
      <c r="N1319" s="61" t="n">
        <v>0</v>
      </c>
      <c r="P1319" s="60" t="n">
        <v>0</v>
      </c>
      <c r="R1319" s="60" t="n">
        <v>0</v>
      </c>
      <c r="T1319" s="60" t="n">
        <v>0</v>
      </c>
      <c r="U1319" s="60"/>
      <c r="V1319" s="60" t="n">
        <v>0</v>
      </c>
      <c r="X1319" s="60" t="n">
        <v>0</v>
      </c>
      <c r="Z1319" s="60" t="n">
        <v>0</v>
      </c>
      <c r="AB1319" s="60" t="n">
        <v>0</v>
      </c>
      <c r="AD1319" s="238" t="n">
        <v>0</v>
      </c>
      <c r="AE1319" s="112"/>
      <c r="AF1319" s="238" t="n">
        <f aca="false">+Z1319+AB1319+X1319+AD1319</f>
        <v>0</v>
      </c>
    </row>
    <row r="1320" customFormat="false" ht="12.75" hidden="false" customHeight="false" outlineLevel="0" collapsed="false">
      <c r="A1320" s="65" t="n">
        <f aca="false">1+A1319</f>
        <v>29</v>
      </c>
      <c r="B1320" s="4"/>
      <c r="C1320" s="65" t="s">
        <v>570</v>
      </c>
      <c r="D1320" s="65"/>
      <c r="E1320" s="65" t="n">
        <v>103040</v>
      </c>
      <c r="F1320" s="4"/>
      <c r="G1320" s="66" t="s">
        <v>633</v>
      </c>
      <c r="H1320" s="66"/>
      <c r="I1320" s="234" t="s">
        <v>547</v>
      </c>
      <c r="J1320" s="33"/>
      <c r="K1320" s="250" t="n">
        <v>0</v>
      </c>
      <c r="L1320" s="249" t="n">
        <v>0</v>
      </c>
      <c r="M1320" s="237"/>
      <c r="N1320" s="61" t="n">
        <v>0</v>
      </c>
      <c r="P1320" s="61" t="n">
        <v>0</v>
      </c>
      <c r="Q1320" s="61"/>
      <c r="R1320" s="61" t="n">
        <v>0</v>
      </c>
      <c r="S1320" s="61"/>
      <c r="T1320" s="61" t="n">
        <v>0</v>
      </c>
      <c r="U1320" s="61"/>
      <c r="V1320" s="61" t="n">
        <v>0</v>
      </c>
      <c r="W1320" s="61"/>
      <c r="X1320" s="61" t="n">
        <v>0</v>
      </c>
      <c r="Y1320" s="61"/>
      <c r="Z1320" s="61" t="n">
        <v>0</v>
      </c>
      <c r="AA1320" s="61"/>
      <c r="AB1320" s="61" t="n">
        <v>0</v>
      </c>
      <c r="AC1320" s="61"/>
      <c r="AD1320" s="239" t="n">
        <v>0</v>
      </c>
      <c r="AE1320" s="239"/>
      <c r="AF1320" s="239" t="n">
        <f aca="false">+Z1320+AB1320+X1320+AD1320</f>
        <v>0</v>
      </c>
    </row>
    <row r="1321" customFormat="false" ht="12.75" hidden="false" customHeight="false" outlineLevel="0" collapsed="false">
      <c r="A1321" s="65" t="n">
        <f aca="false">1+A1320</f>
        <v>30</v>
      </c>
      <c r="B1321" s="4"/>
      <c r="C1321" s="65" t="s">
        <v>570</v>
      </c>
      <c r="D1321" s="65"/>
      <c r="E1321" s="65" t="n">
        <v>103040</v>
      </c>
      <c r="F1321" s="4"/>
      <c r="G1321" s="66" t="s">
        <v>633</v>
      </c>
      <c r="H1321" s="66"/>
      <c r="I1321" s="234" t="s">
        <v>548</v>
      </c>
      <c r="J1321" s="33"/>
      <c r="K1321" s="250" t="n">
        <v>0</v>
      </c>
      <c r="L1321" s="249" t="n">
        <v>0</v>
      </c>
      <c r="M1321" s="237"/>
      <c r="N1321" s="61" t="n">
        <v>0</v>
      </c>
      <c r="P1321" s="61" t="n">
        <v>0</v>
      </c>
      <c r="Q1321" s="61"/>
      <c r="R1321" s="61" t="n">
        <v>0</v>
      </c>
      <c r="S1321" s="61"/>
      <c r="T1321" s="61" t="n">
        <v>0</v>
      </c>
      <c r="U1321" s="61"/>
      <c r="V1321" s="61" t="n">
        <v>0</v>
      </c>
      <c r="W1321" s="61"/>
      <c r="X1321" s="61" t="n">
        <v>0</v>
      </c>
      <c r="Y1321" s="61"/>
      <c r="Z1321" s="61" t="n">
        <v>0</v>
      </c>
      <c r="AA1321" s="61"/>
      <c r="AB1321" s="61" t="n">
        <v>0</v>
      </c>
      <c r="AC1321" s="61"/>
      <c r="AD1321" s="239" t="n">
        <v>0</v>
      </c>
      <c r="AE1321" s="239"/>
      <c r="AF1321" s="239" t="n">
        <f aca="false">+Z1321+AB1321+X1321+AD1321</f>
        <v>0</v>
      </c>
    </row>
    <row r="1322" customFormat="false" ht="12.75" hidden="false" customHeight="false" outlineLevel="0" collapsed="false">
      <c r="A1322" s="65" t="n">
        <f aca="false">1+A1321</f>
        <v>31</v>
      </c>
      <c r="B1322" s="4"/>
      <c r="C1322" s="65" t="s">
        <v>570</v>
      </c>
      <c r="D1322" s="65"/>
      <c r="E1322" s="65" t="n">
        <v>103040</v>
      </c>
      <c r="F1322" s="4"/>
      <c r="G1322" s="66" t="s">
        <v>633</v>
      </c>
      <c r="H1322" s="66"/>
      <c r="I1322" s="234" t="s">
        <v>549</v>
      </c>
      <c r="J1322" s="33"/>
      <c r="K1322" s="250" t="n">
        <v>0</v>
      </c>
      <c r="L1322" s="249" t="n">
        <v>0</v>
      </c>
      <c r="M1322" s="237"/>
      <c r="N1322" s="61" t="n">
        <v>0</v>
      </c>
      <c r="P1322" s="61" t="n">
        <v>0</v>
      </c>
      <c r="Q1322" s="61"/>
      <c r="R1322" s="61" t="n">
        <v>0</v>
      </c>
      <c r="S1322" s="61"/>
      <c r="T1322" s="61" t="n">
        <v>0</v>
      </c>
      <c r="U1322" s="61"/>
      <c r="V1322" s="61" t="n">
        <v>0</v>
      </c>
      <c r="W1322" s="61"/>
      <c r="X1322" s="61" t="n">
        <v>0</v>
      </c>
      <c r="Y1322" s="61"/>
      <c r="Z1322" s="61" t="n">
        <v>0</v>
      </c>
      <c r="AA1322" s="61"/>
      <c r="AB1322" s="61" t="n">
        <v>0</v>
      </c>
      <c r="AC1322" s="61"/>
      <c r="AD1322" s="239" t="n">
        <v>0</v>
      </c>
      <c r="AE1322" s="239"/>
      <c r="AF1322" s="239" t="n">
        <f aca="false">+Z1322+AB1322+X1322+AD1322</f>
        <v>0</v>
      </c>
    </row>
    <row r="1323" customFormat="false" ht="12.75" hidden="false" customHeight="false" outlineLevel="0" collapsed="false">
      <c r="A1323" s="65" t="n">
        <f aca="false">1+A1322</f>
        <v>32</v>
      </c>
      <c r="B1323" s="4"/>
      <c r="C1323" s="65" t="s">
        <v>570</v>
      </c>
      <c r="D1323" s="5"/>
      <c r="E1323" s="65" t="n">
        <v>103040</v>
      </c>
      <c r="F1323" s="4"/>
      <c r="G1323" s="66" t="s">
        <v>633</v>
      </c>
      <c r="H1323" s="66"/>
      <c r="I1323" s="234" t="s">
        <v>550</v>
      </c>
      <c r="J1323" s="33"/>
      <c r="K1323" s="250" t="n">
        <v>0</v>
      </c>
      <c r="L1323" s="249" t="n">
        <v>0</v>
      </c>
      <c r="M1323" s="237"/>
      <c r="N1323" s="61" t="n">
        <v>0</v>
      </c>
      <c r="P1323" s="61" t="n">
        <v>0</v>
      </c>
      <c r="Q1323" s="61"/>
      <c r="R1323" s="61" t="n">
        <v>0</v>
      </c>
      <c r="S1323" s="61"/>
      <c r="T1323" s="61" t="n">
        <v>0</v>
      </c>
      <c r="U1323" s="61"/>
      <c r="V1323" s="61" t="n">
        <v>0</v>
      </c>
      <c r="W1323" s="61"/>
      <c r="X1323" s="61" t="n">
        <v>0</v>
      </c>
      <c r="Y1323" s="61"/>
      <c r="Z1323" s="61" t="n">
        <v>0</v>
      </c>
      <c r="AA1323" s="61"/>
      <c r="AB1323" s="61" t="n">
        <v>0</v>
      </c>
      <c r="AC1323" s="61"/>
      <c r="AD1323" s="239" t="n">
        <v>0</v>
      </c>
      <c r="AE1323" s="239"/>
      <c r="AF1323" s="239" t="n">
        <f aca="false">+Z1323+AB1323+X1323+AD1323</f>
        <v>0</v>
      </c>
    </row>
    <row r="1324" customFormat="false" ht="12.75" hidden="false" customHeight="false" outlineLevel="0" collapsed="false">
      <c r="A1324" s="65" t="n">
        <f aca="false">1+A1323</f>
        <v>33</v>
      </c>
      <c r="B1324" s="4"/>
      <c r="C1324" s="65" t="s">
        <v>570</v>
      </c>
      <c r="D1324" s="5"/>
      <c r="E1324" s="65" t="n">
        <v>103040</v>
      </c>
      <c r="F1324" s="4"/>
      <c r="G1324" s="66" t="s">
        <v>633</v>
      </c>
      <c r="H1324" s="66"/>
      <c r="I1324" s="234" t="s">
        <v>551</v>
      </c>
      <c r="J1324" s="33"/>
      <c r="K1324" s="250" t="n">
        <v>0</v>
      </c>
      <c r="L1324" s="249" t="n">
        <v>0</v>
      </c>
      <c r="M1324" s="237"/>
      <c r="N1324" s="61" t="n">
        <v>0</v>
      </c>
      <c r="P1324" s="61" t="n">
        <v>0</v>
      </c>
      <c r="Q1324" s="61"/>
      <c r="R1324" s="61" t="n">
        <v>0</v>
      </c>
      <c r="S1324" s="61"/>
      <c r="T1324" s="61" t="n">
        <v>0</v>
      </c>
      <c r="U1324" s="61"/>
      <c r="V1324" s="61" t="n">
        <v>0</v>
      </c>
      <c r="W1324" s="61"/>
      <c r="X1324" s="61" t="n">
        <v>0</v>
      </c>
      <c r="Y1324" s="61"/>
      <c r="Z1324" s="61" t="n">
        <v>0</v>
      </c>
      <c r="AA1324" s="61"/>
      <c r="AB1324" s="61" t="n">
        <v>0</v>
      </c>
      <c r="AC1324" s="61"/>
      <c r="AD1324" s="239" t="n">
        <v>0</v>
      </c>
      <c r="AE1324" s="239"/>
      <c r="AF1324" s="239" t="n">
        <f aca="false">+Z1324+AB1324+X1324+AD1324</f>
        <v>0</v>
      </c>
    </row>
    <row r="1325" customFormat="false" ht="12.75" hidden="false" customHeight="false" outlineLevel="0" collapsed="false">
      <c r="A1325" s="65" t="n">
        <f aca="false">1+A1324</f>
        <v>34</v>
      </c>
      <c r="B1325" s="4"/>
      <c r="C1325" s="65" t="s">
        <v>570</v>
      </c>
      <c r="D1325" s="5"/>
      <c r="E1325" s="65" t="n">
        <v>103040</v>
      </c>
      <c r="F1325" s="4"/>
      <c r="G1325" s="66" t="s">
        <v>633</v>
      </c>
      <c r="H1325" s="66"/>
      <c r="I1325" s="234" t="s">
        <v>552</v>
      </c>
      <c r="J1325" s="33"/>
      <c r="K1325" s="250" t="n">
        <v>0</v>
      </c>
      <c r="L1325" s="249" t="n">
        <v>0</v>
      </c>
      <c r="M1325" s="237"/>
      <c r="N1325" s="61" t="n">
        <v>0</v>
      </c>
      <c r="P1325" s="61" t="n">
        <v>0</v>
      </c>
      <c r="Q1325" s="61"/>
      <c r="R1325" s="61" t="n">
        <v>0</v>
      </c>
      <c r="S1325" s="61"/>
      <c r="T1325" s="61" t="n">
        <v>0</v>
      </c>
      <c r="U1325" s="61"/>
      <c r="V1325" s="61" t="n">
        <v>0</v>
      </c>
      <c r="W1325" s="61"/>
      <c r="X1325" s="61" t="n">
        <v>0</v>
      </c>
      <c r="Y1325" s="61"/>
      <c r="Z1325" s="61" t="n">
        <v>0</v>
      </c>
      <c r="AA1325" s="61"/>
      <c r="AB1325" s="61" t="n">
        <v>0</v>
      </c>
      <c r="AC1325" s="61"/>
      <c r="AD1325" s="239" t="n">
        <v>0</v>
      </c>
      <c r="AE1325" s="239"/>
      <c r="AF1325" s="239" t="n">
        <f aca="false">+Z1325+AB1325+X1325+AD1325</f>
        <v>0</v>
      </c>
    </row>
    <row r="1326" customFormat="false" ht="12.75" hidden="false" customHeight="false" outlineLevel="0" collapsed="false">
      <c r="A1326" s="65" t="n">
        <f aca="false">1+A1325</f>
        <v>35</v>
      </c>
      <c r="B1326" s="4"/>
      <c r="C1326" s="65" t="s">
        <v>570</v>
      </c>
      <c r="D1326" s="5"/>
      <c r="E1326" s="65" t="n">
        <v>103040</v>
      </c>
      <c r="F1326" s="4"/>
      <c r="G1326" s="66" t="s">
        <v>633</v>
      </c>
      <c r="H1326" s="66"/>
      <c r="I1326" s="234" t="s">
        <v>553</v>
      </c>
      <c r="J1326" s="33"/>
      <c r="K1326" s="250" t="n">
        <v>0</v>
      </c>
      <c r="L1326" s="249" t="n">
        <v>0</v>
      </c>
      <c r="M1326" s="237"/>
      <c r="N1326" s="61" t="n">
        <v>0</v>
      </c>
      <c r="P1326" s="61" t="n">
        <v>0</v>
      </c>
      <c r="Q1326" s="61"/>
      <c r="R1326" s="61" t="n">
        <v>0</v>
      </c>
      <c r="S1326" s="61"/>
      <c r="T1326" s="61" t="n">
        <v>0</v>
      </c>
      <c r="U1326" s="61"/>
      <c r="V1326" s="61" t="n">
        <v>0</v>
      </c>
      <c r="W1326" s="61"/>
      <c r="X1326" s="61" t="n">
        <v>0</v>
      </c>
      <c r="Y1326" s="61"/>
      <c r="Z1326" s="61" t="n">
        <v>0</v>
      </c>
      <c r="AA1326" s="61"/>
      <c r="AB1326" s="61" t="n">
        <v>0</v>
      </c>
      <c r="AC1326" s="61"/>
      <c r="AD1326" s="239" t="n">
        <v>0</v>
      </c>
      <c r="AE1326" s="239"/>
      <c r="AF1326" s="239" t="n">
        <f aca="false">+Z1326+AB1326+X1326+AD1326</f>
        <v>0</v>
      </c>
    </row>
    <row r="1327" customFormat="false" ht="12.75" hidden="false" customHeight="false" outlineLevel="0" collapsed="false">
      <c r="A1327" s="65" t="n">
        <f aca="false">1+A1326</f>
        <v>36</v>
      </c>
      <c r="B1327" s="4"/>
      <c r="C1327" s="65" t="s">
        <v>570</v>
      </c>
      <c r="D1327" s="5"/>
      <c r="E1327" s="65" t="n">
        <v>103040</v>
      </c>
      <c r="F1327" s="4"/>
      <c r="G1327" s="66" t="s">
        <v>633</v>
      </c>
      <c r="H1327" s="66"/>
      <c r="I1327" s="234" t="s">
        <v>554</v>
      </c>
      <c r="J1327" s="33"/>
      <c r="K1327" s="250" t="n">
        <v>0</v>
      </c>
      <c r="L1327" s="236" t="n">
        <v>219721</v>
      </c>
      <c r="M1327" s="237"/>
      <c r="N1327" s="61" t="n">
        <v>0</v>
      </c>
      <c r="P1327" s="61" t="n">
        <v>0</v>
      </c>
      <c r="Q1327" s="61"/>
      <c r="R1327" s="240" t="n">
        <v>0.0825</v>
      </c>
      <c r="S1327" s="61"/>
      <c r="T1327" s="61" t="n">
        <v>0</v>
      </c>
      <c r="U1327" s="61"/>
      <c r="V1327" s="240" t="n">
        <v>0.0019</v>
      </c>
      <c r="W1327" s="61"/>
      <c r="X1327" s="61" t="n">
        <v>0</v>
      </c>
      <c r="Y1327" s="61"/>
      <c r="Z1327" s="61" t="n">
        <v>18127</v>
      </c>
      <c r="AA1327" s="61"/>
      <c r="AB1327" s="61" t="n">
        <v>0</v>
      </c>
      <c r="AC1327" s="61"/>
      <c r="AD1327" s="239" t="n">
        <v>417</v>
      </c>
      <c r="AE1327" s="239"/>
      <c r="AF1327" s="239" t="n">
        <f aca="false">+Z1327+AB1327+X1327+AD1327</f>
        <v>18544</v>
      </c>
    </row>
    <row r="1328" customFormat="false" ht="12.75" hidden="false" customHeight="false" outlineLevel="0" collapsed="false">
      <c r="A1328" s="65" t="n">
        <f aca="false">1+A1327</f>
        <v>37</v>
      </c>
      <c r="B1328" s="65"/>
      <c r="C1328" s="65" t="s">
        <v>570</v>
      </c>
      <c r="D1328" s="241"/>
      <c r="E1328" s="65" t="n">
        <v>103040</v>
      </c>
      <c r="F1328" s="4"/>
      <c r="G1328" s="66" t="s">
        <v>633</v>
      </c>
      <c r="H1328" s="66"/>
      <c r="I1328" s="65" t="s">
        <v>555</v>
      </c>
      <c r="K1328" s="250" t="n">
        <v>0</v>
      </c>
      <c r="L1328" s="249" t="n">
        <v>0</v>
      </c>
      <c r="M1328" s="237"/>
      <c r="N1328" s="61" t="n">
        <v>0</v>
      </c>
      <c r="P1328" s="61" t="n">
        <v>0</v>
      </c>
      <c r="Q1328" s="61"/>
      <c r="R1328" s="61" t="n">
        <v>0</v>
      </c>
      <c r="S1328" s="61"/>
      <c r="T1328" s="61" t="n">
        <v>0</v>
      </c>
      <c r="U1328" s="61"/>
      <c r="V1328" s="61" t="n">
        <v>0</v>
      </c>
      <c r="W1328" s="61"/>
      <c r="X1328" s="61" t="n">
        <v>0</v>
      </c>
      <c r="Y1328" s="61"/>
      <c r="Z1328" s="61" t="n">
        <v>0</v>
      </c>
      <c r="AA1328" s="61"/>
      <c r="AB1328" s="61" t="n">
        <v>0</v>
      </c>
      <c r="AC1328" s="61"/>
      <c r="AD1328" s="239" t="n">
        <v>0</v>
      </c>
      <c r="AE1328" s="239"/>
      <c r="AF1328" s="239" t="n">
        <f aca="false">+Z1328+AB1328+X1328+AD1328</f>
        <v>0</v>
      </c>
    </row>
    <row r="1329" customFormat="false" ht="12.75" hidden="false" customHeight="false" outlineLevel="0" collapsed="false">
      <c r="A1329" s="65" t="n">
        <f aca="false">1+A1328</f>
        <v>38</v>
      </c>
      <c r="B1329" s="65"/>
      <c r="C1329" s="65" t="s">
        <v>570</v>
      </c>
      <c r="D1329" s="241"/>
      <c r="E1329" s="65" t="n">
        <v>103040</v>
      </c>
      <c r="F1329" s="4"/>
      <c r="G1329" s="66" t="s">
        <v>633</v>
      </c>
      <c r="H1329" s="66"/>
      <c r="I1329" s="65" t="s">
        <v>556</v>
      </c>
      <c r="K1329" s="250" t="n">
        <v>0</v>
      </c>
      <c r="L1329" s="249" t="n">
        <v>0</v>
      </c>
      <c r="M1329" s="237"/>
      <c r="N1329" s="61" t="n">
        <v>0</v>
      </c>
      <c r="P1329" s="61" t="n">
        <v>0</v>
      </c>
      <c r="Q1329" s="61"/>
      <c r="R1329" s="61" t="n">
        <v>0</v>
      </c>
      <c r="S1329" s="61"/>
      <c r="T1329" s="61" t="n">
        <v>0</v>
      </c>
      <c r="U1329" s="61"/>
      <c r="V1329" s="61" t="n">
        <v>0</v>
      </c>
      <c r="W1329" s="61"/>
      <c r="X1329" s="61" t="n">
        <v>0</v>
      </c>
      <c r="Y1329" s="61"/>
      <c r="Z1329" s="61" t="n">
        <v>0</v>
      </c>
      <c r="AA1329" s="61"/>
      <c r="AB1329" s="61" t="n">
        <v>0</v>
      </c>
      <c r="AC1329" s="61"/>
      <c r="AD1329" s="239" t="n">
        <v>0</v>
      </c>
      <c r="AE1329" s="239"/>
      <c r="AF1329" s="239" t="n">
        <f aca="false">+Z1329+AB1329+X1329+AD1329</f>
        <v>0</v>
      </c>
    </row>
    <row r="1330" customFormat="false" ht="12.75" hidden="false" customHeight="false" outlineLevel="0" collapsed="false">
      <c r="A1330" s="65" t="n">
        <f aca="false">1+A1329</f>
        <v>39</v>
      </c>
      <c r="B1330" s="66"/>
      <c r="C1330" s="65" t="s">
        <v>570</v>
      </c>
      <c r="D1330" s="66"/>
      <c r="E1330" s="65" t="n">
        <v>103040</v>
      </c>
      <c r="F1330" s="4"/>
      <c r="G1330" s="66" t="s">
        <v>633</v>
      </c>
      <c r="H1330" s="66"/>
      <c r="I1330" s="65" t="s">
        <v>557</v>
      </c>
      <c r="K1330" s="250" t="n">
        <v>0</v>
      </c>
      <c r="L1330" s="249" t="n">
        <v>0</v>
      </c>
      <c r="M1330" s="237"/>
      <c r="N1330" s="61" t="n">
        <v>0</v>
      </c>
      <c r="P1330" s="61" t="n">
        <v>0</v>
      </c>
      <c r="Q1330" s="61"/>
      <c r="R1330" s="61" t="n">
        <v>0</v>
      </c>
      <c r="S1330" s="61"/>
      <c r="T1330" s="61" t="n">
        <v>0</v>
      </c>
      <c r="U1330" s="61"/>
      <c r="V1330" s="61" t="n">
        <v>0</v>
      </c>
      <c r="W1330" s="61"/>
      <c r="X1330" s="61" t="n">
        <v>0</v>
      </c>
      <c r="Y1330" s="61"/>
      <c r="Z1330" s="61" t="n">
        <v>0</v>
      </c>
      <c r="AA1330" s="61"/>
      <c r="AB1330" s="61" t="n">
        <v>0</v>
      </c>
      <c r="AC1330" s="61"/>
      <c r="AD1330" s="239" t="n">
        <v>0</v>
      </c>
      <c r="AE1330" s="239"/>
      <c r="AF1330" s="239" t="n">
        <f aca="false">+Z1330+AB1330+X1330+AD1330</f>
        <v>0</v>
      </c>
    </row>
    <row r="1331" customFormat="false" ht="12.75" hidden="false" customHeight="false" outlineLevel="0" collapsed="false">
      <c r="A1331" s="65"/>
      <c r="B1331" s="66"/>
      <c r="C1331" s="65"/>
      <c r="D1331" s="66"/>
      <c r="E1331" s="65"/>
      <c r="F1331" s="4"/>
      <c r="G1331" s="66"/>
      <c r="H1331" s="66"/>
      <c r="I1331" s="65"/>
      <c r="K1331" s="33"/>
      <c r="L1331" s="43"/>
      <c r="M1331" s="33"/>
      <c r="AD1331" s="112"/>
      <c r="AE1331" s="112"/>
      <c r="AF1331" s="112"/>
    </row>
    <row r="1332" customFormat="false" ht="13.5" hidden="false" customHeight="false" outlineLevel="0" collapsed="false">
      <c r="A1332" s="65" t="n">
        <f aca="false">1+A1330</f>
        <v>40</v>
      </c>
      <c r="C1332" s="65"/>
      <c r="E1332" s="65"/>
      <c r="F1332" s="4"/>
      <c r="G1332" s="66" t="s">
        <v>635</v>
      </c>
      <c r="H1332" s="10"/>
      <c r="I1332" s="8"/>
      <c r="K1332" s="242" t="n">
        <f aca="false">SUM(K1319:K1330)</f>
        <v>0</v>
      </c>
      <c r="L1332" s="243" t="n">
        <f aca="false">SUM(L1319:L1330)</f>
        <v>219721</v>
      </c>
      <c r="M1332" s="12"/>
      <c r="N1332" s="242" t="n">
        <f aca="false">SUM(N1319:N1330)</f>
        <v>0</v>
      </c>
      <c r="X1332" s="157" t="n">
        <f aca="false">SUM(X1319:X1330)</f>
        <v>0</v>
      </c>
      <c r="Z1332" s="157" t="n">
        <f aca="false">SUM(Z1319:Z1330)</f>
        <v>18127</v>
      </c>
      <c r="AA1332" s="60"/>
      <c r="AB1332" s="157" t="n">
        <f aca="false">SUM(AB1319:AB1330)</f>
        <v>0</v>
      </c>
      <c r="AC1332" s="60"/>
      <c r="AD1332" s="245" t="n">
        <f aca="false">SUM(AD1319:AD1330)</f>
        <v>417</v>
      </c>
      <c r="AE1332" s="238"/>
      <c r="AF1332" s="245" t="n">
        <f aca="false">SUM(AF1319:AF1330)</f>
        <v>18544</v>
      </c>
    </row>
    <row r="1333" customFormat="false" ht="13.5" hidden="false" customHeight="false" outlineLevel="0" collapsed="false">
      <c r="E1333" s="8"/>
      <c r="AD1333" s="112"/>
      <c r="AE1333" s="112"/>
      <c r="AF1333" s="112"/>
    </row>
    <row r="1334" customFormat="false" ht="129" hidden="false" customHeight="true" outlineLevel="0" collapsed="false">
      <c r="A1334" s="65"/>
      <c r="C1334" s="65"/>
      <c r="E1334" s="65"/>
      <c r="F1334" s="4"/>
      <c r="G1334" s="10"/>
      <c r="H1334" s="10"/>
      <c r="I1334" s="8"/>
      <c r="K1334" s="87"/>
      <c r="L1334" s="255"/>
      <c r="M1334" s="12"/>
      <c r="N1334" s="87"/>
      <c r="X1334" s="85"/>
      <c r="Z1334" s="85"/>
      <c r="AA1334" s="60"/>
      <c r="AB1334" s="85"/>
      <c r="AC1334" s="60"/>
      <c r="AD1334" s="238"/>
      <c r="AE1334" s="251"/>
      <c r="AF1334" s="252"/>
      <c r="AG1334" s="251"/>
      <c r="AH1334" s="251"/>
      <c r="AI1334" s="253"/>
      <c r="AJ1334" s="257"/>
      <c r="AK1334" s="257"/>
      <c r="AL1334" s="258"/>
    </row>
    <row r="1335" customFormat="false" ht="12.75" hidden="false" customHeight="false" outlineLevel="0" collapsed="false">
      <c r="E1335" s="8"/>
      <c r="AD1335" s="112"/>
      <c r="AE1335" s="112"/>
      <c r="AF1335" s="112"/>
    </row>
    <row r="1336" customFormat="false" ht="12.75" hidden="false" customHeight="false" outlineLevel="0" collapsed="false">
      <c r="E1336" s="8"/>
      <c r="AD1336" s="112"/>
      <c r="AE1336" s="112"/>
      <c r="AF1336" s="112"/>
    </row>
    <row r="1337" customFormat="false" ht="12.75" hidden="false" customHeight="false" outlineLevel="0" collapsed="false">
      <c r="E1337" s="8"/>
      <c r="AD1337" s="112"/>
      <c r="AE1337" s="112"/>
      <c r="AF1337" s="112"/>
    </row>
    <row r="1338" customFormat="false" ht="12.75" hidden="false" customHeight="false" outlineLevel="0" collapsed="false">
      <c r="A1338" s="65" t="n">
        <v>1</v>
      </c>
      <c r="B1338" s="125"/>
      <c r="C1338" s="65" t="s">
        <v>570</v>
      </c>
      <c r="D1338" s="65"/>
      <c r="E1338" s="65" t="n">
        <v>113313</v>
      </c>
      <c r="F1338" s="4"/>
      <c r="G1338" s="66" t="s">
        <v>633</v>
      </c>
      <c r="H1338" s="66"/>
      <c r="I1338" s="234" t="s">
        <v>546</v>
      </c>
      <c r="J1338" s="4"/>
      <c r="K1338" s="250" t="n">
        <v>0</v>
      </c>
      <c r="L1338" s="249" t="n">
        <v>0</v>
      </c>
      <c r="M1338" s="237"/>
      <c r="N1338" s="61" t="n">
        <v>0</v>
      </c>
      <c r="P1338" s="60" t="n">
        <v>0</v>
      </c>
      <c r="R1338" s="60" t="n">
        <v>0</v>
      </c>
      <c r="T1338" s="60" t="n">
        <v>0</v>
      </c>
      <c r="U1338" s="60"/>
      <c r="V1338" s="60" t="n">
        <v>0</v>
      </c>
      <c r="X1338" s="60" t="n">
        <v>0</v>
      </c>
      <c r="Z1338" s="60" t="n">
        <v>0</v>
      </c>
      <c r="AB1338" s="60" t="n">
        <v>0</v>
      </c>
      <c r="AD1338" s="238" t="n">
        <v>0</v>
      </c>
      <c r="AE1338" s="112"/>
      <c r="AF1338" s="238" t="n">
        <f aca="false">+Z1338+AB1338+X1338+AD1338</f>
        <v>0</v>
      </c>
    </row>
    <row r="1339" customFormat="false" ht="12.75" hidden="false" customHeight="false" outlineLevel="0" collapsed="false">
      <c r="A1339" s="65" t="n">
        <f aca="false">1+A1338</f>
        <v>2</v>
      </c>
      <c r="B1339" s="4"/>
      <c r="C1339" s="65" t="s">
        <v>570</v>
      </c>
      <c r="D1339" s="65"/>
      <c r="E1339" s="65" t="n">
        <v>113313</v>
      </c>
      <c r="F1339" s="4"/>
      <c r="G1339" s="66" t="s">
        <v>633</v>
      </c>
      <c r="H1339" s="66"/>
      <c r="I1339" s="234" t="s">
        <v>547</v>
      </c>
      <c r="J1339" s="33"/>
      <c r="K1339" s="250" t="n">
        <v>0</v>
      </c>
      <c r="L1339" s="249" t="n">
        <v>0</v>
      </c>
      <c r="M1339" s="237"/>
      <c r="N1339" s="61" t="n">
        <v>0</v>
      </c>
      <c r="P1339" s="61" t="n">
        <v>0</v>
      </c>
      <c r="Q1339" s="61"/>
      <c r="R1339" s="61" t="n">
        <v>0</v>
      </c>
      <c r="S1339" s="61"/>
      <c r="T1339" s="61" t="n">
        <v>0</v>
      </c>
      <c r="U1339" s="61"/>
      <c r="V1339" s="61" t="n">
        <v>0</v>
      </c>
      <c r="W1339" s="61"/>
      <c r="X1339" s="61" t="n">
        <v>0</v>
      </c>
      <c r="Y1339" s="61"/>
      <c r="Z1339" s="61" t="n">
        <v>0</v>
      </c>
      <c r="AA1339" s="61"/>
      <c r="AB1339" s="61" t="n">
        <v>0</v>
      </c>
      <c r="AC1339" s="61"/>
      <c r="AD1339" s="239" t="n">
        <v>0</v>
      </c>
      <c r="AE1339" s="239"/>
      <c r="AF1339" s="239" t="n">
        <f aca="false">+Z1339+AB1339+X1339+AD1339</f>
        <v>0</v>
      </c>
    </row>
    <row r="1340" customFormat="false" ht="12.75" hidden="false" customHeight="false" outlineLevel="0" collapsed="false">
      <c r="A1340" s="65" t="n">
        <f aca="false">1+A1339</f>
        <v>3</v>
      </c>
      <c r="B1340" s="4"/>
      <c r="C1340" s="65" t="s">
        <v>570</v>
      </c>
      <c r="D1340" s="65"/>
      <c r="E1340" s="65" t="n">
        <v>113313</v>
      </c>
      <c r="F1340" s="4"/>
      <c r="G1340" s="66" t="s">
        <v>633</v>
      </c>
      <c r="H1340" s="66"/>
      <c r="I1340" s="234" t="s">
        <v>548</v>
      </c>
      <c r="J1340" s="33"/>
      <c r="K1340" s="250" t="n">
        <v>0</v>
      </c>
      <c r="L1340" s="249" t="n">
        <v>0</v>
      </c>
      <c r="M1340" s="237"/>
      <c r="N1340" s="61" t="n">
        <v>0</v>
      </c>
      <c r="P1340" s="61" t="n">
        <v>0</v>
      </c>
      <c r="Q1340" s="61"/>
      <c r="R1340" s="61" t="n">
        <v>0</v>
      </c>
      <c r="S1340" s="61"/>
      <c r="T1340" s="61" t="n">
        <v>0</v>
      </c>
      <c r="U1340" s="61"/>
      <c r="V1340" s="61" t="n">
        <v>0</v>
      </c>
      <c r="W1340" s="61"/>
      <c r="X1340" s="61" t="n">
        <v>0</v>
      </c>
      <c r="Y1340" s="61"/>
      <c r="Z1340" s="61" t="n">
        <v>0</v>
      </c>
      <c r="AA1340" s="61"/>
      <c r="AB1340" s="61" t="n">
        <v>0</v>
      </c>
      <c r="AC1340" s="61"/>
      <c r="AD1340" s="239" t="n">
        <v>0</v>
      </c>
      <c r="AE1340" s="239"/>
      <c r="AF1340" s="239" t="n">
        <f aca="false">+Z1340+AB1340+X1340+AD1340</f>
        <v>0</v>
      </c>
    </row>
    <row r="1341" customFormat="false" ht="12.75" hidden="false" customHeight="false" outlineLevel="0" collapsed="false">
      <c r="A1341" s="65" t="n">
        <f aca="false">1+A1340</f>
        <v>4</v>
      </c>
      <c r="B1341" s="4"/>
      <c r="C1341" s="65" t="s">
        <v>570</v>
      </c>
      <c r="D1341" s="65"/>
      <c r="E1341" s="65" t="n">
        <v>113313</v>
      </c>
      <c r="F1341" s="4"/>
      <c r="G1341" s="66" t="s">
        <v>633</v>
      </c>
      <c r="H1341" s="66"/>
      <c r="I1341" s="234" t="s">
        <v>549</v>
      </c>
      <c r="J1341" s="33"/>
      <c r="K1341" s="250" t="n">
        <v>0</v>
      </c>
      <c r="L1341" s="249" t="n">
        <v>0</v>
      </c>
      <c r="M1341" s="237"/>
      <c r="N1341" s="61" t="n">
        <v>0</v>
      </c>
      <c r="P1341" s="61" t="n">
        <v>0</v>
      </c>
      <c r="Q1341" s="61"/>
      <c r="R1341" s="61" t="n">
        <v>0</v>
      </c>
      <c r="S1341" s="61"/>
      <c r="T1341" s="61" t="n">
        <v>0</v>
      </c>
      <c r="U1341" s="61"/>
      <c r="V1341" s="61" t="n">
        <v>0</v>
      </c>
      <c r="W1341" s="61"/>
      <c r="X1341" s="61" t="n">
        <v>0</v>
      </c>
      <c r="Y1341" s="61"/>
      <c r="Z1341" s="61" t="n">
        <v>0</v>
      </c>
      <c r="AA1341" s="61"/>
      <c r="AB1341" s="61" t="n">
        <v>0</v>
      </c>
      <c r="AC1341" s="61"/>
      <c r="AD1341" s="239" t="n">
        <v>0</v>
      </c>
      <c r="AE1341" s="239"/>
      <c r="AF1341" s="239" t="n">
        <f aca="false">+Z1341+AB1341+X1341+AD1341</f>
        <v>0</v>
      </c>
    </row>
    <row r="1342" customFormat="false" ht="12.75" hidden="false" customHeight="false" outlineLevel="0" collapsed="false">
      <c r="A1342" s="65" t="n">
        <f aca="false">1+A1341</f>
        <v>5</v>
      </c>
      <c r="B1342" s="4"/>
      <c r="C1342" s="65" t="s">
        <v>570</v>
      </c>
      <c r="D1342" s="5"/>
      <c r="E1342" s="65" t="n">
        <v>113313</v>
      </c>
      <c r="F1342" s="4"/>
      <c r="G1342" s="66" t="s">
        <v>633</v>
      </c>
      <c r="H1342" s="66"/>
      <c r="I1342" s="234" t="s">
        <v>550</v>
      </c>
      <c r="J1342" s="33"/>
      <c r="K1342" s="250" t="n">
        <v>0</v>
      </c>
      <c r="L1342" s="249" t="n">
        <v>0</v>
      </c>
      <c r="M1342" s="237"/>
      <c r="N1342" s="61" t="n">
        <v>0</v>
      </c>
      <c r="P1342" s="61" t="n">
        <v>0</v>
      </c>
      <c r="Q1342" s="61"/>
      <c r="R1342" s="61" t="n">
        <v>0</v>
      </c>
      <c r="S1342" s="61"/>
      <c r="T1342" s="61" t="n">
        <v>0</v>
      </c>
      <c r="U1342" s="61"/>
      <c r="V1342" s="61" t="n">
        <v>0</v>
      </c>
      <c r="W1342" s="61"/>
      <c r="X1342" s="61" t="n">
        <v>0</v>
      </c>
      <c r="Y1342" s="61"/>
      <c r="Z1342" s="61" t="n">
        <v>0</v>
      </c>
      <c r="AA1342" s="61"/>
      <c r="AB1342" s="61" t="n">
        <v>0</v>
      </c>
      <c r="AC1342" s="61"/>
      <c r="AD1342" s="239" t="n">
        <v>0</v>
      </c>
      <c r="AE1342" s="239"/>
      <c r="AF1342" s="239" t="n">
        <f aca="false">+Z1342+AB1342+X1342+AD1342</f>
        <v>0</v>
      </c>
    </row>
    <row r="1343" customFormat="false" ht="12.75" hidden="false" customHeight="false" outlineLevel="0" collapsed="false">
      <c r="A1343" s="65" t="n">
        <f aca="false">1+A1342</f>
        <v>6</v>
      </c>
      <c r="B1343" s="4"/>
      <c r="C1343" s="65" t="s">
        <v>570</v>
      </c>
      <c r="D1343" s="5"/>
      <c r="E1343" s="65" t="n">
        <v>113313</v>
      </c>
      <c r="F1343" s="4"/>
      <c r="G1343" s="66" t="s">
        <v>633</v>
      </c>
      <c r="H1343" s="66"/>
      <c r="I1343" s="234" t="s">
        <v>551</v>
      </c>
      <c r="J1343" s="33"/>
      <c r="K1343" s="250" t="n">
        <v>0</v>
      </c>
      <c r="L1343" s="249" t="n">
        <v>0</v>
      </c>
      <c r="M1343" s="237"/>
      <c r="N1343" s="61" t="n">
        <v>0</v>
      </c>
      <c r="P1343" s="61" t="n">
        <v>0</v>
      </c>
      <c r="Q1343" s="61"/>
      <c r="R1343" s="61" t="n">
        <v>0</v>
      </c>
      <c r="S1343" s="61"/>
      <c r="T1343" s="61" t="n">
        <v>0</v>
      </c>
      <c r="U1343" s="61"/>
      <c r="V1343" s="61" t="n">
        <v>0</v>
      </c>
      <c r="W1343" s="61"/>
      <c r="X1343" s="61" t="n">
        <v>0</v>
      </c>
      <c r="Y1343" s="61"/>
      <c r="Z1343" s="61" t="n">
        <v>0</v>
      </c>
      <c r="AA1343" s="61"/>
      <c r="AB1343" s="61" t="n">
        <v>0</v>
      </c>
      <c r="AC1343" s="61"/>
      <c r="AD1343" s="239" t="n">
        <v>0</v>
      </c>
      <c r="AE1343" s="239"/>
      <c r="AF1343" s="239" t="n">
        <f aca="false">+Z1343+AB1343+X1343+AD1343</f>
        <v>0</v>
      </c>
    </row>
    <row r="1344" customFormat="false" ht="12.75" hidden="false" customHeight="false" outlineLevel="0" collapsed="false">
      <c r="A1344" s="65" t="n">
        <f aca="false">1+A1343</f>
        <v>7</v>
      </c>
      <c r="B1344" s="4"/>
      <c r="C1344" s="65" t="s">
        <v>570</v>
      </c>
      <c r="D1344" s="5"/>
      <c r="E1344" s="65" t="n">
        <v>113313</v>
      </c>
      <c r="F1344" s="4"/>
      <c r="G1344" s="66" t="s">
        <v>633</v>
      </c>
      <c r="H1344" s="66"/>
      <c r="I1344" s="234" t="s">
        <v>552</v>
      </c>
      <c r="J1344" s="33"/>
      <c r="K1344" s="250" t="n">
        <v>0</v>
      </c>
      <c r="L1344" s="249" t="n">
        <v>0</v>
      </c>
      <c r="M1344" s="237"/>
      <c r="N1344" s="61" t="n">
        <v>0</v>
      </c>
      <c r="P1344" s="61" t="n">
        <v>0</v>
      </c>
      <c r="Q1344" s="61"/>
      <c r="R1344" s="61" t="n">
        <v>0</v>
      </c>
      <c r="S1344" s="61"/>
      <c r="T1344" s="61" t="n">
        <v>0</v>
      </c>
      <c r="U1344" s="61"/>
      <c r="V1344" s="61" t="n">
        <v>0</v>
      </c>
      <c r="W1344" s="61"/>
      <c r="X1344" s="61" t="n">
        <v>0</v>
      </c>
      <c r="Y1344" s="61"/>
      <c r="Z1344" s="61" t="n">
        <v>0</v>
      </c>
      <c r="AA1344" s="61"/>
      <c r="AB1344" s="61" t="n">
        <v>0</v>
      </c>
      <c r="AC1344" s="61"/>
      <c r="AD1344" s="239" t="n">
        <v>0</v>
      </c>
      <c r="AE1344" s="239"/>
      <c r="AF1344" s="239" t="n">
        <f aca="false">+Z1344+AB1344+X1344+AD1344</f>
        <v>0</v>
      </c>
    </row>
    <row r="1345" customFormat="false" ht="12.75" hidden="false" customHeight="false" outlineLevel="0" collapsed="false">
      <c r="A1345" s="65" t="n">
        <f aca="false">1+A1344</f>
        <v>8</v>
      </c>
      <c r="B1345" s="4"/>
      <c r="C1345" s="65" t="s">
        <v>570</v>
      </c>
      <c r="D1345" s="5"/>
      <c r="E1345" s="65" t="n">
        <v>113313</v>
      </c>
      <c r="F1345" s="4"/>
      <c r="G1345" s="66" t="s">
        <v>633</v>
      </c>
      <c r="H1345" s="66"/>
      <c r="I1345" s="234" t="s">
        <v>553</v>
      </c>
      <c r="J1345" s="33"/>
      <c r="K1345" s="250" t="n">
        <v>0</v>
      </c>
      <c r="L1345" s="249" t="n">
        <v>0</v>
      </c>
      <c r="M1345" s="237"/>
      <c r="N1345" s="61" t="n">
        <v>0</v>
      </c>
      <c r="P1345" s="61" t="n">
        <v>0</v>
      </c>
      <c r="Q1345" s="61"/>
      <c r="R1345" s="61" t="n">
        <v>0</v>
      </c>
      <c r="S1345" s="61"/>
      <c r="T1345" s="61" t="n">
        <v>0</v>
      </c>
      <c r="U1345" s="61"/>
      <c r="V1345" s="61" t="n">
        <v>0</v>
      </c>
      <c r="W1345" s="61"/>
      <c r="X1345" s="61" t="n">
        <v>0</v>
      </c>
      <c r="Y1345" s="61"/>
      <c r="Z1345" s="61" t="n">
        <v>0</v>
      </c>
      <c r="AA1345" s="61"/>
      <c r="AB1345" s="61" t="n">
        <v>0</v>
      </c>
      <c r="AC1345" s="61"/>
      <c r="AD1345" s="239" t="n">
        <v>0</v>
      </c>
      <c r="AE1345" s="239"/>
      <c r="AF1345" s="239" t="n">
        <f aca="false">+Z1345+AB1345+X1345+AD1345</f>
        <v>0</v>
      </c>
    </row>
    <row r="1346" customFormat="false" ht="12.75" hidden="false" customHeight="false" outlineLevel="0" collapsed="false">
      <c r="A1346" s="65" t="n">
        <f aca="false">1+A1345</f>
        <v>9</v>
      </c>
      <c r="B1346" s="4"/>
      <c r="C1346" s="65" t="s">
        <v>570</v>
      </c>
      <c r="D1346" s="5"/>
      <c r="E1346" s="65" t="n">
        <v>113313</v>
      </c>
      <c r="F1346" s="4"/>
      <c r="G1346" s="66" t="s">
        <v>633</v>
      </c>
      <c r="H1346" s="66"/>
      <c r="I1346" s="234" t="s">
        <v>554</v>
      </c>
      <c r="J1346" s="33"/>
      <c r="K1346" s="250" t="n">
        <v>0</v>
      </c>
      <c r="L1346" s="249" t="n">
        <v>0</v>
      </c>
      <c r="M1346" s="237"/>
      <c r="N1346" s="61" t="n">
        <v>0</v>
      </c>
      <c r="P1346" s="61" t="n">
        <v>0</v>
      </c>
      <c r="Q1346" s="61"/>
      <c r="R1346" s="61" t="n">
        <v>0</v>
      </c>
      <c r="S1346" s="61"/>
      <c r="T1346" s="61" t="n">
        <v>0</v>
      </c>
      <c r="U1346" s="61"/>
      <c r="V1346" s="61" t="n">
        <v>0</v>
      </c>
      <c r="W1346" s="61"/>
      <c r="X1346" s="61" t="n">
        <v>0</v>
      </c>
      <c r="Y1346" s="61"/>
      <c r="Z1346" s="61" t="n">
        <v>0</v>
      </c>
      <c r="AA1346" s="61"/>
      <c r="AB1346" s="61" t="n">
        <v>0</v>
      </c>
      <c r="AC1346" s="61"/>
      <c r="AD1346" s="239" t="n">
        <v>0</v>
      </c>
      <c r="AE1346" s="239"/>
      <c r="AF1346" s="239" t="n">
        <f aca="false">+Z1346+AB1346+X1346+AD1346</f>
        <v>0</v>
      </c>
    </row>
    <row r="1347" customFormat="false" ht="12.75" hidden="false" customHeight="false" outlineLevel="0" collapsed="false">
      <c r="A1347" s="65" t="n">
        <f aca="false">1+A1346</f>
        <v>10</v>
      </c>
      <c r="B1347" s="65"/>
      <c r="C1347" s="65" t="s">
        <v>570</v>
      </c>
      <c r="D1347" s="241"/>
      <c r="E1347" s="65" t="n">
        <v>113313</v>
      </c>
      <c r="F1347" s="4"/>
      <c r="G1347" s="66" t="s">
        <v>633</v>
      </c>
      <c r="H1347" s="66"/>
      <c r="I1347" s="65" t="s">
        <v>555</v>
      </c>
      <c r="K1347" s="250" t="n">
        <v>0</v>
      </c>
      <c r="L1347" s="236" t="n">
        <f aca="false">71890+494192</f>
        <v>566082</v>
      </c>
      <c r="M1347" s="237"/>
      <c r="N1347" s="61" t="n">
        <v>0</v>
      </c>
      <c r="P1347" s="61" t="n">
        <v>0</v>
      </c>
      <c r="Q1347" s="61"/>
      <c r="R1347" s="240" t="n">
        <v>0.0777</v>
      </c>
      <c r="S1347" s="61"/>
      <c r="T1347" s="61" t="n">
        <v>0</v>
      </c>
      <c r="U1347" s="61"/>
      <c r="V1347" s="240" t="n">
        <v>0.0019</v>
      </c>
      <c r="W1347" s="61"/>
      <c r="X1347" s="61" t="n">
        <v>0</v>
      </c>
      <c r="Y1347" s="61"/>
      <c r="Z1347" s="61" t="n">
        <f aca="false">38399+5586</f>
        <v>43985</v>
      </c>
      <c r="AA1347" s="61"/>
      <c r="AB1347" s="61" t="n">
        <v>0</v>
      </c>
      <c r="AC1347" s="61"/>
      <c r="AD1347" s="239" t="n">
        <v>1076</v>
      </c>
      <c r="AE1347" s="239"/>
      <c r="AF1347" s="239" t="n">
        <f aca="false">+Z1347+AB1347+X1347+AD1347</f>
        <v>45061</v>
      </c>
    </row>
    <row r="1348" customFormat="false" ht="12.75" hidden="false" customHeight="false" outlineLevel="0" collapsed="false">
      <c r="A1348" s="65" t="n">
        <f aca="false">1+A1347</f>
        <v>11</v>
      </c>
      <c r="B1348" s="65"/>
      <c r="C1348" s="65" t="s">
        <v>570</v>
      </c>
      <c r="D1348" s="241"/>
      <c r="E1348" s="65" t="n">
        <v>113313</v>
      </c>
      <c r="F1348" s="4"/>
      <c r="G1348" s="66" t="s">
        <v>633</v>
      </c>
      <c r="H1348" s="66"/>
      <c r="I1348" s="65" t="s">
        <v>556</v>
      </c>
      <c r="K1348" s="250" t="n">
        <v>0</v>
      </c>
      <c r="L1348" s="249" t="n">
        <v>0</v>
      </c>
      <c r="M1348" s="237"/>
      <c r="N1348" s="61" t="n">
        <v>0</v>
      </c>
      <c r="P1348" s="61" t="n">
        <v>0</v>
      </c>
      <c r="Q1348" s="61"/>
      <c r="R1348" s="61" t="n">
        <v>0</v>
      </c>
      <c r="S1348" s="61"/>
      <c r="T1348" s="61" t="n">
        <v>0</v>
      </c>
      <c r="U1348" s="61"/>
      <c r="V1348" s="61" t="n">
        <v>0</v>
      </c>
      <c r="W1348" s="61"/>
      <c r="X1348" s="61" t="n">
        <v>0</v>
      </c>
      <c r="Y1348" s="61"/>
      <c r="Z1348" s="61" t="n">
        <v>0</v>
      </c>
      <c r="AA1348" s="61"/>
      <c r="AB1348" s="61" t="n">
        <v>0</v>
      </c>
      <c r="AC1348" s="61"/>
      <c r="AD1348" s="239" t="n">
        <v>0</v>
      </c>
      <c r="AE1348" s="239"/>
      <c r="AF1348" s="239" t="n">
        <f aca="false">+Z1348+AB1348+X1348+AD1348</f>
        <v>0</v>
      </c>
    </row>
    <row r="1349" customFormat="false" ht="12.75" hidden="false" customHeight="false" outlineLevel="0" collapsed="false">
      <c r="A1349" s="65" t="n">
        <f aca="false">1+A1348</f>
        <v>12</v>
      </c>
      <c r="B1349" s="66"/>
      <c r="C1349" s="65" t="s">
        <v>570</v>
      </c>
      <c r="D1349" s="66"/>
      <c r="E1349" s="65" t="n">
        <v>113313</v>
      </c>
      <c r="F1349" s="4"/>
      <c r="G1349" s="66" t="s">
        <v>633</v>
      </c>
      <c r="H1349" s="66"/>
      <c r="I1349" s="65" t="s">
        <v>557</v>
      </c>
      <c r="K1349" s="250" t="n">
        <v>0</v>
      </c>
      <c r="L1349" s="249" t="n">
        <v>0</v>
      </c>
      <c r="M1349" s="237"/>
      <c r="N1349" s="61" t="n">
        <v>0</v>
      </c>
      <c r="P1349" s="61" t="n">
        <v>0</v>
      </c>
      <c r="Q1349" s="61"/>
      <c r="R1349" s="61" t="n">
        <v>0</v>
      </c>
      <c r="S1349" s="61"/>
      <c r="T1349" s="61" t="n">
        <v>0</v>
      </c>
      <c r="U1349" s="61"/>
      <c r="V1349" s="61" t="n">
        <v>0</v>
      </c>
      <c r="W1349" s="61"/>
      <c r="X1349" s="61" t="n">
        <v>0</v>
      </c>
      <c r="Y1349" s="61"/>
      <c r="Z1349" s="61" t="n">
        <v>0</v>
      </c>
      <c r="AA1349" s="61"/>
      <c r="AB1349" s="61" t="n">
        <v>0</v>
      </c>
      <c r="AC1349" s="61"/>
      <c r="AD1349" s="239" t="n">
        <v>0</v>
      </c>
      <c r="AE1349" s="239"/>
      <c r="AF1349" s="239" t="n">
        <f aca="false">+Z1349+AB1349+X1349+AD1349</f>
        <v>0</v>
      </c>
    </row>
    <row r="1350" customFormat="false" ht="12.75" hidden="false" customHeight="false" outlineLevel="0" collapsed="false">
      <c r="A1350" s="65"/>
      <c r="B1350" s="66"/>
      <c r="C1350" s="65"/>
      <c r="D1350" s="66"/>
      <c r="E1350" s="65"/>
      <c r="F1350" s="4"/>
      <c r="G1350" s="66"/>
      <c r="H1350" s="66"/>
      <c r="I1350" s="65"/>
      <c r="K1350" s="33"/>
      <c r="L1350" s="43"/>
      <c r="M1350" s="33"/>
      <c r="AD1350" s="112"/>
      <c r="AE1350" s="112"/>
      <c r="AF1350" s="112"/>
    </row>
    <row r="1351" customFormat="false" ht="13.5" hidden="false" customHeight="false" outlineLevel="0" collapsed="false">
      <c r="A1351" s="65" t="n">
        <f aca="false">1+A1349</f>
        <v>13</v>
      </c>
      <c r="C1351" s="65"/>
      <c r="E1351" s="65"/>
      <c r="F1351" s="4"/>
      <c r="G1351" s="66" t="s">
        <v>40</v>
      </c>
      <c r="H1351" s="10"/>
      <c r="I1351" s="8"/>
      <c r="K1351" s="242" t="n">
        <f aca="false">SUM(K1338:K1349)</f>
        <v>0</v>
      </c>
      <c r="L1351" s="243" t="n">
        <f aca="false">SUM(L1338:L1349)</f>
        <v>566082</v>
      </c>
      <c r="M1351" s="12"/>
      <c r="N1351" s="242" t="n">
        <f aca="false">SUM(N1338:N1349)</f>
        <v>0</v>
      </c>
      <c r="X1351" s="157" t="n">
        <f aca="false">SUM(X1338:X1349)</f>
        <v>0</v>
      </c>
      <c r="Z1351" s="157" t="n">
        <f aca="false">SUM(Z1338:Z1349)</f>
        <v>43985</v>
      </c>
      <c r="AA1351" s="60"/>
      <c r="AB1351" s="157" t="n">
        <f aca="false">SUM(AB1338:AB1349)</f>
        <v>0</v>
      </c>
      <c r="AC1351" s="60"/>
      <c r="AD1351" s="245" t="n">
        <f aca="false">SUM(AD1338:AD1349)</f>
        <v>1076</v>
      </c>
      <c r="AE1351" s="238"/>
      <c r="AF1351" s="245" t="n">
        <f aca="false">SUM(AF1338:AF1349)</f>
        <v>45061</v>
      </c>
    </row>
    <row r="1352" customFormat="false" ht="13.5" hidden="false" customHeight="false" outlineLevel="0" collapsed="false">
      <c r="E1352" s="8"/>
      <c r="X1352" s="240" t="s">
        <v>18</v>
      </c>
      <c r="AD1352" s="112"/>
      <c r="AE1352" s="112"/>
      <c r="AF1352" s="112"/>
    </row>
    <row r="1353" customFormat="false" ht="12.75" hidden="false" customHeight="false" outlineLevel="0" collapsed="false">
      <c r="E1353" s="8"/>
      <c r="AD1353" s="112"/>
      <c r="AE1353" s="112"/>
      <c r="AF1353" s="112"/>
    </row>
    <row r="1354" customFormat="false" ht="12.75" hidden="false" customHeight="false" outlineLevel="0" collapsed="false">
      <c r="A1354" s="65" t="n">
        <f aca="false">1+A1351</f>
        <v>14</v>
      </c>
      <c r="B1354" s="125"/>
      <c r="C1354" s="65" t="s">
        <v>570</v>
      </c>
      <c r="D1354" s="65"/>
      <c r="E1354" s="65" t="n">
        <v>113313</v>
      </c>
      <c r="F1354" s="4"/>
      <c r="G1354" s="66" t="s">
        <v>633</v>
      </c>
      <c r="H1354" s="66"/>
      <c r="I1354" s="234" t="s">
        <v>546</v>
      </c>
      <c r="J1354" s="4"/>
      <c r="K1354" s="250" t="n">
        <v>0</v>
      </c>
      <c r="L1354" s="249" t="n">
        <v>0</v>
      </c>
      <c r="M1354" s="237"/>
      <c r="N1354" s="61" t="n">
        <v>0</v>
      </c>
      <c r="P1354" s="60" t="n">
        <v>0</v>
      </c>
      <c r="R1354" s="60" t="n">
        <v>0</v>
      </c>
      <c r="T1354" s="60" t="n">
        <v>0</v>
      </c>
      <c r="U1354" s="60"/>
      <c r="V1354" s="60" t="n">
        <v>0</v>
      </c>
      <c r="X1354" s="60" t="n">
        <v>0</v>
      </c>
      <c r="Z1354" s="60" t="n">
        <v>0</v>
      </c>
      <c r="AB1354" s="60" t="n">
        <v>0</v>
      </c>
      <c r="AD1354" s="238" t="n">
        <v>0</v>
      </c>
      <c r="AE1354" s="112"/>
      <c r="AF1354" s="238" t="n">
        <f aca="false">+Z1354+AB1354+X1354+AD1354</f>
        <v>0</v>
      </c>
    </row>
    <row r="1355" customFormat="false" ht="12.75" hidden="false" customHeight="false" outlineLevel="0" collapsed="false">
      <c r="A1355" s="65" t="n">
        <f aca="false">1+A1354</f>
        <v>15</v>
      </c>
      <c r="B1355" s="4"/>
      <c r="C1355" s="65" t="s">
        <v>570</v>
      </c>
      <c r="D1355" s="65"/>
      <c r="E1355" s="65" t="n">
        <v>113313</v>
      </c>
      <c r="F1355" s="4"/>
      <c r="G1355" s="66" t="s">
        <v>633</v>
      </c>
      <c r="H1355" s="66"/>
      <c r="I1355" s="234" t="s">
        <v>547</v>
      </c>
      <c r="J1355" s="33"/>
      <c r="K1355" s="250" t="n">
        <v>0</v>
      </c>
      <c r="L1355" s="249" t="n">
        <v>0</v>
      </c>
      <c r="M1355" s="237"/>
      <c r="N1355" s="61" t="n">
        <v>0</v>
      </c>
      <c r="P1355" s="61" t="n">
        <v>0</v>
      </c>
      <c r="Q1355" s="61"/>
      <c r="R1355" s="61" t="n">
        <v>0</v>
      </c>
      <c r="S1355" s="61"/>
      <c r="T1355" s="61" t="n">
        <v>0</v>
      </c>
      <c r="U1355" s="61"/>
      <c r="V1355" s="61" t="n">
        <v>0</v>
      </c>
      <c r="W1355" s="61"/>
      <c r="X1355" s="61" t="n">
        <v>0</v>
      </c>
      <c r="Y1355" s="61"/>
      <c r="Z1355" s="61" t="n">
        <v>0</v>
      </c>
      <c r="AA1355" s="61"/>
      <c r="AB1355" s="61" t="n">
        <v>0</v>
      </c>
      <c r="AC1355" s="61"/>
      <c r="AD1355" s="239" t="n">
        <v>0</v>
      </c>
      <c r="AE1355" s="239"/>
      <c r="AF1355" s="239" t="n">
        <f aca="false">+Z1355+AB1355+X1355+AD1355</f>
        <v>0</v>
      </c>
    </row>
    <row r="1356" customFormat="false" ht="12.75" hidden="false" customHeight="false" outlineLevel="0" collapsed="false">
      <c r="A1356" s="65" t="n">
        <f aca="false">1+A1355</f>
        <v>16</v>
      </c>
      <c r="B1356" s="4"/>
      <c r="C1356" s="65" t="s">
        <v>570</v>
      </c>
      <c r="D1356" s="65"/>
      <c r="E1356" s="65" t="n">
        <v>113313</v>
      </c>
      <c r="F1356" s="4"/>
      <c r="G1356" s="66" t="s">
        <v>633</v>
      </c>
      <c r="H1356" s="66"/>
      <c r="I1356" s="234" t="s">
        <v>548</v>
      </c>
      <c r="J1356" s="33"/>
      <c r="K1356" s="250" t="n">
        <v>0</v>
      </c>
      <c r="L1356" s="249" t="n">
        <v>0</v>
      </c>
      <c r="M1356" s="237"/>
      <c r="N1356" s="61" t="n">
        <v>0</v>
      </c>
      <c r="P1356" s="61" t="n">
        <v>0</v>
      </c>
      <c r="Q1356" s="61"/>
      <c r="R1356" s="61" t="n">
        <v>0</v>
      </c>
      <c r="S1356" s="61"/>
      <c r="T1356" s="61" t="n">
        <v>0</v>
      </c>
      <c r="U1356" s="61"/>
      <c r="V1356" s="61" t="n">
        <v>0</v>
      </c>
      <c r="W1356" s="61"/>
      <c r="X1356" s="61" t="n">
        <v>0</v>
      </c>
      <c r="Y1356" s="61"/>
      <c r="Z1356" s="61" t="n">
        <v>0</v>
      </c>
      <c r="AA1356" s="61"/>
      <c r="AB1356" s="61" t="n">
        <v>0</v>
      </c>
      <c r="AC1356" s="61"/>
      <c r="AD1356" s="239" t="n">
        <v>0</v>
      </c>
      <c r="AE1356" s="239"/>
      <c r="AF1356" s="239" t="n">
        <f aca="false">+Z1356+AB1356+X1356+AD1356</f>
        <v>0</v>
      </c>
    </row>
    <row r="1357" customFormat="false" ht="12.75" hidden="false" customHeight="false" outlineLevel="0" collapsed="false">
      <c r="A1357" s="65" t="n">
        <f aca="false">1+A1356</f>
        <v>17</v>
      </c>
      <c r="B1357" s="4"/>
      <c r="C1357" s="65" t="s">
        <v>570</v>
      </c>
      <c r="D1357" s="65"/>
      <c r="E1357" s="65" t="n">
        <v>113313</v>
      </c>
      <c r="F1357" s="4"/>
      <c r="G1357" s="66" t="s">
        <v>633</v>
      </c>
      <c r="H1357" s="66"/>
      <c r="I1357" s="234" t="s">
        <v>549</v>
      </c>
      <c r="J1357" s="33"/>
      <c r="K1357" s="250" t="n">
        <v>0</v>
      </c>
      <c r="L1357" s="249" t="n">
        <v>0</v>
      </c>
      <c r="M1357" s="237"/>
      <c r="N1357" s="61" t="n">
        <v>0</v>
      </c>
      <c r="P1357" s="61" t="n">
        <v>0</v>
      </c>
      <c r="Q1357" s="61"/>
      <c r="R1357" s="61" t="n">
        <v>0</v>
      </c>
      <c r="S1357" s="61"/>
      <c r="T1357" s="61" t="n">
        <v>0</v>
      </c>
      <c r="U1357" s="61"/>
      <c r="V1357" s="61" t="n">
        <v>0</v>
      </c>
      <c r="W1357" s="61"/>
      <c r="X1357" s="61" t="n">
        <v>0</v>
      </c>
      <c r="Y1357" s="61"/>
      <c r="Z1357" s="61" t="n">
        <v>0</v>
      </c>
      <c r="AA1357" s="61"/>
      <c r="AB1357" s="61" t="n">
        <v>0</v>
      </c>
      <c r="AC1357" s="61"/>
      <c r="AD1357" s="239" t="n">
        <v>0</v>
      </c>
      <c r="AE1357" s="239"/>
      <c r="AF1357" s="239" t="n">
        <f aca="false">+Z1357+AB1357+X1357+AD1357</f>
        <v>0</v>
      </c>
    </row>
    <row r="1358" customFormat="false" ht="12.75" hidden="false" customHeight="false" outlineLevel="0" collapsed="false">
      <c r="A1358" s="65" t="n">
        <f aca="false">1+A1357</f>
        <v>18</v>
      </c>
      <c r="B1358" s="4"/>
      <c r="C1358" s="65" t="s">
        <v>570</v>
      </c>
      <c r="D1358" s="5"/>
      <c r="E1358" s="65" t="n">
        <v>113313</v>
      </c>
      <c r="F1358" s="4"/>
      <c r="G1358" s="66" t="s">
        <v>633</v>
      </c>
      <c r="H1358" s="66"/>
      <c r="I1358" s="234" t="s">
        <v>550</v>
      </c>
      <c r="J1358" s="33"/>
      <c r="K1358" s="250" t="n">
        <v>0</v>
      </c>
      <c r="L1358" s="249" t="n">
        <v>0</v>
      </c>
      <c r="M1358" s="237"/>
      <c r="N1358" s="61" t="n">
        <v>0</v>
      </c>
      <c r="P1358" s="61" t="n">
        <v>0</v>
      </c>
      <c r="Q1358" s="61"/>
      <c r="R1358" s="61" t="n">
        <v>0</v>
      </c>
      <c r="S1358" s="61"/>
      <c r="T1358" s="61" t="n">
        <v>0</v>
      </c>
      <c r="U1358" s="61"/>
      <c r="V1358" s="61" t="n">
        <v>0</v>
      </c>
      <c r="W1358" s="61"/>
      <c r="X1358" s="61" t="n">
        <v>0</v>
      </c>
      <c r="Y1358" s="61"/>
      <c r="Z1358" s="61" t="n">
        <v>0</v>
      </c>
      <c r="AA1358" s="61"/>
      <c r="AB1358" s="61" t="n">
        <v>0</v>
      </c>
      <c r="AC1358" s="61"/>
      <c r="AD1358" s="239" t="n">
        <v>0</v>
      </c>
      <c r="AE1358" s="239"/>
      <c r="AF1358" s="239" t="n">
        <f aca="false">+Z1358+AB1358+X1358+AD1358</f>
        <v>0</v>
      </c>
    </row>
    <row r="1359" customFormat="false" ht="12.75" hidden="false" customHeight="false" outlineLevel="0" collapsed="false">
      <c r="A1359" s="65" t="n">
        <f aca="false">1+A1358</f>
        <v>19</v>
      </c>
      <c r="B1359" s="4"/>
      <c r="C1359" s="65" t="s">
        <v>570</v>
      </c>
      <c r="D1359" s="5"/>
      <c r="E1359" s="65" t="n">
        <v>113313</v>
      </c>
      <c r="F1359" s="4"/>
      <c r="G1359" s="66" t="s">
        <v>633</v>
      </c>
      <c r="H1359" s="66"/>
      <c r="I1359" s="234" t="s">
        <v>551</v>
      </c>
      <c r="J1359" s="33"/>
      <c r="K1359" s="250" t="n">
        <v>0</v>
      </c>
      <c r="L1359" s="249" t="n">
        <v>0</v>
      </c>
      <c r="M1359" s="237"/>
      <c r="N1359" s="61" t="n">
        <v>0</v>
      </c>
      <c r="P1359" s="61" t="n">
        <v>0</v>
      </c>
      <c r="Q1359" s="61"/>
      <c r="R1359" s="61" t="n">
        <v>0</v>
      </c>
      <c r="S1359" s="61"/>
      <c r="T1359" s="61" t="n">
        <v>0</v>
      </c>
      <c r="U1359" s="61"/>
      <c r="V1359" s="61" t="n">
        <v>0</v>
      </c>
      <c r="W1359" s="61"/>
      <c r="X1359" s="61" t="n">
        <v>0</v>
      </c>
      <c r="Y1359" s="61"/>
      <c r="Z1359" s="61" t="n">
        <v>0</v>
      </c>
      <c r="AA1359" s="61"/>
      <c r="AB1359" s="61" t="n">
        <v>0</v>
      </c>
      <c r="AC1359" s="61"/>
      <c r="AD1359" s="239" t="n">
        <v>0</v>
      </c>
      <c r="AE1359" s="239"/>
      <c r="AF1359" s="239" t="n">
        <f aca="false">+Z1359+AB1359+X1359+AD1359</f>
        <v>0</v>
      </c>
    </row>
    <row r="1360" customFormat="false" ht="12.75" hidden="false" customHeight="false" outlineLevel="0" collapsed="false">
      <c r="A1360" s="65" t="n">
        <f aca="false">1+A1359</f>
        <v>20</v>
      </c>
      <c r="B1360" s="4"/>
      <c r="C1360" s="65" t="s">
        <v>570</v>
      </c>
      <c r="D1360" s="5"/>
      <c r="E1360" s="65" t="n">
        <v>113313</v>
      </c>
      <c r="F1360" s="4"/>
      <c r="G1360" s="66" t="s">
        <v>633</v>
      </c>
      <c r="H1360" s="66"/>
      <c r="I1360" s="234" t="s">
        <v>552</v>
      </c>
      <c r="J1360" s="33"/>
      <c r="K1360" s="250" t="n">
        <v>0</v>
      </c>
      <c r="L1360" s="249" t="n">
        <v>0</v>
      </c>
      <c r="M1360" s="237"/>
      <c r="N1360" s="61" t="n">
        <v>0</v>
      </c>
      <c r="P1360" s="61" t="n">
        <v>0</v>
      </c>
      <c r="Q1360" s="61"/>
      <c r="R1360" s="61" t="n">
        <v>0</v>
      </c>
      <c r="S1360" s="61"/>
      <c r="T1360" s="61" t="n">
        <v>0</v>
      </c>
      <c r="U1360" s="61"/>
      <c r="V1360" s="61" t="n">
        <v>0</v>
      </c>
      <c r="W1360" s="61"/>
      <c r="X1360" s="61" t="n">
        <v>0</v>
      </c>
      <c r="Y1360" s="61"/>
      <c r="Z1360" s="61" t="n">
        <v>0</v>
      </c>
      <c r="AA1360" s="61"/>
      <c r="AB1360" s="61" t="n">
        <v>0</v>
      </c>
      <c r="AC1360" s="61"/>
      <c r="AD1360" s="239" t="n">
        <v>0</v>
      </c>
      <c r="AE1360" s="239"/>
      <c r="AF1360" s="239" t="n">
        <f aca="false">+Z1360+AB1360+X1360+AD1360</f>
        <v>0</v>
      </c>
    </row>
    <row r="1361" customFormat="false" ht="12.75" hidden="false" customHeight="false" outlineLevel="0" collapsed="false">
      <c r="A1361" s="65" t="n">
        <f aca="false">1+A1360</f>
        <v>21</v>
      </c>
      <c r="B1361" s="4"/>
      <c r="C1361" s="65" t="s">
        <v>570</v>
      </c>
      <c r="D1361" s="5"/>
      <c r="E1361" s="65" t="n">
        <v>113313</v>
      </c>
      <c r="F1361" s="4"/>
      <c r="G1361" s="66" t="s">
        <v>633</v>
      </c>
      <c r="H1361" s="66"/>
      <c r="I1361" s="234" t="s">
        <v>553</v>
      </c>
      <c r="J1361" s="33"/>
      <c r="K1361" s="250" t="n">
        <v>0</v>
      </c>
      <c r="L1361" s="249" t="n">
        <v>0</v>
      </c>
      <c r="M1361" s="237"/>
      <c r="N1361" s="61" t="n">
        <v>0</v>
      </c>
      <c r="P1361" s="61" t="n">
        <v>0</v>
      </c>
      <c r="Q1361" s="61"/>
      <c r="R1361" s="61" t="n">
        <v>0</v>
      </c>
      <c r="S1361" s="61"/>
      <c r="T1361" s="61" t="n">
        <v>0</v>
      </c>
      <c r="U1361" s="61"/>
      <c r="V1361" s="61" t="n">
        <v>0</v>
      </c>
      <c r="W1361" s="61"/>
      <c r="X1361" s="61" t="n">
        <v>0</v>
      </c>
      <c r="Y1361" s="61"/>
      <c r="Z1361" s="61" t="n">
        <v>0</v>
      </c>
      <c r="AA1361" s="61"/>
      <c r="AB1361" s="61" t="n">
        <v>0</v>
      </c>
      <c r="AC1361" s="61"/>
      <c r="AD1361" s="239" t="n">
        <v>0</v>
      </c>
      <c r="AE1361" s="239"/>
      <c r="AF1361" s="239" t="n">
        <f aca="false">+Z1361+AB1361+X1361+AD1361</f>
        <v>0</v>
      </c>
    </row>
    <row r="1362" customFormat="false" ht="12.75" hidden="false" customHeight="false" outlineLevel="0" collapsed="false">
      <c r="A1362" s="65" t="n">
        <f aca="false">1+A1361</f>
        <v>22</v>
      </c>
      <c r="B1362" s="4"/>
      <c r="C1362" s="65" t="s">
        <v>570</v>
      </c>
      <c r="D1362" s="5"/>
      <c r="E1362" s="65" t="n">
        <v>113313</v>
      </c>
      <c r="F1362" s="4"/>
      <c r="G1362" s="66" t="s">
        <v>633</v>
      </c>
      <c r="H1362" s="66"/>
      <c r="I1362" s="234" t="s">
        <v>554</v>
      </c>
      <c r="J1362" s="33"/>
      <c r="K1362" s="250" t="n">
        <v>0</v>
      </c>
      <c r="L1362" s="249" t="n">
        <v>0</v>
      </c>
      <c r="M1362" s="237"/>
      <c r="N1362" s="61" t="n">
        <v>0</v>
      </c>
      <c r="P1362" s="61" t="n">
        <v>0</v>
      </c>
      <c r="Q1362" s="61"/>
      <c r="R1362" s="61" t="n">
        <v>0</v>
      </c>
      <c r="S1362" s="61"/>
      <c r="T1362" s="61" t="n">
        <v>0</v>
      </c>
      <c r="U1362" s="61"/>
      <c r="V1362" s="61" t="n">
        <v>0</v>
      </c>
      <c r="W1362" s="61"/>
      <c r="X1362" s="61" t="n">
        <v>0</v>
      </c>
      <c r="Y1362" s="61"/>
      <c r="Z1362" s="61" t="n">
        <v>0</v>
      </c>
      <c r="AA1362" s="61"/>
      <c r="AB1362" s="61" t="n">
        <v>0</v>
      </c>
      <c r="AC1362" s="61"/>
      <c r="AD1362" s="239" t="n">
        <v>0</v>
      </c>
      <c r="AE1362" s="239"/>
      <c r="AF1362" s="239" t="n">
        <f aca="false">+Z1362+AB1362+X1362+AD1362</f>
        <v>0</v>
      </c>
    </row>
    <row r="1363" customFormat="false" ht="12.75" hidden="false" customHeight="false" outlineLevel="0" collapsed="false">
      <c r="A1363" s="65" t="n">
        <f aca="false">1+A1362</f>
        <v>23</v>
      </c>
      <c r="B1363" s="65"/>
      <c r="C1363" s="65" t="s">
        <v>570</v>
      </c>
      <c r="D1363" s="241"/>
      <c r="E1363" s="65" t="n">
        <v>113313</v>
      </c>
      <c r="F1363" s="4"/>
      <c r="G1363" s="66" t="s">
        <v>633</v>
      </c>
      <c r="H1363" s="66"/>
      <c r="I1363" s="65" t="s">
        <v>555</v>
      </c>
      <c r="K1363" s="250" t="n">
        <v>0</v>
      </c>
      <c r="L1363" s="236" t="n">
        <v>0</v>
      </c>
      <c r="M1363" s="237"/>
      <c r="N1363" s="61" t="n">
        <v>0</v>
      </c>
      <c r="P1363" s="61" t="n">
        <v>0</v>
      </c>
      <c r="Q1363" s="61"/>
      <c r="R1363" s="240" t="n">
        <v>0</v>
      </c>
      <c r="S1363" s="61"/>
      <c r="T1363" s="61" t="n">
        <v>0</v>
      </c>
      <c r="U1363" s="61"/>
      <c r="V1363" s="61" t="n">
        <v>0</v>
      </c>
      <c r="W1363" s="61"/>
      <c r="X1363" s="61" t="n">
        <v>0</v>
      </c>
      <c r="Y1363" s="61"/>
      <c r="Z1363" s="61" t="n">
        <v>0</v>
      </c>
      <c r="AA1363" s="61"/>
      <c r="AB1363" s="61" t="n">
        <v>0</v>
      </c>
      <c r="AC1363" s="61"/>
      <c r="AD1363" s="239" t="n">
        <v>0</v>
      </c>
      <c r="AE1363" s="239"/>
      <c r="AF1363" s="239" t="n">
        <f aca="false">+Z1363+AB1363+X1363+AD1363</f>
        <v>0</v>
      </c>
    </row>
    <row r="1364" customFormat="false" ht="12.75" hidden="false" customHeight="false" outlineLevel="0" collapsed="false">
      <c r="A1364" s="65" t="n">
        <f aca="false">1+A1363</f>
        <v>24</v>
      </c>
      <c r="B1364" s="65"/>
      <c r="C1364" s="65" t="s">
        <v>570</v>
      </c>
      <c r="D1364" s="241"/>
      <c r="E1364" s="65" t="n">
        <v>113313</v>
      </c>
      <c r="F1364" s="4"/>
      <c r="G1364" s="66" t="s">
        <v>633</v>
      </c>
      <c r="H1364" s="66"/>
      <c r="I1364" s="65" t="s">
        <v>556</v>
      </c>
      <c r="K1364" s="250" t="n">
        <v>0</v>
      </c>
      <c r="L1364" s="236" t="n">
        <v>210571</v>
      </c>
      <c r="M1364" s="237"/>
      <c r="N1364" s="61" t="n">
        <v>0</v>
      </c>
      <c r="P1364" s="61" t="n">
        <v>0</v>
      </c>
      <c r="Q1364" s="61"/>
      <c r="R1364" s="240" t="n">
        <v>0.082</v>
      </c>
      <c r="S1364" s="61"/>
      <c r="T1364" s="61" t="n">
        <v>0</v>
      </c>
      <c r="U1364" s="61"/>
      <c r="V1364" s="240" t="n">
        <v>0.0019</v>
      </c>
      <c r="W1364" s="61"/>
      <c r="X1364" s="61" t="n">
        <v>0</v>
      </c>
      <c r="Y1364" s="61"/>
      <c r="Z1364" s="61" t="n">
        <v>18151</v>
      </c>
      <c r="AA1364" s="61"/>
      <c r="AB1364" s="61" t="n">
        <v>0</v>
      </c>
      <c r="AC1364" s="61"/>
      <c r="AD1364" s="239" t="n">
        <v>400</v>
      </c>
      <c r="AE1364" s="239"/>
      <c r="AF1364" s="239" t="n">
        <f aca="false">+Z1364+AB1364+X1364+AD1364</f>
        <v>18551</v>
      </c>
    </row>
    <row r="1365" customFormat="false" ht="12.75" hidden="false" customHeight="false" outlineLevel="0" collapsed="false">
      <c r="A1365" s="65" t="n">
        <f aca="false">1+A1364</f>
        <v>25</v>
      </c>
      <c r="B1365" s="66"/>
      <c r="C1365" s="65" t="s">
        <v>570</v>
      </c>
      <c r="D1365" s="66"/>
      <c r="E1365" s="65" t="n">
        <v>113313</v>
      </c>
      <c r="F1365" s="4"/>
      <c r="G1365" s="66" t="s">
        <v>633</v>
      </c>
      <c r="H1365" s="66"/>
      <c r="I1365" s="65" t="s">
        <v>557</v>
      </c>
      <c r="K1365" s="250" t="n">
        <v>0</v>
      </c>
      <c r="L1365" s="249" t="n">
        <v>0</v>
      </c>
      <c r="M1365" s="237"/>
      <c r="N1365" s="61" t="n">
        <v>0</v>
      </c>
      <c r="P1365" s="61" t="n">
        <v>0</v>
      </c>
      <c r="Q1365" s="61"/>
      <c r="R1365" s="61" t="n">
        <v>0</v>
      </c>
      <c r="S1365" s="61"/>
      <c r="T1365" s="61" t="n">
        <v>0</v>
      </c>
      <c r="U1365" s="61"/>
      <c r="V1365" s="61" t="n">
        <v>0</v>
      </c>
      <c r="W1365" s="61"/>
      <c r="X1365" s="61" t="n">
        <v>0</v>
      </c>
      <c r="Y1365" s="61"/>
      <c r="Z1365" s="61" t="n">
        <v>0</v>
      </c>
      <c r="AA1365" s="61"/>
      <c r="AB1365" s="61" t="n">
        <v>0</v>
      </c>
      <c r="AC1365" s="61"/>
      <c r="AD1365" s="239" t="n">
        <v>0</v>
      </c>
      <c r="AE1365" s="239"/>
      <c r="AF1365" s="239" t="n">
        <f aca="false">+Z1365+AB1365+X1365+AD1365</f>
        <v>0</v>
      </c>
    </row>
    <row r="1366" customFormat="false" ht="12.75" hidden="false" customHeight="false" outlineLevel="0" collapsed="false">
      <c r="A1366" s="65"/>
      <c r="B1366" s="66"/>
      <c r="C1366" s="65"/>
      <c r="D1366" s="66"/>
      <c r="E1366" s="65"/>
      <c r="F1366" s="4"/>
      <c r="G1366" s="66"/>
      <c r="H1366" s="66"/>
      <c r="I1366" s="65"/>
      <c r="K1366" s="33"/>
      <c r="L1366" s="43"/>
      <c r="M1366" s="33"/>
      <c r="AD1366" s="112"/>
      <c r="AE1366" s="112"/>
      <c r="AF1366" s="112"/>
    </row>
    <row r="1367" customFormat="false" ht="13.5" hidden="false" customHeight="false" outlineLevel="0" collapsed="false">
      <c r="A1367" s="65" t="n">
        <f aca="false">1+A1365</f>
        <v>26</v>
      </c>
      <c r="C1367" s="65"/>
      <c r="E1367" s="65"/>
      <c r="F1367" s="4"/>
      <c r="G1367" s="10" t="s">
        <v>67</v>
      </c>
      <c r="H1367" s="10"/>
      <c r="I1367" s="8"/>
      <c r="K1367" s="242" t="n">
        <f aca="false">SUM(K1354:K1365)</f>
        <v>0</v>
      </c>
      <c r="L1367" s="243" t="n">
        <f aca="false">SUM(L1354:L1365)</f>
        <v>210571</v>
      </c>
      <c r="M1367" s="12"/>
      <c r="N1367" s="242" t="n">
        <f aca="false">SUM(N1354:N1365)</f>
        <v>0</v>
      </c>
      <c r="X1367" s="157" t="n">
        <f aca="false">SUM(X1354:X1365)</f>
        <v>0</v>
      </c>
      <c r="Z1367" s="157" t="n">
        <f aca="false">SUM(Z1354:Z1365)</f>
        <v>18151</v>
      </c>
      <c r="AA1367" s="60"/>
      <c r="AB1367" s="157" t="n">
        <f aca="false">SUM(AB1354:AB1365)</f>
        <v>0</v>
      </c>
      <c r="AC1367" s="60"/>
      <c r="AD1367" s="245" t="n">
        <f aca="false">SUM(AD1354:AD1365)</f>
        <v>400</v>
      </c>
      <c r="AE1367" s="238"/>
      <c r="AF1367" s="245" t="n">
        <f aca="false">SUM(AF1354:AF1365)</f>
        <v>18551</v>
      </c>
    </row>
    <row r="1368" customFormat="false" ht="13.5" hidden="false" customHeight="false" outlineLevel="0" collapsed="false">
      <c r="A1368" s="65"/>
      <c r="C1368" s="65"/>
      <c r="E1368" s="65"/>
      <c r="F1368" s="4"/>
      <c r="G1368" s="10"/>
      <c r="H1368" s="10"/>
      <c r="I1368" s="8"/>
      <c r="K1368" s="87"/>
      <c r="L1368" s="255"/>
      <c r="M1368" s="12"/>
      <c r="N1368" s="87"/>
      <c r="Z1368" s="85"/>
      <c r="AA1368" s="60"/>
      <c r="AB1368" s="85"/>
      <c r="AC1368" s="60"/>
      <c r="AD1368" s="256"/>
      <c r="AE1368" s="238"/>
      <c r="AF1368" s="256"/>
    </row>
    <row r="1369" customFormat="false" ht="12.75" hidden="false" customHeight="false" outlineLevel="0" collapsed="false">
      <c r="A1369" s="65"/>
      <c r="C1369" s="65"/>
      <c r="E1369" s="65"/>
      <c r="F1369" s="4"/>
      <c r="G1369" s="10"/>
      <c r="H1369" s="10"/>
      <c r="I1369" s="8"/>
      <c r="K1369" s="87"/>
      <c r="L1369" s="255"/>
      <c r="M1369" s="12"/>
      <c r="N1369" s="87"/>
      <c r="Z1369" s="85"/>
      <c r="AA1369" s="60"/>
      <c r="AB1369" s="85"/>
      <c r="AC1369" s="60"/>
      <c r="AD1369" s="256"/>
      <c r="AE1369" s="238"/>
      <c r="AF1369" s="256"/>
    </row>
    <row r="1370" customFormat="false" ht="12.75" hidden="false" customHeight="false" outlineLevel="0" collapsed="false">
      <c r="A1370" s="65" t="n">
        <f aca="false">1+A1367</f>
        <v>27</v>
      </c>
      <c r="B1370" s="125"/>
      <c r="C1370" s="65" t="s">
        <v>570</v>
      </c>
      <c r="D1370" s="65"/>
      <c r="E1370" s="65" t="n">
        <v>113313</v>
      </c>
      <c r="F1370" s="4"/>
      <c r="G1370" s="66" t="s">
        <v>633</v>
      </c>
      <c r="H1370" s="66"/>
      <c r="I1370" s="234" t="s">
        <v>546</v>
      </c>
      <c r="J1370" s="4"/>
      <c r="K1370" s="250" t="n">
        <v>0</v>
      </c>
      <c r="L1370" s="249" t="n">
        <v>0</v>
      </c>
      <c r="M1370" s="237"/>
      <c r="N1370" s="61" t="n">
        <v>0</v>
      </c>
      <c r="P1370" s="60" t="n">
        <v>0</v>
      </c>
      <c r="R1370" s="60" t="n">
        <v>0</v>
      </c>
      <c r="T1370" s="60" t="n">
        <v>0</v>
      </c>
      <c r="U1370" s="60"/>
      <c r="V1370" s="60" t="n">
        <v>0</v>
      </c>
      <c r="X1370" s="60" t="n">
        <v>0</v>
      </c>
      <c r="Z1370" s="60" t="n">
        <v>0</v>
      </c>
      <c r="AB1370" s="60" t="n">
        <v>0</v>
      </c>
      <c r="AD1370" s="238" t="n">
        <v>0</v>
      </c>
      <c r="AE1370" s="112"/>
      <c r="AF1370" s="238" t="n">
        <f aca="false">+Z1370+AB1370+X1370+AD1370</f>
        <v>0</v>
      </c>
    </row>
    <row r="1371" customFormat="false" ht="12.75" hidden="false" customHeight="false" outlineLevel="0" collapsed="false">
      <c r="A1371" s="65" t="n">
        <f aca="false">1+A1370</f>
        <v>28</v>
      </c>
      <c r="B1371" s="4"/>
      <c r="C1371" s="65" t="s">
        <v>570</v>
      </c>
      <c r="D1371" s="65"/>
      <c r="E1371" s="65" t="n">
        <v>113313</v>
      </c>
      <c r="F1371" s="4"/>
      <c r="G1371" s="66" t="s">
        <v>633</v>
      </c>
      <c r="H1371" s="66"/>
      <c r="I1371" s="234" t="s">
        <v>547</v>
      </c>
      <c r="J1371" s="33"/>
      <c r="K1371" s="250" t="n">
        <v>0</v>
      </c>
      <c r="L1371" s="249" t="n">
        <v>0</v>
      </c>
      <c r="M1371" s="237"/>
      <c r="N1371" s="61" t="n">
        <v>0</v>
      </c>
      <c r="P1371" s="61" t="n">
        <v>0</v>
      </c>
      <c r="Q1371" s="61"/>
      <c r="R1371" s="61" t="n">
        <v>0</v>
      </c>
      <c r="S1371" s="61"/>
      <c r="T1371" s="61" t="n">
        <v>0</v>
      </c>
      <c r="U1371" s="61"/>
      <c r="V1371" s="61" t="n">
        <v>0</v>
      </c>
      <c r="W1371" s="61"/>
      <c r="X1371" s="61" t="n">
        <v>0</v>
      </c>
      <c r="Y1371" s="61"/>
      <c r="Z1371" s="61" t="n">
        <v>0</v>
      </c>
      <c r="AA1371" s="61"/>
      <c r="AB1371" s="61" t="n">
        <v>0</v>
      </c>
      <c r="AC1371" s="61"/>
      <c r="AD1371" s="239" t="n">
        <v>0</v>
      </c>
      <c r="AE1371" s="239"/>
      <c r="AF1371" s="239" t="n">
        <f aca="false">+Z1371+AB1371+X1371+AD1371</f>
        <v>0</v>
      </c>
    </row>
    <row r="1372" customFormat="false" ht="12.75" hidden="false" customHeight="false" outlineLevel="0" collapsed="false">
      <c r="A1372" s="65" t="n">
        <f aca="false">1+A1371</f>
        <v>29</v>
      </c>
      <c r="B1372" s="4"/>
      <c r="C1372" s="65" t="s">
        <v>570</v>
      </c>
      <c r="D1372" s="65"/>
      <c r="E1372" s="65" t="n">
        <v>113313</v>
      </c>
      <c r="F1372" s="4"/>
      <c r="G1372" s="66" t="s">
        <v>633</v>
      </c>
      <c r="H1372" s="66"/>
      <c r="I1372" s="234" t="s">
        <v>548</v>
      </c>
      <c r="J1372" s="33"/>
      <c r="K1372" s="250" t="n">
        <v>0</v>
      </c>
      <c r="L1372" s="249" t="n">
        <v>0</v>
      </c>
      <c r="M1372" s="237"/>
      <c r="N1372" s="61" t="n">
        <v>0</v>
      </c>
      <c r="P1372" s="61" t="n">
        <v>0</v>
      </c>
      <c r="Q1372" s="61"/>
      <c r="R1372" s="61" t="n">
        <v>0</v>
      </c>
      <c r="S1372" s="61"/>
      <c r="T1372" s="61" t="n">
        <v>0</v>
      </c>
      <c r="U1372" s="61"/>
      <c r="V1372" s="61" t="n">
        <v>0</v>
      </c>
      <c r="W1372" s="61"/>
      <c r="X1372" s="61" t="n">
        <v>0</v>
      </c>
      <c r="Y1372" s="61"/>
      <c r="Z1372" s="61" t="n">
        <v>0</v>
      </c>
      <c r="AA1372" s="61"/>
      <c r="AB1372" s="61" t="n">
        <v>0</v>
      </c>
      <c r="AC1372" s="61"/>
      <c r="AD1372" s="239" t="n">
        <v>0</v>
      </c>
      <c r="AE1372" s="239"/>
      <c r="AF1372" s="239" t="n">
        <f aca="false">+Z1372+AB1372+X1372+AD1372</f>
        <v>0</v>
      </c>
    </row>
    <row r="1373" customFormat="false" ht="12.75" hidden="false" customHeight="false" outlineLevel="0" collapsed="false">
      <c r="A1373" s="65" t="n">
        <f aca="false">1+A1372</f>
        <v>30</v>
      </c>
      <c r="B1373" s="4"/>
      <c r="C1373" s="65" t="s">
        <v>570</v>
      </c>
      <c r="D1373" s="65"/>
      <c r="E1373" s="65" t="n">
        <v>113313</v>
      </c>
      <c r="F1373" s="4"/>
      <c r="G1373" s="66" t="s">
        <v>633</v>
      </c>
      <c r="H1373" s="66"/>
      <c r="I1373" s="234" t="s">
        <v>549</v>
      </c>
      <c r="J1373" s="33"/>
      <c r="K1373" s="250" t="n">
        <v>0</v>
      </c>
      <c r="L1373" s="249" t="n">
        <v>0</v>
      </c>
      <c r="M1373" s="237"/>
      <c r="N1373" s="61" t="n">
        <v>0</v>
      </c>
      <c r="P1373" s="61" t="n">
        <v>0</v>
      </c>
      <c r="Q1373" s="61"/>
      <c r="R1373" s="61" t="n">
        <v>0</v>
      </c>
      <c r="S1373" s="61"/>
      <c r="T1373" s="61" t="n">
        <v>0</v>
      </c>
      <c r="U1373" s="61"/>
      <c r="V1373" s="61" t="n">
        <v>0</v>
      </c>
      <c r="W1373" s="61"/>
      <c r="X1373" s="61" t="n">
        <v>0</v>
      </c>
      <c r="Y1373" s="61"/>
      <c r="Z1373" s="61" t="n">
        <v>0</v>
      </c>
      <c r="AA1373" s="61"/>
      <c r="AB1373" s="61" t="n">
        <v>0</v>
      </c>
      <c r="AC1373" s="61"/>
      <c r="AD1373" s="239" t="n">
        <v>0</v>
      </c>
      <c r="AE1373" s="239"/>
      <c r="AF1373" s="239" t="n">
        <f aca="false">+Z1373+AB1373+X1373+AD1373</f>
        <v>0</v>
      </c>
    </row>
    <row r="1374" customFormat="false" ht="12.75" hidden="false" customHeight="false" outlineLevel="0" collapsed="false">
      <c r="A1374" s="65" t="n">
        <f aca="false">1+A1373</f>
        <v>31</v>
      </c>
      <c r="B1374" s="4"/>
      <c r="C1374" s="65" t="s">
        <v>570</v>
      </c>
      <c r="D1374" s="5"/>
      <c r="E1374" s="65" t="n">
        <v>113313</v>
      </c>
      <c r="F1374" s="4"/>
      <c r="G1374" s="66" t="s">
        <v>633</v>
      </c>
      <c r="H1374" s="66"/>
      <c r="I1374" s="234" t="s">
        <v>550</v>
      </c>
      <c r="J1374" s="33"/>
      <c r="K1374" s="250" t="n">
        <v>0</v>
      </c>
      <c r="L1374" s="249" t="n">
        <v>0</v>
      </c>
      <c r="M1374" s="237"/>
      <c r="N1374" s="61" t="n">
        <v>0</v>
      </c>
      <c r="P1374" s="61" t="n">
        <v>0</v>
      </c>
      <c r="Q1374" s="61"/>
      <c r="R1374" s="61" t="n">
        <v>0</v>
      </c>
      <c r="S1374" s="61"/>
      <c r="T1374" s="61" t="n">
        <v>0</v>
      </c>
      <c r="U1374" s="61"/>
      <c r="V1374" s="61" t="n">
        <v>0</v>
      </c>
      <c r="W1374" s="61"/>
      <c r="X1374" s="61" t="n">
        <v>0</v>
      </c>
      <c r="Y1374" s="61"/>
      <c r="Z1374" s="61" t="n">
        <v>0</v>
      </c>
      <c r="AA1374" s="61"/>
      <c r="AB1374" s="61" t="n">
        <v>0</v>
      </c>
      <c r="AC1374" s="61"/>
      <c r="AD1374" s="239" t="n">
        <v>0</v>
      </c>
      <c r="AE1374" s="239"/>
      <c r="AF1374" s="239" t="n">
        <f aca="false">+Z1374+AB1374+X1374+AD1374</f>
        <v>0</v>
      </c>
    </row>
    <row r="1375" customFormat="false" ht="12.75" hidden="false" customHeight="false" outlineLevel="0" collapsed="false">
      <c r="A1375" s="65" t="n">
        <f aca="false">1+A1374</f>
        <v>32</v>
      </c>
      <c r="B1375" s="4"/>
      <c r="C1375" s="65" t="s">
        <v>570</v>
      </c>
      <c r="D1375" s="5"/>
      <c r="E1375" s="65" t="n">
        <v>113313</v>
      </c>
      <c r="F1375" s="4"/>
      <c r="G1375" s="66" t="s">
        <v>633</v>
      </c>
      <c r="H1375" s="66"/>
      <c r="I1375" s="234" t="s">
        <v>551</v>
      </c>
      <c r="J1375" s="33"/>
      <c r="K1375" s="250" t="n">
        <v>0</v>
      </c>
      <c r="L1375" s="249" t="n">
        <v>0</v>
      </c>
      <c r="M1375" s="237"/>
      <c r="N1375" s="61" t="n">
        <v>0</v>
      </c>
      <c r="P1375" s="61" t="n">
        <v>0</v>
      </c>
      <c r="Q1375" s="61"/>
      <c r="R1375" s="61" t="n">
        <v>0</v>
      </c>
      <c r="S1375" s="61"/>
      <c r="T1375" s="61" t="n">
        <v>0</v>
      </c>
      <c r="U1375" s="61"/>
      <c r="V1375" s="61" t="n">
        <v>0</v>
      </c>
      <c r="W1375" s="61"/>
      <c r="X1375" s="61" t="n">
        <v>0</v>
      </c>
      <c r="Y1375" s="61"/>
      <c r="Z1375" s="61" t="n">
        <v>0</v>
      </c>
      <c r="AA1375" s="61"/>
      <c r="AB1375" s="61" t="n">
        <v>0</v>
      </c>
      <c r="AC1375" s="61"/>
      <c r="AD1375" s="239" t="n">
        <v>0</v>
      </c>
      <c r="AE1375" s="239"/>
      <c r="AF1375" s="239" t="n">
        <f aca="false">+Z1375+AB1375+X1375+AD1375</f>
        <v>0</v>
      </c>
    </row>
    <row r="1376" customFormat="false" ht="12.75" hidden="false" customHeight="false" outlineLevel="0" collapsed="false">
      <c r="A1376" s="65" t="n">
        <f aca="false">1+A1375</f>
        <v>33</v>
      </c>
      <c r="B1376" s="4"/>
      <c r="C1376" s="65" t="s">
        <v>570</v>
      </c>
      <c r="D1376" s="5"/>
      <c r="E1376" s="65" t="n">
        <v>113313</v>
      </c>
      <c r="F1376" s="4"/>
      <c r="G1376" s="66" t="s">
        <v>633</v>
      </c>
      <c r="H1376" s="66"/>
      <c r="I1376" s="234" t="s">
        <v>552</v>
      </c>
      <c r="J1376" s="33"/>
      <c r="K1376" s="250" t="n">
        <v>0</v>
      </c>
      <c r="L1376" s="249" t="n">
        <v>0</v>
      </c>
      <c r="M1376" s="237"/>
      <c r="N1376" s="61" t="n">
        <v>0</v>
      </c>
      <c r="P1376" s="61" t="n">
        <v>0</v>
      </c>
      <c r="Q1376" s="61"/>
      <c r="R1376" s="61" t="n">
        <v>0</v>
      </c>
      <c r="S1376" s="61"/>
      <c r="T1376" s="61" t="n">
        <v>0</v>
      </c>
      <c r="U1376" s="61"/>
      <c r="V1376" s="61" t="n">
        <v>0</v>
      </c>
      <c r="W1376" s="61"/>
      <c r="X1376" s="61" t="n">
        <v>0</v>
      </c>
      <c r="Y1376" s="61"/>
      <c r="Z1376" s="61" t="n">
        <v>0</v>
      </c>
      <c r="AA1376" s="61"/>
      <c r="AB1376" s="61" t="n">
        <v>0</v>
      </c>
      <c r="AC1376" s="61"/>
      <c r="AD1376" s="239" t="n">
        <v>0</v>
      </c>
      <c r="AE1376" s="239"/>
      <c r="AF1376" s="239" t="n">
        <f aca="false">+Z1376+AB1376+X1376+AD1376</f>
        <v>0</v>
      </c>
    </row>
    <row r="1377" customFormat="false" ht="12.75" hidden="false" customHeight="false" outlineLevel="0" collapsed="false">
      <c r="A1377" s="65" t="n">
        <f aca="false">1+A1376</f>
        <v>34</v>
      </c>
      <c r="B1377" s="4"/>
      <c r="C1377" s="65" t="s">
        <v>570</v>
      </c>
      <c r="D1377" s="5"/>
      <c r="E1377" s="65" t="n">
        <v>113313</v>
      </c>
      <c r="F1377" s="4"/>
      <c r="G1377" s="66" t="s">
        <v>633</v>
      </c>
      <c r="H1377" s="66"/>
      <c r="I1377" s="234" t="s">
        <v>553</v>
      </c>
      <c r="J1377" s="33"/>
      <c r="K1377" s="250" t="n">
        <v>0</v>
      </c>
      <c r="L1377" s="249" t="n">
        <v>0</v>
      </c>
      <c r="M1377" s="237"/>
      <c r="N1377" s="61" t="n">
        <v>0</v>
      </c>
      <c r="P1377" s="61" t="n">
        <v>0</v>
      </c>
      <c r="Q1377" s="61"/>
      <c r="R1377" s="61" t="n">
        <v>0</v>
      </c>
      <c r="S1377" s="61"/>
      <c r="T1377" s="61" t="n">
        <v>0</v>
      </c>
      <c r="U1377" s="61"/>
      <c r="V1377" s="61" t="n">
        <v>0</v>
      </c>
      <c r="W1377" s="61"/>
      <c r="X1377" s="61" t="n">
        <v>0</v>
      </c>
      <c r="Y1377" s="61"/>
      <c r="Z1377" s="61" t="n">
        <v>0</v>
      </c>
      <c r="AA1377" s="61"/>
      <c r="AB1377" s="61" t="n">
        <v>0</v>
      </c>
      <c r="AC1377" s="61"/>
      <c r="AD1377" s="239" t="n">
        <v>0</v>
      </c>
      <c r="AE1377" s="239"/>
      <c r="AF1377" s="239" t="n">
        <f aca="false">+Z1377+AB1377+X1377+AD1377</f>
        <v>0</v>
      </c>
    </row>
    <row r="1378" customFormat="false" ht="12.75" hidden="false" customHeight="false" outlineLevel="0" collapsed="false">
      <c r="A1378" s="65" t="n">
        <f aca="false">1+A1377</f>
        <v>35</v>
      </c>
      <c r="B1378" s="4"/>
      <c r="C1378" s="65" t="s">
        <v>570</v>
      </c>
      <c r="D1378" s="5"/>
      <c r="E1378" s="65" t="n">
        <v>113313</v>
      </c>
      <c r="F1378" s="4"/>
      <c r="G1378" s="66" t="s">
        <v>633</v>
      </c>
      <c r="H1378" s="66"/>
      <c r="I1378" s="234" t="s">
        <v>554</v>
      </c>
      <c r="J1378" s="33"/>
      <c r="K1378" s="250" t="n">
        <v>0</v>
      </c>
      <c r="L1378" s="249" t="n">
        <v>0</v>
      </c>
      <c r="M1378" s="237"/>
      <c r="N1378" s="61" t="n">
        <v>0</v>
      </c>
      <c r="P1378" s="61" t="n">
        <v>0</v>
      </c>
      <c r="Q1378" s="61"/>
      <c r="R1378" s="61" t="n">
        <v>0</v>
      </c>
      <c r="S1378" s="61"/>
      <c r="T1378" s="61" t="n">
        <v>0</v>
      </c>
      <c r="U1378" s="61"/>
      <c r="V1378" s="61" t="n">
        <v>0</v>
      </c>
      <c r="W1378" s="61"/>
      <c r="X1378" s="61" t="n">
        <v>0</v>
      </c>
      <c r="Y1378" s="61"/>
      <c r="Z1378" s="61" t="n">
        <v>0</v>
      </c>
      <c r="AA1378" s="61"/>
      <c r="AB1378" s="61" t="n">
        <v>0</v>
      </c>
      <c r="AC1378" s="61"/>
      <c r="AD1378" s="239" t="n">
        <v>0</v>
      </c>
      <c r="AE1378" s="239"/>
      <c r="AF1378" s="239" t="n">
        <f aca="false">+Z1378+AB1378+X1378+AD1378</f>
        <v>0</v>
      </c>
    </row>
    <row r="1379" customFormat="false" ht="12.75" hidden="false" customHeight="false" outlineLevel="0" collapsed="false">
      <c r="A1379" s="65" t="n">
        <f aca="false">1+A1378</f>
        <v>36</v>
      </c>
      <c r="B1379" s="65"/>
      <c r="C1379" s="65" t="s">
        <v>570</v>
      </c>
      <c r="D1379" s="241"/>
      <c r="E1379" s="65" t="n">
        <v>113313</v>
      </c>
      <c r="F1379" s="4"/>
      <c r="G1379" s="66" t="s">
        <v>633</v>
      </c>
      <c r="H1379" s="66"/>
      <c r="I1379" s="65" t="s">
        <v>555</v>
      </c>
      <c r="K1379" s="250" t="n">
        <v>0</v>
      </c>
      <c r="L1379" s="236" t="n">
        <v>0</v>
      </c>
      <c r="M1379" s="237"/>
      <c r="N1379" s="61" t="n">
        <v>0</v>
      </c>
      <c r="P1379" s="61" t="n">
        <v>0</v>
      </c>
      <c r="Q1379" s="61"/>
      <c r="R1379" s="61" t="n">
        <v>0</v>
      </c>
      <c r="S1379" s="61"/>
      <c r="T1379" s="61" t="n">
        <v>0</v>
      </c>
      <c r="U1379" s="61"/>
      <c r="V1379" s="61" t="n">
        <v>0</v>
      </c>
      <c r="W1379" s="61"/>
      <c r="X1379" s="61" t="n">
        <v>0</v>
      </c>
      <c r="Y1379" s="61"/>
      <c r="Z1379" s="61" t="n">
        <v>0</v>
      </c>
      <c r="AA1379" s="61"/>
      <c r="AB1379" s="61" t="n">
        <v>0</v>
      </c>
      <c r="AC1379" s="61"/>
      <c r="AD1379" s="239" t="n">
        <v>0</v>
      </c>
      <c r="AE1379" s="239"/>
      <c r="AF1379" s="239" t="n">
        <f aca="false">+Z1379+AB1379+X1379+AD1379</f>
        <v>0</v>
      </c>
    </row>
    <row r="1380" customFormat="false" ht="12.75" hidden="false" customHeight="false" outlineLevel="0" collapsed="false">
      <c r="A1380" s="65" t="n">
        <f aca="false">1+A1379</f>
        <v>37</v>
      </c>
      <c r="B1380" s="65"/>
      <c r="C1380" s="65" t="s">
        <v>570</v>
      </c>
      <c r="D1380" s="241"/>
      <c r="E1380" s="65" t="n">
        <v>113313</v>
      </c>
      <c r="F1380" s="4"/>
      <c r="G1380" s="66" t="s">
        <v>633</v>
      </c>
      <c r="H1380" s="66"/>
      <c r="I1380" s="65" t="s">
        <v>556</v>
      </c>
      <c r="K1380" s="250" t="n">
        <v>0</v>
      </c>
      <c r="L1380" s="249" t="n">
        <v>0</v>
      </c>
      <c r="M1380" s="237"/>
      <c r="N1380" s="61" t="n">
        <v>0</v>
      </c>
      <c r="P1380" s="61" t="n">
        <v>0</v>
      </c>
      <c r="Q1380" s="61"/>
      <c r="R1380" s="61" t="n">
        <v>0</v>
      </c>
      <c r="S1380" s="61"/>
      <c r="T1380" s="61" t="n">
        <v>0</v>
      </c>
      <c r="U1380" s="61"/>
      <c r="V1380" s="61" t="n">
        <v>0</v>
      </c>
      <c r="W1380" s="61"/>
      <c r="X1380" s="61" t="n">
        <v>0</v>
      </c>
      <c r="Y1380" s="61"/>
      <c r="Z1380" s="61" t="n">
        <v>0</v>
      </c>
      <c r="AA1380" s="61"/>
      <c r="AB1380" s="61" t="n">
        <v>0</v>
      </c>
      <c r="AC1380" s="61"/>
      <c r="AD1380" s="239" t="n">
        <v>0</v>
      </c>
      <c r="AE1380" s="239"/>
      <c r="AF1380" s="239" t="n">
        <f aca="false">+Z1380+AB1380+X1380+AD1380</f>
        <v>0</v>
      </c>
    </row>
    <row r="1381" customFormat="false" ht="12.75" hidden="false" customHeight="false" outlineLevel="0" collapsed="false">
      <c r="A1381" s="65" t="n">
        <f aca="false">1+A1380</f>
        <v>38</v>
      </c>
      <c r="B1381" s="66"/>
      <c r="C1381" s="65" t="s">
        <v>570</v>
      </c>
      <c r="D1381" s="66"/>
      <c r="E1381" s="65" t="n">
        <v>113313</v>
      </c>
      <c r="F1381" s="4"/>
      <c r="G1381" s="66" t="s">
        <v>633</v>
      </c>
      <c r="H1381" s="66"/>
      <c r="I1381" s="65" t="s">
        <v>557</v>
      </c>
      <c r="K1381" s="250" t="n">
        <v>0</v>
      </c>
      <c r="L1381" s="236" t="n">
        <f aca="false">56413+271514</f>
        <v>327927</v>
      </c>
      <c r="M1381" s="237"/>
      <c r="N1381" s="61" t="n">
        <v>0</v>
      </c>
      <c r="P1381" s="61" t="n">
        <v>0</v>
      </c>
      <c r="Q1381" s="61"/>
      <c r="R1381" s="240" t="n">
        <v>0.0859</v>
      </c>
      <c r="S1381" s="61"/>
      <c r="T1381" s="61" t="n">
        <v>0</v>
      </c>
      <c r="U1381" s="61"/>
      <c r="V1381" s="240" t="n">
        <v>0.0019</v>
      </c>
      <c r="W1381" s="61"/>
      <c r="X1381" s="61" t="n">
        <v>0</v>
      </c>
      <c r="Y1381" s="61"/>
      <c r="Z1381" s="61" t="n">
        <f aca="false">23323+4846</f>
        <v>28169</v>
      </c>
      <c r="AA1381" s="61"/>
      <c r="AB1381" s="61" t="n">
        <v>0</v>
      </c>
      <c r="AC1381" s="61"/>
      <c r="AD1381" s="239" t="n">
        <v>623</v>
      </c>
      <c r="AE1381" s="239"/>
      <c r="AF1381" s="239" t="n">
        <f aca="false">+Z1381+AB1381+X1381+AD1381</f>
        <v>28792</v>
      </c>
    </row>
    <row r="1382" customFormat="false" ht="12.75" hidden="false" customHeight="false" outlineLevel="0" collapsed="false">
      <c r="A1382" s="65"/>
      <c r="B1382" s="66"/>
      <c r="C1382" s="65"/>
      <c r="D1382" s="66"/>
      <c r="E1382" s="65"/>
      <c r="F1382" s="4"/>
      <c r="G1382" s="66"/>
      <c r="H1382" s="66"/>
      <c r="I1382" s="65"/>
      <c r="K1382" s="33"/>
      <c r="L1382" s="43"/>
      <c r="M1382" s="33"/>
      <c r="AD1382" s="112"/>
      <c r="AE1382" s="112"/>
      <c r="AF1382" s="112"/>
    </row>
    <row r="1383" customFormat="false" ht="13.5" hidden="false" customHeight="false" outlineLevel="0" collapsed="false">
      <c r="A1383" s="65" t="n">
        <f aca="false">1+A1381</f>
        <v>39</v>
      </c>
      <c r="C1383" s="65"/>
      <c r="E1383" s="65"/>
      <c r="F1383" s="4"/>
      <c r="G1383" s="10" t="s">
        <v>67</v>
      </c>
      <c r="H1383" s="10"/>
      <c r="I1383" s="8"/>
      <c r="K1383" s="242" t="n">
        <f aca="false">SUM(K1370:K1381)</f>
        <v>0</v>
      </c>
      <c r="L1383" s="243" t="n">
        <f aca="false">SUM(L1370:L1381)</f>
        <v>327927</v>
      </c>
      <c r="M1383" s="12"/>
      <c r="N1383" s="242" t="n">
        <f aca="false">SUM(N1370:N1381)</f>
        <v>0</v>
      </c>
      <c r="X1383" s="157" t="n">
        <f aca="false">SUM(X1370:X1381)</f>
        <v>0</v>
      </c>
      <c r="Z1383" s="157" t="n">
        <f aca="false">SUM(Z1370:Z1381)</f>
        <v>28169</v>
      </c>
      <c r="AA1383" s="60"/>
      <c r="AB1383" s="157" t="n">
        <f aca="false">SUM(AB1370:AB1381)</f>
        <v>0</v>
      </c>
      <c r="AC1383" s="60"/>
      <c r="AD1383" s="245" t="n">
        <f aca="false">SUM(AD1370:AD1381)</f>
        <v>623</v>
      </c>
      <c r="AE1383" s="238"/>
      <c r="AF1383" s="245" t="n">
        <f aca="false">SUM(AF1370:AF1381)</f>
        <v>28792</v>
      </c>
    </row>
    <row r="1384" customFormat="false" ht="13.5" hidden="false" customHeight="false" outlineLevel="0" collapsed="false">
      <c r="A1384" s="65"/>
      <c r="C1384" s="65"/>
      <c r="E1384" s="65"/>
      <c r="F1384" s="4"/>
      <c r="G1384" s="10"/>
      <c r="H1384" s="10"/>
      <c r="I1384" s="8"/>
      <c r="K1384" s="87"/>
      <c r="L1384" s="255"/>
      <c r="M1384" s="12"/>
      <c r="N1384" s="87"/>
      <c r="Z1384" s="85"/>
      <c r="AA1384" s="60"/>
      <c r="AB1384" s="85"/>
      <c r="AC1384" s="60"/>
      <c r="AD1384" s="256"/>
      <c r="AE1384" s="238"/>
      <c r="AF1384" s="256"/>
    </row>
    <row r="1385" customFormat="false" ht="129" hidden="false" customHeight="true" outlineLevel="0" collapsed="false">
      <c r="A1385" s="65"/>
      <c r="C1385" s="65"/>
      <c r="E1385" s="65"/>
      <c r="F1385" s="4"/>
      <c r="G1385" s="10"/>
      <c r="H1385" s="10"/>
      <c r="I1385" s="8"/>
      <c r="K1385" s="87"/>
      <c r="L1385" s="255"/>
      <c r="M1385" s="12"/>
      <c r="N1385" s="87"/>
      <c r="X1385" s="85"/>
      <c r="Z1385" s="85"/>
      <c r="AA1385" s="60"/>
      <c r="AB1385" s="85"/>
      <c r="AC1385" s="60"/>
      <c r="AD1385" s="238"/>
      <c r="AE1385" s="251"/>
      <c r="AF1385" s="252"/>
      <c r="AG1385" s="251"/>
      <c r="AH1385" s="251"/>
      <c r="AI1385" s="253"/>
      <c r="AJ1385" s="257"/>
      <c r="AK1385" s="257"/>
      <c r="AL1385" s="258"/>
    </row>
    <row r="1386" customFormat="false" ht="12.75" hidden="false" customHeight="false" outlineLevel="0" collapsed="false">
      <c r="A1386" s="65"/>
      <c r="C1386" s="65"/>
      <c r="E1386" s="65"/>
      <c r="F1386" s="4"/>
      <c r="G1386" s="10"/>
      <c r="H1386" s="10"/>
      <c r="I1386" s="8"/>
      <c r="K1386" s="87"/>
      <c r="L1386" s="255"/>
      <c r="M1386" s="12"/>
      <c r="N1386" s="87"/>
      <c r="Z1386" s="85"/>
      <c r="AA1386" s="60"/>
      <c r="AB1386" s="85"/>
      <c r="AC1386" s="60"/>
      <c r="AD1386" s="256"/>
      <c r="AE1386" s="238"/>
      <c r="AF1386" s="256"/>
    </row>
    <row r="1387" customFormat="false" ht="12.75" hidden="false" customHeight="false" outlineLevel="0" collapsed="false">
      <c r="A1387" s="65"/>
      <c r="C1387" s="65"/>
      <c r="E1387" s="65"/>
      <c r="F1387" s="4"/>
      <c r="G1387" s="10"/>
      <c r="H1387" s="10"/>
      <c r="I1387" s="8"/>
      <c r="K1387" s="87"/>
      <c r="L1387" s="255"/>
      <c r="M1387" s="12"/>
      <c r="N1387" s="87"/>
      <c r="Z1387" s="85"/>
      <c r="AA1387" s="60"/>
      <c r="AB1387" s="85"/>
      <c r="AC1387" s="60"/>
      <c r="AD1387" s="256"/>
      <c r="AE1387" s="238"/>
      <c r="AF1387" s="256"/>
    </row>
    <row r="1388" customFormat="false" ht="12.75" hidden="false" customHeight="false" outlineLevel="0" collapsed="false">
      <c r="A1388" s="65"/>
      <c r="C1388" s="65"/>
      <c r="E1388" s="65"/>
      <c r="F1388" s="4"/>
      <c r="G1388" s="10"/>
      <c r="H1388" s="10"/>
      <c r="I1388" s="8"/>
      <c r="K1388" s="87"/>
      <c r="L1388" s="255"/>
      <c r="M1388" s="12"/>
      <c r="N1388" s="87"/>
      <c r="Z1388" s="85"/>
      <c r="AA1388" s="60"/>
      <c r="AB1388" s="85"/>
      <c r="AC1388" s="60"/>
      <c r="AD1388" s="256"/>
      <c r="AE1388" s="238"/>
      <c r="AF1388" s="256"/>
    </row>
    <row r="1389" customFormat="false" ht="12.75" hidden="false" customHeight="false" outlineLevel="0" collapsed="false">
      <c r="A1389" s="65" t="n">
        <v>1</v>
      </c>
      <c r="B1389" s="125"/>
      <c r="C1389" s="65" t="s">
        <v>570</v>
      </c>
      <c r="D1389" s="65"/>
      <c r="E1389" s="65" t="n">
        <v>113313</v>
      </c>
      <c r="F1389" s="4"/>
      <c r="G1389" s="66" t="s">
        <v>633</v>
      </c>
      <c r="H1389" s="66"/>
      <c r="I1389" s="234" t="s">
        <v>546</v>
      </c>
      <c r="J1389" s="4"/>
      <c r="K1389" s="250" t="n">
        <v>0</v>
      </c>
      <c r="L1389" s="249" t="n">
        <v>0</v>
      </c>
      <c r="M1389" s="237"/>
      <c r="N1389" s="61" t="n">
        <v>0</v>
      </c>
      <c r="P1389" s="60" t="n">
        <v>0</v>
      </c>
      <c r="R1389" s="60" t="n">
        <v>0</v>
      </c>
      <c r="T1389" s="60" t="n">
        <v>0</v>
      </c>
      <c r="U1389" s="60"/>
      <c r="V1389" s="60" t="n">
        <v>0</v>
      </c>
      <c r="X1389" s="60" t="n">
        <v>0</v>
      </c>
      <c r="Z1389" s="60" t="n">
        <v>0</v>
      </c>
      <c r="AB1389" s="60" t="n">
        <v>0</v>
      </c>
      <c r="AD1389" s="238" t="n">
        <v>0</v>
      </c>
      <c r="AE1389" s="112"/>
      <c r="AF1389" s="238" t="n">
        <f aca="false">+Z1389+AB1389+X1389+AD1389</f>
        <v>0</v>
      </c>
    </row>
    <row r="1390" customFormat="false" ht="12.75" hidden="false" customHeight="false" outlineLevel="0" collapsed="false">
      <c r="A1390" s="65" t="n">
        <f aca="false">1+A1389</f>
        <v>2</v>
      </c>
      <c r="B1390" s="4"/>
      <c r="C1390" s="65" t="s">
        <v>570</v>
      </c>
      <c r="D1390" s="65"/>
      <c r="E1390" s="65" t="n">
        <v>113313</v>
      </c>
      <c r="F1390" s="4"/>
      <c r="G1390" s="66" t="s">
        <v>633</v>
      </c>
      <c r="H1390" s="66"/>
      <c r="I1390" s="234" t="s">
        <v>547</v>
      </c>
      <c r="J1390" s="33"/>
      <c r="K1390" s="250" t="n">
        <v>0</v>
      </c>
      <c r="L1390" s="249" t="n">
        <v>0</v>
      </c>
      <c r="M1390" s="237"/>
      <c r="N1390" s="61" t="n">
        <v>0</v>
      </c>
      <c r="P1390" s="61" t="n">
        <v>0</v>
      </c>
      <c r="Q1390" s="61"/>
      <c r="R1390" s="61" t="n">
        <v>0</v>
      </c>
      <c r="S1390" s="61"/>
      <c r="T1390" s="61" t="n">
        <v>0</v>
      </c>
      <c r="U1390" s="61"/>
      <c r="V1390" s="61" t="n">
        <v>0</v>
      </c>
      <c r="W1390" s="61"/>
      <c r="X1390" s="61" t="n">
        <v>0</v>
      </c>
      <c r="Y1390" s="61"/>
      <c r="Z1390" s="61" t="n">
        <v>0</v>
      </c>
      <c r="AA1390" s="61"/>
      <c r="AB1390" s="61" t="n">
        <v>0</v>
      </c>
      <c r="AC1390" s="61"/>
      <c r="AD1390" s="239" t="n">
        <v>0</v>
      </c>
      <c r="AE1390" s="239"/>
      <c r="AF1390" s="239" t="n">
        <f aca="false">+Z1390+AB1390+X1390+AD1390</f>
        <v>0</v>
      </c>
    </row>
    <row r="1391" customFormat="false" ht="12.75" hidden="false" customHeight="false" outlineLevel="0" collapsed="false">
      <c r="A1391" s="65" t="n">
        <f aca="false">1+A1390</f>
        <v>3</v>
      </c>
      <c r="B1391" s="4"/>
      <c r="C1391" s="65" t="s">
        <v>570</v>
      </c>
      <c r="D1391" s="65"/>
      <c r="E1391" s="65" t="n">
        <v>113313</v>
      </c>
      <c r="F1391" s="4"/>
      <c r="G1391" s="66" t="s">
        <v>633</v>
      </c>
      <c r="H1391" s="66"/>
      <c r="I1391" s="234" t="s">
        <v>548</v>
      </c>
      <c r="J1391" s="33"/>
      <c r="K1391" s="250" t="n">
        <v>0</v>
      </c>
      <c r="L1391" s="249" t="n">
        <v>0</v>
      </c>
      <c r="M1391" s="237"/>
      <c r="N1391" s="61" t="n">
        <v>0</v>
      </c>
      <c r="P1391" s="61" t="n">
        <v>0</v>
      </c>
      <c r="Q1391" s="61"/>
      <c r="R1391" s="61" t="n">
        <v>0</v>
      </c>
      <c r="S1391" s="61"/>
      <c r="T1391" s="61" t="n">
        <v>0</v>
      </c>
      <c r="U1391" s="61"/>
      <c r="V1391" s="61" t="n">
        <v>0</v>
      </c>
      <c r="W1391" s="61"/>
      <c r="X1391" s="61" t="n">
        <v>0</v>
      </c>
      <c r="Y1391" s="61"/>
      <c r="Z1391" s="61" t="n">
        <v>0</v>
      </c>
      <c r="AA1391" s="61"/>
      <c r="AB1391" s="61" t="n">
        <v>0</v>
      </c>
      <c r="AC1391" s="61"/>
      <c r="AD1391" s="239" t="n">
        <v>0</v>
      </c>
      <c r="AE1391" s="239"/>
      <c r="AF1391" s="239" t="n">
        <f aca="false">+Z1391+AB1391+X1391+AD1391</f>
        <v>0</v>
      </c>
    </row>
    <row r="1392" customFormat="false" ht="12.75" hidden="false" customHeight="false" outlineLevel="0" collapsed="false">
      <c r="A1392" s="65" t="n">
        <f aca="false">1+A1391</f>
        <v>4</v>
      </c>
      <c r="B1392" s="4"/>
      <c r="C1392" s="65" t="s">
        <v>570</v>
      </c>
      <c r="D1392" s="65"/>
      <c r="E1392" s="65" t="n">
        <v>113313</v>
      </c>
      <c r="F1392" s="4"/>
      <c r="G1392" s="66" t="s">
        <v>633</v>
      </c>
      <c r="H1392" s="66"/>
      <c r="I1392" s="234" t="s">
        <v>549</v>
      </c>
      <c r="J1392" s="33"/>
      <c r="K1392" s="250" t="n">
        <v>0</v>
      </c>
      <c r="L1392" s="249" t="n">
        <v>0</v>
      </c>
      <c r="M1392" s="237"/>
      <c r="N1392" s="61" t="n">
        <v>0</v>
      </c>
      <c r="P1392" s="61" t="n">
        <v>0</v>
      </c>
      <c r="Q1392" s="61"/>
      <c r="R1392" s="61" t="n">
        <v>0</v>
      </c>
      <c r="S1392" s="61"/>
      <c r="T1392" s="61" t="n">
        <v>0</v>
      </c>
      <c r="U1392" s="61"/>
      <c r="V1392" s="61" t="n">
        <v>0</v>
      </c>
      <c r="W1392" s="61"/>
      <c r="X1392" s="61" t="n">
        <v>0</v>
      </c>
      <c r="Y1392" s="61"/>
      <c r="Z1392" s="61" t="n">
        <v>0</v>
      </c>
      <c r="AA1392" s="61"/>
      <c r="AB1392" s="61" t="n">
        <v>0</v>
      </c>
      <c r="AC1392" s="61"/>
      <c r="AD1392" s="239" t="n">
        <v>0</v>
      </c>
      <c r="AE1392" s="239"/>
      <c r="AF1392" s="239" t="n">
        <f aca="false">+Z1392+AB1392+X1392+AD1392</f>
        <v>0</v>
      </c>
    </row>
    <row r="1393" customFormat="false" ht="12.75" hidden="false" customHeight="false" outlineLevel="0" collapsed="false">
      <c r="A1393" s="65" t="n">
        <f aca="false">1+A1392</f>
        <v>5</v>
      </c>
      <c r="B1393" s="4"/>
      <c r="C1393" s="65" t="s">
        <v>570</v>
      </c>
      <c r="D1393" s="5"/>
      <c r="E1393" s="65" t="n">
        <v>113313</v>
      </c>
      <c r="F1393" s="4"/>
      <c r="G1393" s="66" t="s">
        <v>633</v>
      </c>
      <c r="H1393" s="66"/>
      <c r="I1393" s="234" t="s">
        <v>550</v>
      </c>
      <c r="J1393" s="33"/>
      <c r="K1393" s="250" t="n">
        <v>0</v>
      </c>
      <c r="L1393" s="249" t="n">
        <v>0</v>
      </c>
      <c r="M1393" s="237"/>
      <c r="N1393" s="61" t="n">
        <v>0</v>
      </c>
      <c r="P1393" s="61" t="n">
        <v>0</v>
      </c>
      <c r="Q1393" s="61"/>
      <c r="R1393" s="61" t="n">
        <v>0</v>
      </c>
      <c r="S1393" s="61"/>
      <c r="T1393" s="61" t="n">
        <v>0</v>
      </c>
      <c r="U1393" s="61"/>
      <c r="V1393" s="61" t="n">
        <v>0</v>
      </c>
      <c r="W1393" s="61"/>
      <c r="X1393" s="61" t="n">
        <v>0</v>
      </c>
      <c r="Y1393" s="61"/>
      <c r="Z1393" s="61" t="n">
        <v>0</v>
      </c>
      <c r="AA1393" s="61"/>
      <c r="AB1393" s="61" t="n">
        <v>0</v>
      </c>
      <c r="AC1393" s="61"/>
      <c r="AD1393" s="239" t="n">
        <v>0</v>
      </c>
      <c r="AE1393" s="239"/>
      <c r="AF1393" s="239" t="n">
        <f aca="false">+Z1393+AB1393+X1393+AD1393</f>
        <v>0</v>
      </c>
    </row>
    <row r="1394" customFormat="false" ht="12.75" hidden="false" customHeight="false" outlineLevel="0" collapsed="false">
      <c r="A1394" s="65" t="n">
        <f aca="false">1+A1393</f>
        <v>6</v>
      </c>
      <c r="B1394" s="4"/>
      <c r="C1394" s="65" t="s">
        <v>570</v>
      </c>
      <c r="D1394" s="5"/>
      <c r="E1394" s="65" t="n">
        <v>113313</v>
      </c>
      <c r="F1394" s="4"/>
      <c r="G1394" s="66" t="s">
        <v>633</v>
      </c>
      <c r="H1394" s="66"/>
      <c r="I1394" s="234" t="s">
        <v>551</v>
      </c>
      <c r="J1394" s="33"/>
      <c r="K1394" s="250" t="n">
        <v>0</v>
      </c>
      <c r="L1394" s="249" t="n">
        <v>0</v>
      </c>
      <c r="M1394" s="237"/>
      <c r="N1394" s="61" t="n">
        <v>0</v>
      </c>
      <c r="P1394" s="61" t="n">
        <v>0</v>
      </c>
      <c r="Q1394" s="61"/>
      <c r="R1394" s="61" t="n">
        <v>0</v>
      </c>
      <c r="S1394" s="61"/>
      <c r="T1394" s="61" t="n">
        <v>0</v>
      </c>
      <c r="U1394" s="61"/>
      <c r="V1394" s="61" t="n">
        <v>0</v>
      </c>
      <c r="W1394" s="61"/>
      <c r="X1394" s="61" t="n">
        <v>0</v>
      </c>
      <c r="Y1394" s="61"/>
      <c r="Z1394" s="61" t="n">
        <v>0</v>
      </c>
      <c r="AA1394" s="61"/>
      <c r="AB1394" s="61" t="n">
        <v>0</v>
      </c>
      <c r="AC1394" s="61"/>
      <c r="AD1394" s="239" t="n">
        <v>0</v>
      </c>
      <c r="AE1394" s="239"/>
      <c r="AF1394" s="239" t="n">
        <f aca="false">+Z1394+AB1394+X1394+AD1394</f>
        <v>0</v>
      </c>
    </row>
    <row r="1395" customFormat="false" ht="12.75" hidden="false" customHeight="false" outlineLevel="0" collapsed="false">
      <c r="A1395" s="65" t="n">
        <f aca="false">1+A1394</f>
        <v>7</v>
      </c>
      <c r="B1395" s="4"/>
      <c r="C1395" s="65" t="s">
        <v>570</v>
      </c>
      <c r="D1395" s="5"/>
      <c r="E1395" s="65" t="n">
        <v>113313</v>
      </c>
      <c r="F1395" s="4"/>
      <c r="G1395" s="66" t="s">
        <v>633</v>
      </c>
      <c r="H1395" s="66"/>
      <c r="I1395" s="234" t="s">
        <v>552</v>
      </c>
      <c r="J1395" s="33"/>
      <c r="K1395" s="250" t="n">
        <v>0</v>
      </c>
      <c r="L1395" s="249" t="n">
        <v>0</v>
      </c>
      <c r="M1395" s="237"/>
      <c r="N1395" s="61" t="n">
        <v>0</v>
      </c>
      <c r="P1395" s="61" t="n">
        <v>0</v>
      </c>
      <c r="Q1395" s="61"/>
      <c r="R1395" s="61" t="n">
        <v>0</v>
      </c>
      <c r="S1395" s="61"/>
      <c r="T1395" s="61" t="n">
        <v>0</v>
      </c>
      <c r="U1395" s="61"/>
      <c r="V1395" s="61" t="n">
        <v>0</v>
      </c>
      <c r="W1395" s="61"/>
      <c r="X1395" s="61" t="n">
        <v>0</v>
      </c>
      <c r="Y1395" s="61"/>
      <c r="Z1395" s="61" t="n">
        <v>0</v>
      </c>
      <c r="AA1395" s="61"/>
      <c r="AB1395" s="61" t="n">
        <v>0</v>
      </c>
      <c r="AC1395" s="61"/>
      <c r="AD1395" s="239" t="n">
        <v>0</v>
      </c>
      <c r="AE1395" s="239"/>
      <c r="AF1395" s="239" t="n">
        <f aca="false">+Z1395+AB1395+X1395+AD1395</f>
        <v>0</v>
      </c>
    </row>
    <row r="1396" customFormat="false" ht="12.75" hidden="false" customHeight="false" outlineLevel="0" collapsed="false">
      <c r="A1396" s="65" t="n">
        <f aca="false">1+A1395</f>
        <v>8</v>
      </c>
      <c r="B1396" s="4"/>
      <c r="C1396" s="65" t="s">
        <v>570</v>
      </c>
      <c r="D1396" s="5"/>
      <c r="E1396" s="65" t="n">
        <v>113313</v>
      </c>
      <c r="F1396" s="4"/>
      <c r="G1396" s="66" t="s">
        <v>633</v>
      </c>
      <c r="H1396" s="66"/>
      <c r="I1396" s="234" t="s">
        <v>553</v>
      </c>
      <c r="J1396" s="33"/>
      <c r="K1396" s="250" t="n">
        <v>0</v>
      </c>
      <c r="L1396" s="249" t="n">
        <v>0</v>
      </c>
      <c r="M1396" s="237"/>
      <c r="N1396" s="61" t="n">
        <v>0</v>
      </c>
      <c r="P1396" s="61" t="n">
        <v>0</v>
      </c>
      <c r="Q1396" s="61"/>
      <c r="R1396" s="61" t="n">
        <v>0</v>
      </c>
      <c r="S1396" s="61"/>
      <c r="T1396" s="61" t="n">
        <v>0</v>
      </c>
      <c r="U1396" s="61"/>
      <c r="V1396" s="61" t="n">
        <v>0</v>
      </c>
      <c r="W1396" s="61"/>
      <c r="X1396" s="61" t="n">
        <v>0</v>
      </c>
      <c r="Y1396" s="61"/>
      <c r="Z1396" s="61" t="n">
        <v>0</v>
      </c>
      <c r="AA1396" s="61"/>
      <c r="AB1396" s="61" t="n">
        <v>0</v>
      </c>
      <c r="AC1396" s="61"/>
      <c r="AD1396" s="239" t="n">
        <v>0</v>
      </c>
      <c r="AE1396" s="239"/>
      <c r="AF1396" s="239" t="n">
        <f aca="false">+Z1396+AB1396+X1396+AD1396</f>
        <v>0</v>
      </c>
    </row>
    <row r="1397" customFormat="false" ht="12.75" hidden="false" customHeight="false" outlineLevel="0" collapsed="false">
      <c r="A1397" s="65" t="n">
        <f aca="false">1+A1396</f>
        <v>9</v>
      </c>
      <c r="B1397" s="4"/>
      <c r="C1397" s="65" t="s">
        <v>570</v>
      </c>
      <c r="D1397" s="5"/>
      <c r="E1397" s="65" t="n">
        <v>113313</v>
      </c>
      <c r="F1397" s="4"/>
      <c r="G1397" s="66" t="s">
        <v>633</v>
      </c>
      <c r="H1397" s="66"/>
      <c r="I1397" s="234" t="s">
        <v>554</v>
      </c>
      <c r="J1397" s="33"/>
      <c r="K1397" s="250" t="n">
        <v>0</v>
      </c>
      <c r="L1397" s="249" t="n">
        <v>0</v>
      </c>
      <c r="M1397" s="237"/>
      <c r="N1397" s="61" t="n">
        <v>0</v>
      </c>
      <c r="P1397" s="61" t="n">
        <v>0</v>
      </c>
      <c r="Q1397" s="61"/>
      <c r="R1397" s="61" t="n">
        <v>0</v>
      </c>
      <c r="S1397" s="61"/>
      <c r="T1397" s="61" t="n">
        <v>0</v>
      </c>
      <c r="U1397" s="61"/>
      <c r="V1397" s="61" t="n">
        <v>0</v>
      </c>
      <c r="W1397" s="61"/>
      <c r="X1397" s="61" t="n">
        <v>0</v>
      </c>
      <c r="Y1397" s="61"/>
      <c r="Z1397" s="61" t="n">
        <v>0</v>
      </c>
      <c r="AA1397" s="61"/>
      <c r="AB1397" s="61" t="n">
        <v>0</v>
      </c>
      <c r="AC1397" s="61"/>
      <c r="AD1397" s="239" t="n">
        <v>0</v>
      </c>
      <c r="AE1397" s="239"/>
      <c r="AF1397" s="239" t="n">
        <f aca="false">+Z1397+AB1397+X1397+AD1397</f>
        <v>0</v>
      </c>
    </row>
    <row r="1398" customFormat="false" ht="12.75" hidden="false" customHeight="false" outlineLevel="0" collapsed="false">
      <c r="A1398" s="65" t="n">
        <f aca="false">1+A1397</f>
        <v>10</v>
      </c>
      <c r="B1398" s="65"/>
      <c r="C1398" s="65" t="s">
        <v>570</v>
      </c>
      <c r="D1398" s="241"/>
      <c r="E1398" s="65" t="n">
        <v>113313</v>
      </c>
      <c r="F1398" s="4"/>
      <c r="G1398" s="66" t="s">
        <v>633</v>
      </c>
      <c r="H1398" s="66"/>
      <c r="I1398" s="65" t="s">
        <v>555</v>
      </c>
      <c r="K1398" s="250" t="n">
        <v>0</v>
      </c>
      <c r="L1398" s="236" t="n">
        <f aca="false">+0</f>
        <v>0</v>
      </c>
      <c r="M1398" s="237"/>
      <c r="N1398" s="61" t="n">
        <v>0</v>
      </c>
      <c r="P1398" s="61" t="n">
        <v>0</v>
      </c>
      <c r="Q1398" s="61"/>
      <c r="R1398" s="240" t="n">
        <v>0</v>
      </c>
      <c r="S1398" s="61"/>
      <c r="T1398" s="61" t="n">
        <v>0</v>
      </c>
      <c r="U1398" s="61"/>
      <c r="V1398" s="61" t="n">
        <v>0</v>
      </c>
      <c r="W1398" s="61"/>
      <c r="X1398" s="61" t="n">
        <v>0</v>
      </c>
      <c r="Y1398" s="61"/>
      <c r="Z1398" s="61" t="n">
        <v>0</v>
      </c>
      <c r="AA1398" s="61"/>
      <c r="AB1398" s="61" t="n">
        <v>0</v>
      </c>
      <c r="AC1398" s="61"/>
      <c r="AD1398" s="239" t="n">
        <v>0</v>
      </c>
      <c r="AE1398" s="239"/>
      <c r="AF1398" s="239" t="n">
        <f aca="false">+Z1398+AB1398+X1398+AD1398</f>
        <v>0</v>
      </c>
    </row>
    <row r="1399" customFormat="false" ht="12.75" hidden="false" customHeight="false" outlineLevel="0" collapsed="false">
      <c r="A1399" s="65" t="n">
        <f aca="false">1+A1398</f>
        <v>11</v>
      </c>
      <c r="B1399" s="65"/>
      <c r="C1399" s="65" t="s">
        <v>570</v>
      </c>
      <c r="D1399" s="241"/>
      <c r="E1399" s="65" t="n">
        <v>113313</v>
      </c>
      <c r="F1399" s="4"/>
      <c r="G1399" s="66" t="s">
        <v>633</v>
      </c>
      <c r="H1399" s="66"/>
      <c r="I1399" s="65" t="s">
        <v>556</v>
      </c>
      <c r="K1399" s="250" t="n">
        <v>0</v>
      </c>
      <c r="L1399" s="249" t="n">
        <v>0</v>
      </c>
      <c r="M1399" s="237"/>
      <c r="N1399" s="61" t="n">
        <v>0</v>
      </c>
      <c r="P1399" s="61" t="n">
        <v>0</v>
      </c>
      <c r="Q1399" s="61"/>
      <c r="R1399" s="61" t="n">
        <v>0</v>
      </c>
      <c r="S1399" s="61"/>
      <c r="T1399" s="61" t="n">
        <v>0</v>
      </c>
      <c r="U1399" s="61"/>
      <c r="V1399" s="61" t="n">
        <v>0</v>
      </c>
      <c r="W1399" s="61"/>
      <c r="X1399" s="61" t="n">
        <v>0</v>
      </c>
      <c r="Y1399" s="61"/>
      <c r="Z1399" s="61" t="n">
        <v>0</v>
      </c>
      <c r="AA1399" s="61"/>
      <c r="AB1399" s="61" t="n">
        <v>0</v>
      </c>
      <c r="AC1399" s="61"/>
      <c r="AD1399" s="239" t="n">
        <v>0</v>
      </c>
      <c r="AE1399" s="239"/>
      <c r="AF1399" s="239" t="n">
        <f aca="false">+Z1399+AB1399+X1399+AD1399</f>
        <v>0</v>
      </c>
    </row>
    <row r="1400" customFormat="false" ht="12.75" hidden="false" customHeight="false" outlineLevel="0" collapsed="false">
      <c r="A1400" s="65" t="n">
        <f aca="false">1+A1399</f>
        <v>12</v>
      </c>
      <c r="B1400" s="66"/>
      <c r="C1400" s="65" t="s">
        <v>570</v>
      </c>
      <c r="D1400" s="66"/>
      <c r="E1400" s="65" t="n">
        <v>113313</v>
      </c>
      <c r="F1400" s="4"/>
      <c r="G1400" s="66" t="s">
        <v>633</v>
      </c>
      <c r="H1400" s="66"/>
      <c r="I1400" s="65" t="s">
        <v>557</v>
      </c>
      <c r="K1400" s="250" t="n">
        <v>0</v>
      </c>
      <c r="L1400" s="236" t="n">
        <f aca="false">15520+165043</f>
        <v>180563</v>
      </c>
      <c r="M1400" s="237"/>
      <c r="N1400" s="61" t="n">
        <v>0</v>
      </c>
      <c r="P1400" s="61" t="n">
        <v>0</v>
      </c>
      <c r="Q1400" s="61"/>
      <c r="R1400" s="240" t="n">
        <v>0.0861</v>
      </c>
      <c r="S1400" s="61"/>
      <c r="T1400" s="61" t="n">
        <v>0</v>
      </c>
      <c r="U1400" s="61"/>
      <c r="V1400" s="240" t="n">
        <v>0.0019</v>
      </c>
      <c r="W1400" s="61"/>
      <c r="X1400" s="61" t="n">
        <v>0</v>
      </c>
      <c r="Y1400" s="61"/>
      <c r="Z1400" s="61" t="n">
        <f aca="false">1333+14177</f>
        <v>15510</v>
      </c>
      <c r="AA1400" s="61"/>
      <c r="AB1400" s="61" t="n">
        <v>0</v>
      </c>
      <c r="AC1400" s="61"/>
      <c r="AD1400" s="239" t="n">
        <v>344</v>
      </c>
      <c r="AE1400" s="239"/>
      <c r="AF1400" s="239" t="n">
        <f aca="false">+Z1400+AB1400+X1400+AD1400</f>
        <v>15854</v>
      </c>
    </row>
    <row r="1401" customFormat="false" ht="12.75" hidden="false" customHeight="false" outlineLevel="0" collapsed="false">
      <c r="A1401" s="65"/>
      <c r="B1401" s="66"/>
      <c r="C1401" s="65"/>
      <c r="D1401" s="66"/>
      <c r="E1401" s="65"/>
      <c r="F1401" s="4"/>
      <c r="G1401" s="66"/>
      <c r="H1401" s="66"/>
      <c r="I1401" s="65"/>
      <c r="K1401" s="33"/>
      <c r="L1401" s="43"/>
      <c r="M1401" s="33"/>
      <c r="AD1401" s="112"/>
      <c r="AE1401" s="112"/>
      <c r="AF1401" s="112"/>
    </row>
    <row r="1402" customFormat="false" ht="13.5" hidden="false" customHeight="false" outlineLevel="0" collapsed="false">
      <c r="A1402" s="65" t="n">
        <f aca="false">1+A1400</f>
        <v>13</v>
      </c>
      <c r="C1402" s="65"/>
      <c r="E1402" s="65"/>
      <c r="F1402" s="4"/>
      <c r="G1402" s="10" t="s">
        <v>67</v>
      </c>
      <c r="H1402" s="10"/>
      <c r="I1402" s="8"/>
      <c r="K1402" s="242" t="n">
        <f aca="false">SUM(K1389:K1400)</f>
        <v>0</v>
      </c>
      <c r="L1402" s="243" t="n">
        <f aca="false">SUM(L1389:L1400)</f>
        <v>180563</v>
      </c>
      <c r="M1402" s="12"/>
      <c r="N1402" s="242" t="n">
        <f aca="false">SUM(N1389:N1400)</f>
        <v>0</v>
      </c>
      <c r="X1402" s="157" t="n">
        <f aca="false">SUM(X1389:X1400)</f>
        <v>0</v>
      </c>
      <c r="Z1402" s="157" t="n">
        <f aca="false">SUM(Z1389:Z1400)</f>
        <v>15510</v>
      </c>
      <c r="AA1402" s="60"/>
      <c r="AB1402" s="157" t="n">
        <f aca="false">SUM(AB1389:AB1400)</f>
        <v>0</v>
      </c>
      <c r="AC1402" s="60"/>
      <c r="AD1402" s="245" t="n">
        <f aca="false">SUM(AD1389:AD1400)</f>
        <v>344</v>
      </c>
      <c r="AE1402" s="238"/>
      <c r="AF1402" s="245" t="n">
        <f aca="false">SUM(AF1389:AF1400)</f>
        <v>15854</v>
      </c>
    </row>
    <row r="1403" customFormat="false" ht="13.5" hidden="false" customHeight="false" outlineLevel="0" collapsed="false">
      <c r="A1403" s="65"/>
      <c r="C1403" s="65"/>
      <c r="E1403" s="65"/>
      <c r="F1403" s="4"/>
      <c r="G1403" s="10"/>
      <c r="H1403" s="10"/>
      <c r="I1403" s="8"/>
      <c r="K1403" s="87"/>
      <c r="L1403" s="255"/>
      <c r="M1403" s="12"/>
      <c r="N1403" s="87"/>
      <c r="Z1403" s="85"/>
      <c r="AA1403" s="60"/>
      <c r="AB1403" s="85"/>
      <c r="AC1403" s="60"/>
      <c r="AD1403" s="256"/>
      <c r="AE1403" s="238"/>
      <c r="AF1403" s="256"/>
    </row>
    <row r="1404" customFormat="false" ht="12.75" hidden="false" customHeight="false" outlineLevel="0" collapsed="false">
      <c r="A1404" s="65"/>
      <c r="C1404" s="65"/>
      <c r="E1404" s="65"/>
      <c r="F1404" s="4"/>
      <c r="G1404" s="10"/>
      <c r="H1404" s="10"/>
      <c r="I1404" s="8"/>
      <c r="K1404" s="87"/>
      <c r="L1404" s="255"/>
      <c r="M1404" s="12"/>
      <c r="N1404" s="87"/>
      <c r="Z1404" s="85"/>
      <c r="AA1404" s="60"/>
      <c r="AB1404" s="85"/>
      <c r="AC1404" s="60"/>
      <c r="AD1404" s="256"/>
      <c r="AE1404" s="238"/>
      <c r="AF1404" s="256"/>
    </row>
    <row r="1405" customFormat="false" ht="12.75" hidden="false" customHeight="false" outlineLevel="0" collapsed="false">
      <c r="A1405" s="65" t="n">
        <f aca="false">1+A1402</f>
        <v>14</v>
      </c>
      <c r="B1405" s="125"/>
      <c r="C1405" s="65" t="s">
        <v>570</v>
      </c>
      <c r="D1405" s="65"/>
      <c r="E1405" s="65" t="n">
        <v>113313</v>
      </c>
      <c r="F1405" s="4"/>
      <c r="G1405" s="66" t="s">
        <v>633</v>
      </c>
      <c r="H1405" s="66"/>
      <c r="I1405" s="234" t="s">
        <v>546</v>
      </c>
      <c r="J1405" s="4"/>
      <c r="K1405" s="250" t="n">
        <v>0</v>
      </c>
      <c r="L1405" s="249" t="n">
        <v>0</v>
      </c>
      <c r="M1405" s="237"/>
      <c r="N1405" s="61" t="n">
        <v>0</v>
      </c>
      <c r="P1405" s="60" t="n">
        <v>0</v>
      </c>
      <c r="R1405" s="60" t="n">
        <v>0</v>
      </c>
      <c r="T1405" s="60" t="n">
        <v>0</v>
      </c>
      <c r="U1405" s="60"/>
      <c r="V1405" s="60" t="n">
        <v>0</v>
      </c>
      <c r="X1405" s="60" t="n">
        <v>0</v>
      </c>
      <c r="Z1405" s="60" t="n">
        <v>0</v>
      </c>
      <c r="AB1405" s="60" t="n">
        <v>0</v>
      </c>
      <c r="AD1405" s="238" t="n">
        <v>0</v>
      </c>
      <c r="AE1405" s="112"/>
      <c r="AF1405" s="238" t="n">
        <f aca="false">+Z1405+AB1405+X1405+AD1405</f>
        <v>0</v>
      </c>
    </row>
    <row r="1406" customFormat="false" ht="12.75" hidden="false" customHeight="false" outlineLevel="0" collapsed="false">
      <c r="A1406" s="65" t="n">
        <f aca="false">1+A1405</f>
        <v>15</v>
      </c>
      <c r="B1406" s="4"/>
      <c r="C1406" s="65" t="s">
        <v>570</v>
      </c>
      <c r="D1406" s="65"/>
      <c r="E1406" s="65" t="n">
        <v>113313</v>
      </c>
      <c r="F1406" s="4"/>
      <c r="G1406" s="66" t="s">
        <v>633</v>
      </c>
      <c r="H1406" s="66"/>
      <c r="I1406" s="234" t="s">
        <v>547</v>
      </c>
      <c r="J1406" s="33"/>
      <c r="K1406" s="250" t="n">
        <v>0</v>
      </c>
      <c r="L1406" s="249" t="n">
        <v>0</v>
      </c>
      <c r="M1406" s="237"/>
      <c r="N1406" s="61" t="n">
        <v>0</v>
      </c>
      <c r="P1406" s="61" t="n">
        <v>0</v>
      </c>
      <c r="Q1406" s="61"/>
      <c r="R1406" s="61" t="n">
        <v>0</v>
      </c>
      <c r="S1406" s="61"/>
      <c r="T1406" s="61" t="n">
        <v>0</v>
      </c>
      <c r="U1406" s="61"/>
      <c r="V1406" s="61" t="n">
        <v>0</v>
      </c>
      <c r="W1406" s="61"/>
      <c r="X1406" s="61" t="n">
        <v>0</v>
      </c>
      <c r="Y1406" s="61"/>
      <c r="Z1406" s="61" t="n">
        <v>0</v>
      </c>
      <c r="AA1406" s="61"/>
      <c r="AB1406" s="61" t="n">
        <v>0</v>
      </c>
      <c r="AC1406" s="61"/>
      <c r="AD1406" s="239" t="n">
        <v>0</v>
      </c>
      <c r="AE1406" s="239"/>
      <c r="AF1406" s="239" t="n">
        <f aca="false">+Z1406+AB1406+X1406+AD1406</f>
        <v>0</v>
      </c>
    </row>
    <row r="1407" customFormat="false" ht="12.75" hidden="false" customHeight="false" outlineLevel="0" collapsed="false">
      <c r="A1407" s="65" t="n">
        <f aca="false">1+A1406</f>
        <v>16</v>
      </c>
      <c r="B1407" s="4"/>
      <c r="C1407" s="65" t="s">
        <v>570</v>
      </c>
      <c r="D1407" s="65"/>
      <c r="E1407" s="65" t="n">
        <v>113313</v>
      </c>
      <c r="F1407" s="4"/>
      <c r="G1407" s="66" t="s">
        <v>633</v>
      </c>
      <c r="H1407" s="66"/>
      <c r="I1407" s="234" t="s">
        <v>548</v>
      </c>
      <c r="J1407" s="33"/>
      <c r="K1407" s="250" t="n">
        <v>0</v>
      </c>
      <c r="L1407" s="249" t="n">
        <v>0</v>
      </c>
      <c r="M1407" s="237"/>
      <c r="N1407" s="61" t="n">
        <v>0</v>
      </c>
      <c r="P1407" s="61" t="n">
        <v>0</v>
      </c>
      <c r="Q1407" s="61"/>
      <c r="R1407" s="61" t="n">
        <v>0</v>
      </c>
      <c r="S1407" s="61"/>
      <c r="T1407" s="61" t="n">
        <v>0</v>
      </c>
      <c r="U1407" s="61"/>
      <c r="V1407" s="61" t="n">
        <v>0</v>
      </c>
      <c r="W1407" s="61"/>
      <c r="X1407" s="61" t="n">
        <v>0</v>
      </c>
      <c r="Y1407" s="61"/>
      <c r="Z1407" s="61" t="n">
        <v>0</v>
      </c>
      <c r="AA1407" s="61"/>
      <c r="AB1407" s="61" t="n">
        <v>0</v>
      </c>
      <c r="AC1407" s="61"/>
      <c r="AD1407" s="239" t="n">
        <v>0</v>
      </c>
      <c r="AE1407" s="239"/>
      <c r="AF1407" s="239" t="n">
        <f aca="false">+Z1407+AB1407+X1407+AD1407</f>
        <v>0</v>
      </c>
    </row>
    <row r="1408" customFormat="false" ht="12.75" hidden="false" customHeight="false" outlineLevel="0" collapsed="false">
      <c r="A1408" s="65" t="n">
        <f aca="false">1+A1407</f>
        <v>17</v>
      </c>
      <c r="B1408" s="4"/>
      <c r="C1408" s="65" t="s">
        <v>570</v>
      </c>
      <c r="D1408" s="65"/>
      <c r="E1408" s="65" t="n">
        <v>113313</v>
      </c>
      <c r="F1408" s="4"/>
      <c r="G1408" s="66" t="s">
        <v>633</v>
      </c>
      <c r="H1408" s="66"/>
      <c r="I1408" s="234" t="s">
        <v>549</v>
      </c>
      <c r="J1408" s="33"/>
      <c r="K1408" s="250" t="n">
        <v>0</v>
      </c>
      <c r="L1408" s="249" t="n">
        <v>0</v>
      </c>
      <c r="M1408" s="237"/>
      <c r="N1408" s="61" t="n">
        <v>0</v>
      </c>
      <c r="P1408" s="61" t="n">
        <v>0</v>
      </c>
      <c r="Q1408" s="61"/>
      <c r="R1408" s="61" t="n">
        <v>0</v>
      </c>
      <c r="S1408" s="61"/>
      <c r="T1408" s="61" t="n">
        <v>0</v>
      </c>
      <c r="U1408" s="61"/>
      <c r="V1408" s="61" t="n">
        <v>0</v>
      </c>
      <c r="W1408" s="61"/>
      <c r="X1408" s="61" t="n">
        <v>0</v>
      </c>
      <c r="Y1408" s="61"/>
      <c r="Z1408" s="61" t="n">
        <v>0</v>
      </c>
      <c r="AA1408" s="61"/>
      <c r="AB1408" s="61" t="n">
        <v>0</v>
      </c>
      <c r="AC1408" s="61"/>
      <c r="AD1408" s="239" t="n">
        <v>0</v>
      </c>
      <c r="AE1408" s="239"/>
      <c r="AF1408" s="239" t="n">
        <f aca="false">+Z1408+AB1408+X1408+AD1408</f>
        <v>0</v>
      </c>
    </row>
    <row r="1409" customFormat="false" ht="12.75" hidden="false" customHeight="false" outlineLevel="0" collapsed="false">
      <c r="A1409" s="65" t="n">
        <f aca="false">1+A1408</f>
        <v>18</v>
      </c>
      <c r="B1409" s="4"/>
      <c r="C1409" s="65" t="s">
        <v>570</v>
      </c>
      <c r="D1409" s="5"/>
      <c r="E1409" s="65" t="n">
        <v>113313</v>
      </c>
      <c r="F1409" s="4"/>
      <c r="G1409" s="66" t="s">
        <v>633</v>
      </c>
      <c r="H1409" s="66"/>
      <c r="I1409" s="234" t="s">
        <v>550</v>
      </c>
      <c r="J1409" s="33"/>
      <c r="K1409" s="250" t="n">
        <v>0</v>
      </c>
      <c r="L1409" s="249" t="n">
        <v>0</v>
      </c>
      <c r="M1409" s="237"/>
      <c r="N1409" s="61" t="n">
        <v>0</v>
      </c>
      <c r="P1409" s="61" t="n">
        <v>0</v>
      </c>
      <c r="Q1409" s="61"/>
      <c r="R1409" s="61" t="n">
        <v>0</v>
      </c>
      <c r="S1409" s="61"/>
      <c r="T1409" s="61" t="n">
        <v>0</v>
      </c>
      <c r="U1409" s="61"/>
      <c r="V1409" s="61" t="n">
        <v>0</v>
      </c>
      <c r="W1409" s="61"/>
      <c r="X1409" s="61" t="n">
        <v>0</v>
      </c>
      <c r="Y1409" s="61"/>
      <c r="Z1409" s="61" t="n">
        <v>0</v>
      </c>
      <c r="AA1409" s="61"/>
      <c r="AB1409" s="61" t="n">
        <v>0</v>
      </c>
      <c r="AC1409" s="61"/>
      <c r="AD1409" s="239" t="n">
        <v>0</v>
      </c>
      <c r="AE1409" s="239"/>
      <c r="AF1409" s="239" t="n">
        <f aca="false">+Z1409+AB1409+X1409+AD1409</f>
        <v>0</v>
      </c>
    </row>
    <row r="1410" customFormat="false" ht="12.75" hidden="false" customHeight="false" outlineLevel="0" collapsed="false">
      <c r="A1410" s="65" t="n">
        <f aca="false">1+A1409</f>
        <v>19</v>
      </c>
      <c r="B1410" s="4"/>
      <c r="C1410" s="65" t="s">
        <v>570</v>
      </c>
      <c r="D1410" s="5"/>
      <c r="E1410" s="65" t="n">
        <v>113313</v>
      </c>
      <c r="F1410" s="4"/>
      <c r="G1410" s="66" t="s">
        <v>633</v>
      </c>
      <c r="H1410" s="66"/>
      <c r="I1410" s="234" t="s">
        <v>551</v>
      </c>
      <c r="J1410" s="33"/>
      <c r="K1410" s="250" t="n">
        <v>0</v>
      </c>
      <c r="L1410" s="249" t="n">
        <v>0</v>
      </c>
      <c r="M1410" s="237"/>
      <c r="N1410" s="61" t="n">
        <v>0</v>
      </c>
      <c r="P1410" s="61" t="n">
        <v>0</v>
      </c>
      <c r="Q1410" s="61"/>
      <c r="R1410" s="61" t="n">
        <v>0</v>
      </c>
      <c r="S1410" s="61"/>
      <c r="T1410" s="61" t="n">
        <v>0</v>
      </c>
      <c r="U1410" s="61"/>
      <c r="V1410" s="61" t="n">
        <v>0</v>
      </c>
      <c r="W1410" s="61"/>
      <c r="X1410" s="61" t="n">
        <v>0</v>
      </c>
      <c r="Y1410" s="61"/>
      <c r="Z1410" s="61" t="n">
        <v>0</v>
      </c>
      <c r="AA1410" s="61"/>
      <c r="AB1410" s="61" t="n">
        <v>0</v>
      </c>
      <c r="AC1410" s="61"/>
      <c r="AD1410" s="239" t="n">
        <v>0</v>
      </c>
      <c r="AE1410" s="239"/>
      <c r="AF1410" s="239" t="n">
        <f aca="false">+Z1410+AB1410+X1410+AD1410</f>
        <v>0</v>
      </c>
    </row>
    <row r="1411" customFormat="false" ht="12.75" hidden="false" customHeight="false" outlineLevel="0" collapsed="false">
      <c r="A1411" s="65" t="n">
        <f aca="false">1+A1410</f>
        <v>20</v>
      </c>
      <c r="B1411" s="4"/>
      <c r="C1411" s="65" t="s">
        <v>570</v>
      </c>
      <c r="D1411" s="5"/>
      <c r="E1411" s="65" t="n">
        <v>113313</v>
      </c>
      <c r="F1411" s="4"/>
      <c r="G1411" s="66" t="s">
        <v>633</v>
      </c>
      <c r="H1411" s="66"/>
      <c r="I1411" s="234" t="s">
        <v>552</v>
      </c>
      <c r="J1411" s="33"/>
      <c r="K1411" s="250" t="n">
        <v>0</v>
      </c>
      <c r="L1411" s="249" t="n">
        <v>0</v>
      </c>
      <c r="M1411" s="237"/>
      <c r="N1411" s="61" t="n">
        <v>0</v>
      </c>
      <c r="P1411" s="61" t="n">
        <v>0</v>
      </c>
      <c r="Q1411" s="61"/>
      <c r="R1411" s="61" t="n">
        <v>0</v>
      </c>
      <c r="S1411" s="61"/>
      <c r="T1411" s="61" t="n">
        <v>0</v>
      </c>
      <c r="U1411" s="61"/>
      <c r="V1411" s="61" t="n">
        <v>0</v>
      </c>
      <c r="W1411" s="61"/>
      <c r="X1411" s="61" t="n">
        <v>0</v>
      </c>
      <c r="Y1411" s="61"/>
      <c r="Z1411" s="61" t="n">
        <v>0</v>
      </c>
      <c r="AA1411" s="61"/>
      <c r="AB1411" s="61" t="n">
        <v>0</v>
      </c>
      <c r="AC1411" s="61"/>
      <c r="AD1411" s="239" t="n">
        <v>0</v>
      </c>
      <c r="AE1411" s="239"/>
      <c r="AF1411" s="239" t="n">
        <f aca="false">+Z1411+AB1411+X1411+AD1411</f>
        <v>0</v>
      </c>
    </row>
    <row r="1412" customFormat="false" ht="12.75" hidden="false" customHeight="false" outlineLevel="0" collapsed="false">
      <c r="A1412" s="65" t="n">
        <f aca="false">1+A1411</f>
        <v>21</v>
      </c>
      <c r="B1412" s="4"/>
      <c r="C1412" s="65" t="s">
        <v>570</v>
      </c>
      <c r="D1412" s="5"/>
      <c r="E1412" s="65" t="n">
        <v>113313</v>
      </c>
      <c r="F1412" s="4"/>
      <c r="G1412" s="66" t="s">
        <v>633</v>
      </c>
      <c r="H1412" s="66"/>
      <c r="I1412" s="234" t="s">
        <v>553</v>
      </c>
      <c r="J1412" s="33"/>
      <c r="K1412" s="250" t="n">
        <v>0</v>
      </c>
      <c r="L1412" s="249" t="n">
        <v>0</v>
      </c>
      <c r="M1412" s="237"/>
      <c r="N1412" s="61" t="n">
        <v>0</v>
      </c>
      <c r="P1412" s="61" t="n">
        <v>0</v>
      </c>
      <c r="Q1412" s="61"/>
      <c r="R1412" s="61" t="n">
        <v>0</v>
      </c>
      <c r="S1412" s="61"/>
      <c r="T1412" s="61" t="n">
        <v>0</v>
      </c>
      <c r="U1412" s="61"/>
      <c r="V1412" s="61" t="n">
        <v>0</v>
      </c>
      <c r="W1412" s="61"/>
      <c r="X1412" s="61" t="n">
        <v>0</v>
      </c>
      <c r="Y1412" s="61"/>
      <c r="Z1412" s="61" t="n">
        <v>0</v>
      </c>
      <c r="AA1412" s="61"/>
      <c r="AB1412" s="61" t="n">
        <v>0</v>
      </c>
      <c r="AC1412" s="61"/>
      <c r="AD1412" s="239" t="n">
        <v>0</v>
      </c>
      <c r="AE1412" s="239"/>
      <c r="AF1412" s="239" t="n">
        <f aca="false">+Z1412+AB1412+X1412+AD1412</f>
        <v>0</v>
      </c>
    </row>
    <row r="1413" customFormat="false" ht="12.75" hidden="false" customHeight="false" outlineLevel="0" collapsed="false">
      <c r="A1413" s="65" t="n">
        <f aca="false">1+A1412</f>
        <v>22</v>
      </c>
      <c r="B1413" s="4"/>
      <c r="C1413" s="65" t="s">
        <v>570</v>
      </c>
      <c r="D1413" s="5"/>
      <c r="E1413" s="65" t="n">
        <v>113313</v>
      </c>
      <c r="F1413" s="4"/>
      <c r="G1413" s="66" t="s">
        <v>633</v>
      </c>
      <c r="H1413" s="66"/>
      <c r="I1413" s="234" t="s">
        <v>554</v>
      </c>
      <c r="J1413" s="33"/>
      <c r="K1413" s="250" t="n">
        <v>0</v>
      </c>
      <c r="L1413" s="249" t="n">
        <v>0</v>
      </c>
      <c r="M1413" s="237"/>
      <c r="N1413" s="61" t="n">
        <v>0</v>
      </c>
      <c r="P1413" s="61" t="n">
        <v>0</v>
      </c>
      <c r="Q1413" s="61"/>
      <c r="R1413" s="61" t="n">
        <v>0</v>
      </c>
      <c r="S1413" s="61"/>
      <c r="T1413" s="61" t="n">
        <v>0</v>
      </c>
      <c r="U1413" s="61"/>
      <c r="V1413" s="61" t="n">
        <v>0</v>
      </c>
      <c r="W1413" s="61"/>
      <c r="X1413" s="61" t="n">
        <v>0</v>
      </c>
      <c r="Y1413" s="61"/>
      <c r="Z1413" s="61" t="n">
        <v>0</v>
      </c>
      <c r="AA1413" s="61"/>
      <c r="AB1413" s="61" t="n">
        <v>0</v>
      </c>
      <c r="AC1413" s="61"/>
      <c r="AD1413" s="239" t="n">
        <v>0</v>
      </c>
      <c r="AE1413" s="239"/>
      <c r="AF1413" s="239" t="n">
        <f aca="false">+Z1413+AB1413+X1413+AD1413</f>
        <v>0</v>
      </c>
    </row>
    <row r="1414" customFormat="false" ht="12.75" hidden="false" customHeight="false" outlineLevel="0" collapsed="false">
      <c r="A1414" s="65" t="n">
        <f aca="false">1+A1413</f>
        <v>23</v>
      </c>
      <c r="B1414" s="65"/>
      <c r="C1414" s="65" t="s">
        <v>570</v>
      </c>
      <c r="D1414" s="241"/>
      <c r="E1414" s="65" t="n">
        <v>113313</v>
      </c>
      <c r="F1414" s="4"/>
      <c r="G1414" s="66" t="s">
        <v>633</v>
      </c>
      <c r="H1414" s="66"/>
      <c r="I1414" s="65" t="s">
        <v>555</v>
      </c>
      <c r="K1414" s="250" t="n">
        <v>0</v>
      </c>
      <c r="L1414" s="236" t="n">
        <v>0</v>
      </c>
      <c r="M1414" s="237"/>
      <c r="N1414" s="61" t="n">
        <v>0</v>
      </c>
      <c r="P1414" s="61" t="n">
        <v>0</v>
      </c>
      <c r="Q1414" s="61"/>
      <c r="R1414" s="61" t="n">
        <v>0</v>
      </c>
      <c r="S1414" s="61"/>
      <c r="T1414" s="61" t="n">
        <v>0</v>
      </c>
      <c r="U1414" s="61"/>
      <c r="V1414" s="61" t="n">
        <v>0</v>
      </c>
      <c r="W1414" s="61"/>
      <c r="X1414" s="61" t="n">
        <v>0</v>
      </c>
      <c r="Y1414" s="61"/>
      <c r="Z1414" s="61" t="n">
        <v>0</v>
      </c>
      <c r="AA1414" s="61"/>
      <c r="AB1414" s="61" t="n">
        <v>0</v>
      </c>
      <c r="AC1414" s="61"/>
      <c r="AD1414" s="239" t="n">
        <v>0</v>
      </c>
      <c r="AE1414" s="239"/>
      <c r="AF1414" s="239" t="n">
        <f aca="false">+Z1414+AB1414+X1414+AD1414</f>
        <v>0</v>
      </c>
    </row>
    <row r="1415" customFormat="false" ht="12.75" hidden="false" customHeight="false" outlineLevel="0" collapsed="false">
      <c r="A1415" s="65" t="n">
        <f aca="false">1+A1414</f>
        <v>24</v>
      </c>
      <c r="B1415" s="65"/>
      <c r="C1415" s="65" t="s">
        <v>570</v>
      </c>
      <c r="D1415" s="241"/>
      <c r="E1415" s="65" t="n">
        <v>113313</v>
      </c>
      <c r="F1415" s="4"/>
      <c r="G1415" s="66" t="s">
        <v>633</v>
      </c>
      <c r="H1415" s="66"/>
      <c r="I1415" s="65" t="s">
        <v>556</v>
      </c>
      <c r="K1415" s="250" t="n">
        <v>0</v>
      </c>
      <c r="L1415" s="236" t="n">
        <f aca="false">69786+260917</f>
        <v>330703</v>
      </c>
      <c r="M1415" s="237"/>
      <c r="N1415" s="61" t="n">
        <v>0</v>
      </c>
      <c r="P1415" s="61" t="n">
        <v>0</v>
      </c>
      <c r="Q1415" s="61"/>
      <c r="R1415" s="240" t="n">
        <v>0.0862</v>
      </c>
      <c r="S1415" s="61"/>
      <c r="T1415" s="61" t="n">
        <v>0</v>
      </c>
      <c r="U1415" s="61"/>
      <c r="V1415" s="240" t="n">
        <v>0.0019</v>
      </c>
      <c r="W1415" s="61"/>
      <c r="X1415" s="61" t="n">
        <v>0</v>
      </c>
      <c r="Y1415" s="61"/>
      <c r="Z1415" s="61" t="n">
        <f aca="false">22491+6016</f>
        <v>28507</v>
      </c>
      <c r="AA1415" s="61"/>
      <c r="AB1415" s="61" t="n">
        <v>0</v>
      </c>
      <c r="AC1415" s="61"/>
      <c r="AD1415" s="239" t="n">
        <v>628</v>
      </c>
      <c r="AE1415" s="239"/>
      <c r="AF1415" s="239" t="n">
        <f aca="false">+Z1415+AB1415+X1415+AD1415</f>
        <v>29135</v>
      </c>
    </row>
    <row r="1416" customFormat="false" ht="12.75" hidden="false" customHeight="false" outlineLevel="0" collapsed="false">
      <c r="A1416" s="65" t="n">
        <f aca="false">1+A1415</f>
        <v>25</v>
      </c>
      <c r="B1416" s="66"/>
      <c r="C1416" s="65" t="s">
        <v>570</v>
      </c>
      <c r="D1416" s="66"/>
      <c r="E1416" s="65" t="n">
        <v>113313</v>
      </c>
      <c r="F1416" s="4"/>
      <c r="G1416" s="66" t="s">
        <v>633</v>
      </c>
      <c r="H1416" s="66"/>
      <c r="I1416" s="65" t="s">
        <v>557</v>
      </c>
      <c r="K1416" s="250" t="n">
        <v>0</v>
      </c>
      <c r="L1416" s="249" t="n">
        <v>0</v>
      </c>
      <c r="M1416" s="237"/>
      <c r="N1416" s="61" t="n">
        <v>0</v>
      </c>
      <c r="P1416" s="61" t="n">
        <v>0</v>
      </c>
      <c r="Q1416" s="61"/>
      <c r="R1416" s="61" t="n">
        <v>0</v>
      </c>
      <c r="S1416" s="61"/>
      <c r="T1416" s="61" t="n">
        <v>0</v>
      </c>
      <c r="U1416" s="61"/>
      <c r="V1416" s="61" t="n">
        <v>0</v>
      </c>
      <c r="W1416" s="61"/>
      <c r="X1416" s="61" t="n">
        <v>0</v>
      </c>
      <c r="Y1416" s="61"/>
      <c r="Z1416" s="61" t="n">
        <v>0</v>
      </c>
      <c r="AA1416" s="61"/>
      <c r="AB1416" s="61" t="n">
        <v>0</v>
      </c>
      <c r="AC1416" s="61"/>
      <c r="AD1416" s="239" t="n">
        <v>0</v>
      </c>
      <c r="AE1416" s="239"/>
      <c r="AF1416" s="239" t="n">
        <f aca="false">+Z1416+AB1416+X1416+AD1416</f>
        <v>0</v>
      </c>
    </row>
    <row r="1417" customFormat="false" ht="12.75" hidden="false" customHeight="false" outlineLevel="0" collapsed="false">
      <c r="A1417" s="65"/>
      <c r="B1417" s="66"/>
      <c r="C1417" s="65"/>
      <c r="D1417" s="66"/>
      <c r="E1417" s="65"/>
      <c r="F1417" s="4"/>
      <c r="G1417" s="66"/>
      <c r="H1417" s="66"/>
      <c r="I1417" s="65"/>
      <c r="K1417" s="33"/>
      <c r="L1417" s="43"/>
      <c r="M1417" s="33"/>
      <c r="AD1417" s="112"/>
      <c r="AE1417" s="112"/>
      <c r="AF1417" s="112"/>
    </row>
    <row r="1418" customFormat="false" ht="13.5" hidden="false" customHeight="false" outlineLevel="0" collapsed="false">
      <c r="A1418" s="65" t="n">
        <f aca="false">1+A1416</f>
        <v>26</v>
      </c>
      <c r="C1418" s="65"/>
      <c r="E1418" s="65"/>
      <c r="F1418" s="4"/>
      <c r="G1418" s="10" t="s">
        <v>67</v>
      </c>
      <c r="H1418" s="10"/>
      <c r="I1418" s="8"/>
      <c r="K1418" s="242" t="n">
        <f aca="false">SUM(K1405:K1416)</f>
        <v>0</v>
      </c>
      <c r="L1418" s="243" t="n">
        <f aca="false">SUM(L1405:L1416)</f>
        <v>330703</v>
      </c>
      <c r="M1418" s="12"/>
      <c r="N1418" s="242" t="n">
        <f aca="false">SUM(N1405:N1416)</f>
        <v>0</v>
      </c>
      <c r="X1418" s="157" t="n">
        <f aca="false">SUM(X1405:X1416)</f>
        <v>0</v>
      </c>
      <c r="Z1418" s="157" t="n">
        <f aca="false">SUM(Z1405:Z1416)</f>
        <v>28507</v>
      </c>
      <c r="AA1418" s="60"/>
      <c r="AB1418" s="157" t="n">
        <f aca="false">SUM(AB1405:AB1416)</f>
        <v>0</v>
      </c>
      <c r="AC1418" s="60"/>
      <c r="AD1418" s="245" t="n">
        <f aca="false">SUM(AD1405:AD1416)</f>
        <v>628</v>
      </c>
      <c r="AE1418" s="238"/>
      <c r="AF1418" s="245" t="n">
        <f aca="false">SUM(AF1405:AF1416)</f>
        <v>29135</v>
      </c>
    </row>
    <row r="1419" customFormat="false" ht="13.5" hidden="false" customHeight="false" outlineLevel="0" collapsed="false">
      <c r="E1419" s="8"/>
      <c r="AD1419" s="112"/>
      <c r="AE1419" s="112"/>
      <c r="AF1419" s="112"/>
    </row>
    <row r="1420" customFormat="false" ht="13.5" hidden="false" customHeight="false" outlineLevel="0" collapsed="false">
      <c r="A1420" s="8" t="n">
        <f aca="false">1+A1418</f>
        <v>27</v>
      </c>
      <c r="E1420" s="8"/>
      <c r="G1420" s="66" t="s">
        <v>636</v>
      </c>
      <c r="K1420" s="242" t="n">
        <f aca="false">+K1418+K1402+K1383+K1367+K1351</f>
        <v>0</v>
      </c>
      <c r="L1420" s="243" t="n">
        <f aca="false">+L1418+L1402+L1383+L1367+L1351</f>
        <v>1615846</v>
      </c>
      <c r="N1420" s="242" t="n">
        <f aca="false">+N1418+N1402+N1383+N1367+N1351</f>
        <v>0</v>
      </c>
      <c r="P1420" s="87"/>
      <c r="Q1420" s="33"/>
      <c r="R1420" s="87"/>
      <c r="X1420" s="157" t="n">
        <f aca="false">+X1418+X1402+X1383+X1367+X1351</f>
        <v>0</v>
      </c>
      <c r="Z1420" s="157" t="n">
        <f aca="false">+Z1418+Z1402+Z1383+Z1367+Z1351</f>
        <v>134322</v>
      </c>
      <c r="AB1420" s="157" t="n">
        <f aca="false">+AB1418+AB1402+AB1383+AB1367+AB1351</f>
        <v>0</v>
      </c>
      <c r="AD1420" s="245" t="n">
        <f aca="false">+AD1418+AD1402+AD1383+AD1367+AD1351</f>
        <v>3071</v>
      </c>
      <c r="AE1420" s="112"/>
      <c r="AF1420" s="245" t="n">
        <f aca="false">+AF1418+AF1402+AF1383+AF1367+AF1351</f>
        <v>137393</v>
      </c>
    </row>
    <row r="1421" customFormat="false" ht="13.5" hidden="false" customHeight="false" outlineLevel="0" collapsed="false">
      <c r="E1421" s="8" t="s">
        <v>18</v>
      </c>
      <c r="G1421" s="66"/>
      <c r="K1421" s="87"/>
      <c r="L1421" s="255"/>
      <c r="N1421" s="87"/>
      <c r="P1421" s="87"/>
      <c r="Q1421" s="33"/>
      <c r="R1421" s="87"/>
      <c r="Z1421" s="85"/>
      <c r="AB1421" s="85"/>
      <c r="AD1421" s="256"/>
      <c r="AE1421" s="112"/>
      <c r="AF1421" s="256"/>
    </row>
    <row r="1422" customFormat="false" ht="12.75" hidden="false" customHeight="false" outlineLevel="0" collapsed="false">
      <c r="E1422" s="8" t="s">
        <v>18</v>
      </c>
      <c r="G1422" s="66"/>
      <c r="K1422" s="87"/>
      <c r="L1422" s="255"/>
      <c r="N1422" s="87"/>
      <c r="P1422" s="87"/>
      <c r="Q1422" s="33"/>
      <c r="R1422" s="87"/>
      <c r="Z1422" s="85"/>
      <c r="AB1422" s="85"/>
      <c r="AD1422" s="256"/>
      <c r="AE1422" s="112"/>
      <c r="AF1422" s="256"/>
    </row>
    <row r="1423" customFormat="false" ht="12.75" hidden="false" customHeight="false" outlineLevel="0" collapsed="false">
      <c r="A1423" s="65" t="n">
        <f aca="false">1+A1420</f>
        <v>28</v>
      </c>
      <c r="B1423" s="125"/>
      <c r="C1423" s="65" t="s">
        <v>570</v>
      </c>
      <c r="D1423" s="65"/>
      <c r="E1423" s="65" t="n">
        <v>102077</v>
      </c>
      <c r="F1423" s="4"/>
      <c r="G1423" s="66" t="s">
        <v>637</v>
      </c>
      <c r="H1423" s="66"/>
      <c r="I1423" s="234" t="s">
        <v>546</v>
      </c>
      <c r="J1423" s="4"/>
      <c r="K1423" s="250" t="n">
        <v>0</v>
      </c>
      <c r="L1423" s="236" t="n">
        <v>93842</v>
      </c>
      <c r="M1423" s="237"/>
      <c r="N1423" s="61" t="n">
        <v>0</v>
      </c>
      <c r="P1423" s="60" t="n">
        <v>0</v>
      </c>
      <c r="R1423" s="247" t="n">
        <v>0.06</v>
      </c>
      <c r="T1423" s="60" t="n">
        <v>0</v>
      </c>
      <c r="U1423" s="60"/>
      <c r="V1423" s="247" t="n">
        <v>0.0016</v>
      </c>
      <c r="X1423" s="60" t="n">
        <v>0</v>
      </c>
      <c r="Z1423" s="60" t="n">
        <v>5630</v>
      </c>
      <c r="AB1423" s="60" t="n">
        <v>0</v>
      </c>
      <c r="AD1423" s="238" t="n">
        <v>150</v>
      </c>
      <c r="AE1423" s="112"/>
      <c r="AF1423" s="238" t="n">
        <f aca="false">+Z1423+AB1423+X1423+AD1423</f>
        <v>5780</v>
      </c>
    </row>
    <row r="1424" customFormat="false" ht="12.75" hidden="false" customHeight="false" outlineLevel="0" collapsed="false">
      <c r="A1424" s="65" t="n">
        <f aca="false">1+A1423</f>
        <v>29</v>
      </c>
      <c r="B1424" s="4"/>
      <c r="C1424" s="65" t="s">
        <v>570</v>
      </c>
      <c r="D1424" s="65"/>
      <c r="E1424" s="65" t="n">
        <v>102077</v>
      </c>
      <c r="F1424" s="4"/>
      <c r="G1424" s="66" t="s">
        <v>637</v>
      </c>
      <c r="H1424" s="66"/>
      <c r="I1424" s="234" t="s">
        <v>547</v>
      </c>
      <c r="J1424" s="33"/>
      <c r="K1424" s="250" t="n">
        <v>0</v>
      </c>
      <c r="L1424" s="236" t="n">
        <v>69553</v>
      </c>
      <c r="M1424" s="237"/>
      <c r="N1424" s="61" t="n">
        <v>0</v>
      </c>
      <c r="P1424" s="61" t="n">
        <v>0</v>
      </c>
      <c r="Q1424" s="61"/>
      <c r="R1424" s="240" t="n">
        <v>0.06</v>
      </c>
      <c r="S1424" s="61"/>
      <c r="T1424" s="61" t="n">
        <v>0</v>
      </c>
      <c r="U1424" s="61"/>
      <c r="V1424" s="240" t="n">
        <v>0.0016</v>
      </c>
      <c r="W1424" s="61"/>
      <c r="X1424" s="61" t="n">
        <v>0</v>
      </c>
      <c r="Y1424" s="61"/>
      <c r="Z1424" s="61" t="n">
        <v>4173</v>
      </c>
      <c r="AA1424" s="61"/>
      <c r="AB1424" s="61" t="n">
        <v>0</v>
      </c>
      <c r="AC1424" s="61"/>
      <c r="AD1424" s="239" t="n">
        <v>111</v>
      </c>
      <c r="AE1424" s="239"/>
      <c r="AF1424" s="239" t="n">
        <f aca="false">+Z1424+AB1424+X1424+AD1424</f>
        <v>4284</v>
      </c>
    </row>
    <row r="1425" customFormat="false" ht="12.75" hidden="false" customHeight="false" outlineLevel="0" collapsed="false">
      <c r="A1425" s="65" t="n">
        <f aca="false">1+A1424</f>
        <v>30</v>
      </c>
      <c r="B1425" s="4"/>
      <c r="C1425" s="65" t="s">
        <v>570</v>
      </c>
      <c r="D1425" s="65"/>
      <c r="E1425" s="65" t="n">
        <v>102077</v>
      </c>
      <c r="F1425" s="4"/>
      <c r="G1425" s="66" t="s">
        <v>637</v>
      </c>
      <c r="H1425" s="66"/>
      <c r="I1425" s="234" t="s">
        <v>548</v>
      </c>
      <c r="J1425" s="33"/>
      <c r="K1425" s="250" t="n">
        <v>0</v>
      </c>
      <c r="L1425" s="236" t="n">
        <v>55840</v>
      </c>
      <c r="M1425" s="237"/>
      <c r="N1425" s="61" t="n">
        <v>0</v>
      </c>
      <c r="P1425" s="61" t="n">
        <v>0</v>
      </c>
      <c r="Q1425" s="61"/>
      <c r="R1425" s="240" t="n">
        <v>0.06</v>
      </c>
      <c r="S1425" s="61"/>
      <c r="T1425" s="61" t="n">
        <v>0</v>
      </c>
      <c r="U1425" s="61"/>
      <c r="V1425" s="240" t="n">
        <v>0.0016</v>
      </c>
      <c r="W1425" s="61"/>
      <c r="X1425" s="61" t="n">
        <v>0</v>
      </c>
      <c r="Y1425" s="61"/>
      <c r="Z1425" s="61" t="n">
        <v>3350</v>
      </c>
      <c r="AA1425" s="61"/>
      <c r="AB1425" s="61" t="n">
        <v>0</v>
      </c>
      <c r="AC1425" s="61"/>
      <c r="AD1425" s="239" t="n">
        <v>90</v>
      </c>
      <c r="AE1425" s="239"/>
      <c r="AF1425" s="239" t="n">
        <f aca="false">+Z1425+AB1425+X1425+AD1425</f>
        <v>3440</v>
      </c>
    </row>
    <row r="1426" customFormat="false" ht="12.75" hidden="false" customHeight="false" outlineLevel="0" collapsed="false">
      <c r="A1426" s="65" t="n">
        <f aca="false">1+A1425</f>
        <v>31</v>
      </c>
      <c r="B1426" s="4"/>
      <c r="C1426" s="65" t="s">
        <v>570</v>
      </c>
      <c r="D1426" s="65"/>
      <c r="E1426" s="65" t="n">
        <v>102077</v>
      </c>
      <c r="F1426" s="4"/>
      <c r="G1426" s="66" t="s">
        <v>637</v>
      </c>
      <c r="H1426" s="66"/>
      <c r="I1426" s="234" t="s">
        <v>549</v>
      </c>
      <c r="J1426" s="33"/>
      <c r="K1426" s="250" t="n">
        <v>0</v>
      </c>
      <c r="L1426" s="236" t="n">
        <v>42256</v>
      </c>
      <c r="M1426" s="237"/>
      <c r="N1426" s="61" t="n">
        <v>0</v>
      </c>
      <c r="P1426" s="61" t="n">
        <v>0</v>
      </c>
      <c r="Q1426" s="61"/>
      <c r="R1426" s="240" t="n">
        <v>0.06</v>
      </c>
      <c r="S1426" s="61"/>
      <c r="T1426" s="61" t="n">
        <v>0</v>
      </c>
      <c r="U1426" s="61"/>
      <c r="V1426" s="240" t="n">
        <v>0.0016</v>
      </c>
      <c r="W1426" s="61"/>
      <c r="X1426" s="61" t="n">
        <v>0</v>
      </c>
      <c r="Y1426" s="61"/>
      <c r="Z1426" s="61" t="n">
        <v>2536</v>
      </c>
      <c r="AA1426" s="61"/>
      <c r="AB1426" s="61" t="n">
        <v>0</v>
      </c>
      <c r="AC1426" s="61"/>
      <c r="AD1426" s="239" t="n">
        <v>68</v>
      </c>
      <c r="AE1426" s="239"/>
      <c r="AF1426" s="239" t="n">
        <f aca="false">+Z1426+AB1426+X1426+AD1426</f>
        <v>2604</v>
      </c>
    </row>
    <row r="1427" customFormat="false" ht="12.75" hidden="false" customHeight="false" outlineLevel="0" collapsed="false">
      <c r="A1427" s="65" t="n">
        <f aca="false">1+A1426</f>
        <v>32</v>
      </c>
      <c r="B1427" s="4"/>
      <c r="C1427" s="65" t="s">
        <v>570</v>
      </c>
      <c r="D1427" s="5"/>
      <c r="E1427" s="65" t="n">
        <v>102077</v>
      </c>
      <c r="F1427" s="4"/>
      <c r="G1427" s="66" t="s">
        <v>637</v>
      </c>
      <c r="H1427" s="66"/>
      <c r="I1427" s="234" t="s">
        <v>550</v>
      </c>
      <c r="J1427" s="33"/>
      <c r="K1427" s="250" t="n">
        <v>0</v>
      </c>
      <c r="L1427" s="236" t="n">
        <v>40056</v>
      </c>
      <c r="M1427" s="237"/>
      <c r="N1427" s="61" t="n">
        <v>0</v>
      </c>
      <c r="P1427" s="61" t="n">
        <v>0</v>
      </c>
      <c r="Q1427" s="61"/>
      <c r="R1427" s="240" t="n">
        <v>0.06</v>
      </c>
      <c r="S1427" s="61"/>
      <c r="T1427" s="61" t="n">
        <v>0</v>
      </c>
      <c r="U1427" s="61"/>
      <c r="V1427" s="240" t="n">
        <v>0.0016</v>
      </c>
      <c r="W1427" s="61"/>
      <c r="X1427" s="61" t="n">
        <v>0</v>
      </c>
      <c r="Y1427" s="61"/>
      <c r="Z1427" s="61" t="n">
        <v>2404</v>
      </c>
      <c r="AA1427" s="61"/>
      <c r="AB1427" s="61" t="n">
        <v>0</v>
      </c>
      <c r="AC1427" s="61"/>
      <c r="AD1427" s="239" t="n">
        <v>64</v>
      </c>
      <c r="AE1427" s="239"/>
      <c r="AF1427" s="239" t="n">
        <f aca="false">+Z1427+AB1427+X1427+AD1427</f>
        <v>2468</v>
      </c>
    </row>
    <row r="1428" customFormat="false" ht="12.75" hidden="false" customHeight="false" outlineLevel="0" collapsed="false">
      <c r="A1428" s="65" t="n">
        <f aca="false">1+A1427</f>
        <v>33</v>
      </c>
      <c r="B1428" s="4"/>
      <c r="C1428" s="65" t="s">
        <v>570</v>
      </c>
      <c r="D1428" s="5"/>
      <c r="E1428" s="65" t="n">
        <v>102077</v>
      </c>
      <c r="F1428" s="4"/>
      <c r="G1428" s="66" t="s">
        <v>637</v>
      </c>
      <c r="H1428" s="66"/>
      <c r="I1428" s="234" t="s">
        <v>551</v>
      </c>
      <c r="J1428" s="33"/>
      <c r="K1428" s="250" t="n">
        <v>0</v>
      </c>
      <c r="L1428" s="236" t="n">
        <v>37738</v>
      </c>
      <c r="M1428" s="237"/>
      <c r="N1428" s="61" t="n">
        <v>0</v>
      </c>
      <c r="P1428" s="61" t="n">
        <v>0</v>
      </c>
      <c r="Q1428" s="61"/>
      <c r="R1428" s="240" t="n">
        <v>0.06</v>
      </c>
      <c r="S1428" s="61"/>
      <c r="T1428" s="61" t="n">
        <v>0</v>
      </c>
      <c r="U1428" s="61"/>
      <c r="V1428" s="240" t="n">
        <v>0.0016</v>
      </c>
      <c r="W1428" s="61"/>
      <c r="X1428" s="61" t="n">
        <v>0</v>
      </c>
      <c r="Y1428" s="61"/>
      <c r="Z1428" s="61" t="n">
        <v>2264</v>
      </c>
      <c r="AA1428" s="61"/>
      <c r="AB1428" s="61" t="n">
        <v>0</v>
      </c>
      <c r="AC1428" s="61"/>
      <c r="AD1428" s="239" t="n">
        <v>60</v>
      </c>
      <c r="AE1428" s="239"/>
      <c r="AF1428" s="239" t="n">
        <f aca="false">+Z1428+AB1428+X1428+AD1428</f>
        <v>2324</v>
      </c>
    </row>
    <row r="1429" customFormat="false" ht="12.75" hidden="false" customHeight="false" outlineLevel="0" collapsed="false">
      <c r="A1429" s="65" t="n">
        <f aca="false">1+A1428</f>
        <v>34</v>
      </c>
      <c r="B1429" s="4"/>
      <c r="C1429" s="65" t="s">
        <v>570</v>
      </c>
      <c r="D1429" s="5"/>
      <c r="E1429" s="65" t="n">
        <v>102077</v>
      </c>
      <c r="F1429" s="4"/>
      <c r="G1429" s="66" t="s">
        <v>637</v>
      </c>
      <c r="H1429" s="66"/>
      <c r="I1429" s="234" t="s">
        <v>552</v>
      </c>
      <c r="J1429" s="33"/>
      <c r="K1429" s="250" t="n">
        <v>0</v>
      </c>
      <c r="L1429" s="249" t="n">
        <v>0</v>
      </c>
      <c r="M1429" s="237"/>
      <c r="N1429" s="61" t="n">
        <v>0</v>
      </c>
      <c r="P1429" s="61" t="n">
        <v>0</v>
      </c>
      <c r="Q1429" s="61"/>
      <c r="R1429" s="61" t="n">
        <v>0</v>
      </c>
      <c r="S1429" s="61"/>
      <c r="T1429" s="61" t="n">
        <v>0</v>
      </c>
      <c r="U1429" s="61"/>
      <c r="V1429" s="61" t="n">
        <v>0</v>
      </c>
      <c r="W1429" s="61"/>
      <c r="X1429" s="61" t="n">
        <v>0</v>
      </c>
      <c r="Y1429" s="61"/>
      <c r="Z1429" s="61" t="n">
        <v>0</v>
      </c>
      <c r="AA1429" s="61"/>
      <c r="AB1429" s="61" t="n">
        <v>0</v>
      </c>
      <c r="AC1429" s="61"/>
      <c r="AD1429" s="239" t="n">
        <v>0</v>
      </c>
      <c r="AE1429" s="239"/>
      <c r="AF1429" s="239" t="n">
        <f aca="false">+Z1429+AB1429+X1429+AD1429</f>
        <v>0</v>
      </c>
    </row>
    <row r="1430" customFormat="false" ht="12.75" hidden="false" customHeight="false" outlineLevel="0" collapsed="false">
      <c r="A1430" s="65" t="n">
        <f aca="false">1+A1429</f>
        <v>35</v>
      </c>
      <c r="B1430" s="4"/>
      <c r="C1430" s="65" t="s">
        <v>570</v>
      </c>
      <c r="D1430" s="5"/>
      <c r="E1430" s="65" t="n">
        <v>102077</v>
      </c>
      <c r="F1430" s="4"/>
      <c r="G1430" s="66" t="s">
        <v>637</v>
      </c>
      <c r="H1430" s="66"/>
      <c r="I1430" s="234" t="s">
        <v>553</v>
      </c>
      <c r="J1430" s="33"/>
      <c r="K1430" s="250" t="n">
        <v>0</v>
      </c>
      <c r="L1430" s="249" t="n">
        <v>0</v>
      </c>
      <c r="M1430" s="237"/>
      <c r="N1430" s="61" t="n">
        <v>0</v>
      </c>
      <c r="P1430" s="61" t="n">
        <v>0</v>
      </c>
      <c r="Q1430" s="61"/>
      <c r="R1430" s="61" t="n">
        <v>0</v>
      </c>
      <c r="S1430" s="61"/>
      <c r="T1430" s="61" t="n">
        <v>0</v>
      </c>
      <c r="U1430" s="61"/>
      <c r="V1430" s="61" t="n">
        <v>0</v>
      </c>
      <c r="W1430" s="61"/>
      <c r="X1430" s="61" t="n">
        <v>0</v>
      </c>
      <c r="Y1430" s="61"/>
      <c r="Z1430" s="61" t="n">
        <v>0</v>
      </c>
      <c r="AA1430" s="61"/>
      <c r="AB1430" s="61" t="n">
        <v>0</v>
      </c>
      <c r="AC1430" s="61"/>
      <c r="AD1430" s="239" t="n">
        <v>0</v>
      </c>
      <c r="AE1430" s="239"/>
      <c r="AF1430" s="239" t="n">
        <f aca="false">+Z1430+AB1430+X1430+AD1430</f>
        <v>0</v>
      </c>
    </row>
    <row r="1431" customFormat="false" ht="12.75" hidden="false" customHeight="false" outlineLevel="0" collapsed="false">
      <c r="A1431" s="65" t="n">
        <f aca="false">1+A1430</f>
        <v>36</v>
      </c>
      <c r="B1431" s="4"/>
      <c r="C1431" s="65" t="s">
        <v>570</v>
      </c>
      <c r="D1431" s="5"/>
      <c r="E1431" s="65" t="n">
        <v>102077</v>
      </c>
      <c r="F1431" s="4"/>
      <c r="G1431" s="66" t="s">
        <v>637</v>
      </c>
      <c r="H1431" s="66"/>
      <c r="I1431" s="234" t="s">
        <v>554</v>
      </c>
      <c r="J1431" s="33"/>
      <c r="K1431" s="250" t="n">
        <v>0</v>
      </c>
      <c r="L1431" s="249" t="n">
        <v>0</v>
      </c>
      <c r="M1431" s="237"/>
      <c r="N1431" s="61" t="n">
        <v>0</v>
      </c>
      <c r="P1431" s="61" t="n">
        <v>0</v>
      </c>
      <c r="Q1431" s="61"/>
      <c r="R1431" s="61" t="n">
        <v>0</v>
      </c>
      <c r="S1431" s="61"/>
      <c r="T1431" s="61" t="n">
        <v>0</v>
      </c>
      <c r="U1431" s="61"/>
      <c r="V1431" s="61" t="n">
        <v>0</v>
      </c>
      <c r="W1431" s="61"/>
      <c r="X1431" s="61" t="n">
        <v>0</v>
      </c>
      <c r="Y1431" s="61"/>
      <c r="Z1431" s="61" t="n">
        <v>0</v>
      </c>
      <c r="AA1431" s="61"/>
      <c r="AB1431" s="61" t="n">
        <v>0</v>
      </c>
      <c r="AC1431" s="61"/>
      <c r="AD1431" s="239" t="n">
        <v>0</v>
      </c>
      <c r="AE1431" s="239"/>
      <c r="AF1431" s="239" t="n">
        <f aca="false">+Z1431+AB1431+X1431+AD1431</f>
        <v>0</v>
      </c>
    </row>
    <row r="1432" customFormat="false" ht="12.75" hidden="false" customHeight="false" outlineLevel="0" collapsed="false">
      <c r="A1432" s="65" t="n">
        <f aca="false">1+A1431</f>
        <v>37</v>
      </c>
      <c r="B1432" s="65"/>
      <c r="C1432" s="65" t="s">
        <v>570</v>
      </c>
      <c r="D1432" s="241"/>
      <c r="E1432" s="65" t="n">
        <v>102077</v>
      </c>
      <c r="F1432" s="4"/>
      <c r="G1432" s="66" t="s">
        <v>637</v>
      </c>
      <c r="H1432" s="66"/>
      <c r="I1432" s="65" t="s">
        <v>555</v>
      </c>
      <c r="K1432" s="250" t="n">
        <v>0</v>
      </c>
      <c r="L1432" s="249" t="n">
        <v>0</v>
      </c>
      <c r="M1432" s="237"/>
      <c r="N1432" s="61" t="n">
        <v>0</v>
      </c>
      <c r="P1432" s="61" t="n">
        <v>0</v>
      </c>
      <c r="Q1432" s="61"/>
      <c r="R1432" s="61" t="n">
        <v>0</v>
      </c>
      <c r="S1432" s="61"/>
      <c r="T1432" s="61" t="n">
        <v>0</v>
      </c>
      <c r="U1432" s="61"/>
      <c r="V1432" s="61" t="n">
        <v>0</v>
      </c>
      <c r="W1432" s="61"/>
      <c r="X1432" s="61" t="n">
        <v>0</v>
      </c>
      <c r="Y1432" s="61"/>
      <c r="Z1432" s="61" t="n">
        <v>0</v>
      </c>
      <c r="AA1432" s="61"/>
      <c r="AB1432" s="61" t="n">
        <v>0</v>
      </c>
      <c r="AC1432" s="61"/>
      <c r="AD1432" s="239" t="n">
        <v>0</v>
      </c>
      <c r="AE1432" s="239"/>
      <c r="AF1432" s="239" t="n">
        <f aca="false">+Z1432+AB1432+X1432+AD1432</f>
        <v>0</v>
      </c>
    </row>
    <row r="1433" customFormat="false" ht="12.75" hidden="false" customHeight="false" outlineLevel="0" collapsed="false">
      <c r="A1433" s="65" t="n">
        <f aca="false">1+A1432</f>
        <v>38</v>
      </c>
      <c r="B1433" s="65"/>
      <c r="C1433" s="65" t="s">
        <v>570</v>
      </c>
      <c r="D1433" s="241"/>
      <c r="E1433" s="65" t="n">
        <v>102077</v>
      </c>
      <c r="F1433" s="4"/>
      <c r="G1433" s="66" t="s">
        <v>637</v>
      </c>
      <c r="H1433" s="66"/>
      <c r="I1433" s="65" t="s">
        <v>556</v>
      </c>
      <c r="K1433" s="250" t="n">
        <v>0</v>
      </c>
      <c r="L1433" s="249" t="n">
        <v>0</v>
      </c>
      <c r="M1433" s="237"/>
      <c r="N1433" s="61" t="n">
        <v>0</v>
      </c>
      <c r="P1433" s="61" t="n">
        <v>0</v>
      </c>
      <c r="Q1433" s="61"/>
      <c r="R1433" s="61" t="n">
        <v>0</v>
      </c>
      <c r="S1433" s="61"/>
      <c r="T1433" s="61" t="n">
        <v>0</v>
      </c>
      <c r="U1433" s="61"/>
      <c r="V1433" s="61" t="n">
        <v>0</v>
      </c>
      <c r="W1433" s="61"/>
      <c r="X1433" s="61" t="n">
        <v>0</v>
      </c>
      <c r="Y1433" s="61"/>
      <c r="Z1433" s="61" t="n">
        <v>0</v>
      </c>
      <c r="AA1433" s="61"/>
      <c r="AB1433" s="61" t="n">
        <v>0</v>
      </c>
      <c r="AC1433" s="61"/>
      <c r="AD1433" s="239" t="n">
        <v>0</v>
      </c>
      <c r="AE1433" s="239"/>
      <c r="AF1433" s="239" t="n">
        <f aca="false">+Z1433+AB1433+X1433+AD1433</f>
        <v>0</v>
      </c>
    </row>
    <row r="1434" customFormat="false" ht="12.75" hidden="false" customHeight="false" outlineLevel="0" collapsed="false">
      <c r="A1434" s="65" t="n">
        <f aca="false">1+A1433</f>
        <v>39</v>
      </c>
      <c r="B1434" s="66"/>
      <c r="C1434" s="65" t="s">
        <v>570</v>
      </c>
      <c r="D1434" s="66"/>
      <c r="E1434" s="65" t="n">
        <v>102077</v>
      </c>
      <c r="F1434" s="4"/>
      <c r="G1434" s="66" t="s">
        <v>637</v>
      </c>
      <c r="H1434" s="66"/>
      <c r="I1434" s="65" t="s">
        <v>557</v>
      </c>
      <c r="K1434" s="250" t="n">
        <v>0</v>
      </c>
      <c r="L1434" s="249" t="n">
        <v>0</v>
      </c>
      <c r="M1434" s="237"/>
      <c r="N1434" s="61" t="n">
        <v>0</v>
      </c>
      <c r="P1434" s="61" t="n">
        <v>0</v>
      </c>
      <c r="Q1434" s="61"/>
      <c r="R1434" s="61" t="n">
        <v>0</v>
      </c>
      <c r="S1434" s="61"/>
      <c r="T1434" s="61" t="n">
        <v>0</v>
      </c>
      <c r="U1434" s="61"/>
      <c r="V1434" s="61" t="n">
        <v>0</v>
      </c>
      <c r="W1434" s="61"/>
      <c r="X1434" s="61" t="n">
        <v>0</v>
      </c>
      <c r="Y1434" s="61"/>
      <c r="Z1434" s="61" t="n">
        <v>0</v>
      </c>
      <c r="AA1434" s="61"/>
      <c r="AB1434" s="61" t="n">
        <v>0</v>
      </c>
      <c r="AC1434" s="61"/>
      <c r="AD1434" s="239" t="n">
        <v>0</v>
      </c>
      <c r="AE1434" s="239"/>
      <c r="AF1434" s="239" t="n">
        <f aca="false">+Z1434+AB1434+X1434+AD1434</f>
        <v>0</v>
      </c>
    </row>
    <row r="1435" customFormat="false" ht="12.75" hidden="false" customHeight="false" outlineLevel="0" collapsed="false">
      <c r="A1435" s="65"/>
      <c r="B1435" s="66"/>
      <c r="C1435" s="65"/>
      <c r="D1435" s="66"/>
      <c r="E1435" s="65"/>
      <c r="F1435" s="4"/>
      <c r="G1435" s="66"/>
      <c r="H1435" s="66"/>
      <c r="I1435" s="65"/>
      <c r="K1435" s="33"/>
      <c r="L1435" s="43"/>
      <c r="M1435" s="33"/>
      <c r="AD1435" s="112"/>
      <c r="AE1435" s="112"/>
      <c r="AF1435" s="112"/>
    </row>
    <row r="1436" customFormat="false" ht="13.5" hidden="false" customHeight="false" outlineLevel="0" collapsed="false">
      <c r="A1436" s="65" t="n">
        <f aca="false">1+A1434</f>
        <v>40</v>
      </c>
      <c r="C1436" s="65"/>
      <c r="E1436" s="65"/>
      <c r="F1436" s="4"/>
      <c r="G1436" s="66" t="s">
        <v>40</v>
      </c>
      <c r="H1436" s="10"/>
      <c r="I1436" s="8"/>
      <c r="K1436" s="242" t="n">
        <f aca="false">SUM(K1423:K1434)</f>
        <v>0</v>
      </c>
      <c r="L1436" s="243" t="n">
        <f aca="false">SUM(L1423:L1434)</f>
        <v>339285</v>
      </c>
      <c r="M1436" s="12"/>
      <c r="N1436" s="242" t="n">
        <f aca="false">SUM(N1423:N1434)</f>
        <v>0</v>
      </c>
      <c r="X1436" s="157" t="n">
        <f aca="false">SUM(X1423:X1434)</f>
        <v>0</v>
      </c>
      <c r="Z1436" s="157" t="n">
        <f aca="false">SUM(Z1423:Z1434)</f>
        <v>20357</v>
      </c>
      <c r="AA1436" s="60"/>
      <c r="AB1436" s="157" t="n">
        <f aca="false">SUM(AB1423:AB1434)</f>
        <v>0</v>
      </c>
      <c r="AC1436" s="60"/>
      <c r="AD1436" s="245" t="n">
        <f aca="false">SUM(AD1423:AD1434)</f>
        <v>543</v>
      </c>
      <c r="AE1436" s="238"/>
      <c r="AF1436" s="245" t="n">
        <f aca="false">SUM(AF1423:AF1434)</f>
        <v>20900</v>
      </c>
    </row>
    <row r="1437" customFormat="false" ht="13.5" hidden="false" customHeight="false" outlineLevel="0" collapsed="false">
      <c r="A1437" s="65"/>
      <c r="C1437" s="65"/>
      <c r="E1437" s="65"/>
      <c r="F1437" s="4"/>
      <c r="G1437" s="66"/>
      <c r="H1437" s="10"/>
      <c r="I1437" s="8"/>
      <c r="K1437" s="87"/>
      <c r="L1437" s="255"/>
      <c r="M1437" s="12"/>
      <c r="N1437" s="87"/>
      <c r="X1437" s="85"/>
      <c r="Z1437" s="85"/>
      <c r="AA1437" s="60"/>
      <c r="AB1437" s="85"/>
      <c r="AC1437" s="60"/>
      <c r="AD1437" s="256"/>
      <c r="AE1437" s="238"/>
      <c r="AF1437" s="256"/>
    </row>
    <row r="1438" customFormat="false" ht="129" hidden="false" customHeight="true" outlineLevel="0" collapsed="false">
      <c r="A1438" s="65"/>
      <c r="C1438" s="65"/>
      <c r="E1438" s="65"/>
      <c r="F1438" s="4"/>
      <c r="G1438" s="10"/>
      <c r="H1438" s="10"/>
      <c r="I1438" s="8"/>
      <c r="K1438" s="87"/>
      <c r="L1438" s="255"/>
      <c r="M1438" s="12"/>
      <c r="N1438" s="87"/>
      <c r="X1438" s="85"/>
      <c r="Z1438" s="85"/>
      <c r="AA1438" s="60"/>
      <c r="AB1438" s="85"/>
      <c r="AC1438" s="60"/>
      <c r="AD1438" s="238"/>
      <c r="AE1438" s="251"/>
      <c r="AF1438" s="252"/>
      <c r="AG1438" s="251"/>
      <c r="AH1438" s="251"/>
      <c r="AI1438" s="253"/>
      <c r="AJ1438" s="257"/>
      <c r="AK1438" s="257"/>
      <c r="AL1438" s="258"/>
    </row>
    <row r="1439" customFormat="false" ht="12.75" hidden="false" customHeight="false" outlineLevel="0" collapsed="false">
      <c r="A1439" s="65"/>
      <c r="C1439" s="65"/>
      <c r="E1439" s="65"/>
      <c r="F1439" s="4"/>
      <c r="G1439" s="66"/>
      <c r="H1439" s="10"/>
      <c r="I1439" s="8"/>
      <c r="K1439" s="87"/>
      <c r="L1439" s="255"/>
      <c r="M1439" s="12"/>
      <c r="N1439" s="87"/>
      <c r="X1439" s="85"/>
      <c r="Z1439" s="85"/>
      <c r="AA1439" s="60"/>
      <c r="AB1439" s="85"/>
      <c r="AC1439" s="60"/>
      <c r="AD1439" s="256"/>
      <c r="AE1439" s="238"/>
      <c r="AF1439" s="256"/>
    </row>
    <row r="1440" customFormat="false" ht="12.75" hidden="false" customHeight="false" outlineLevel="0" collapsed="false">
      <c r="E1440" s="8"/>
      <c r="AD1440" s="112"/>
      <c r="AE1440" s="112"/>
      <c r="AF1440" s="112"/>
    </row>
    <row r="1441" customFormat="false" ht="12.75" hidden="false" customHeight="false" outlineLevel="0" collapsed="false">
      <c r="E1441" s="8"/>
      <c r="AD1441" s="112"/>
      <c r="AE1441" s="112"/>
      <c r="AF1441" s="112"/>
    </row>
    <row r="1442" customFormat="false" ht="12.75" hidden="false" customHeight="false" outlineLevel="0" collapsed="false">
      <c r="A1442" s="65" t="n">
        <v>1</v>
      </c>
      <c r="B1442" s="125"/>
      <c r="C1442" s="65" t="s">
        <v>570</v>
      </c>
      <c r="D1442" s="65"/>
      <c r="E1442" s="65" t="n">
        <v>102077</v>
      </c>
      <c r="F1442" s="4"/>
      <c r="G1442" s="66" t="s">
        <v>637</v>
      </c>
      <c r="H1442" s="66"/>
      <c r="I1442" s="234" t="s">
        <v>546</v>
      </c>
      <c r="J1442" s="4"/>
      <c r="K1442" s="250" t="n">
        <v>0</v>
      </c>
      <c r="L1442" s="236" t="n">
        <v>181946</v>
      </c>
      <c r="M1442" s="237"/>
      <c r="N1442" s="61" t="n">
        <v>0</v>
      </c>
      <c r="P1442" s="60" t="n">
        <v>0</v>
      </c>
      <c r="R1442" s="247" t="n">
        <v>0.0825</v>
      </c>
      <c r="T1442" s="60" t="n">
        <v>0</v>
      </c>
      <c r="U1442" s="60"/>
      <c r="V1442" s="247" t="n">
        <v>0.0016</v>
      </c>
      <c r="X1442" s="60" t="n">
        <v>0</v>
      </c>
      <c r="Z1442" s="60" t="n">
        <v>15011</v>
      </c>
      <c r="AB1442" s="60" t="n">
        <v>0</v>
      </c>
      <c r="AD1442" s="238" t="n">
        <v>291</v>
      </c>
      <c r="AE1442" s="112"/>
      <c r="AF1442" s="238" t="n">
        <f aca="false">+Z1442+AB1442+X1442+AD1442</f>
        <v>15302</v>
      </c>
    </row>
    <row r="1443" customFormat="false" ht="12.75" hidden="false" customHeight="false" outlineLevel="0" collapsed="false">
      <c r="A1443" s="65" t="n">
        <f aca="false">1+A1442</f>
        <v>2</v>
      </c>
      <c r="B1443" s="4"/>
      <c r="C1443" s="65" t="s">
        <v>570</v>
      </c>
      <c r="D1443" s="65"/>
      <c r="E1443" s="65" t="n">
        <v>102077</v>
      </c>
      <c r="F1443" s="4"/>
      <c r="G1443" s="66" t="s">
        <v>637</v>
      </c>
      <c r="H1443" s="66"/>
      <c r="I1443" s="234" t="s">
        <v>547</v>
      </c>
      <c r="J1443" s="33"/>
      <c r="K1443" s="250" t="n">
        <v>0</v>
      </c>
      <c r="L1443" s="236" t="n">
        <v>189205</v>
      </c>
      <c r="M1443" s="237"/>
      <c r="N1443" s="61" t="n">
        <v>0</v>
      </c>
      <c r="P1443" s="61" t="n">
        <v>0</v>
      </c>
      <c r="Q1443" s="61"/>
      <c r="R1443" s="240" t="n">
        <v>0.0825</v>
      </c>
      <c r="S1443" s="61"/>
      <c r="T1443" s="61" t="n">
        <v>0</v>
      </c>
      <c r="U1443" s="61"/>
      <c r="V1443" s="240" t="n">
        <v>0.0016</v>
      </c>
      <c r="W1443" s="61"/>
      <c r="X1443" s="61" t="n">
        <v>0</v>
      </c>
      <c r="Y1443" s="61"/>
      <c r="Z1443" s="61" t="n">
        <v>15609</v>
      </c>
      <c r="AA1443" s="61"/>
      <c r="AB1443" s="61" t="n">
        <v>0</v>
      </c>
      <c r="AC1443" s="61"/>
      <c r="AD1443" s="239" t="n">
        <v>303</v>
      </c>
      <c r="AE1443" s="239"/>
      <c r="AF1443" s="239" t="n">
        <f aca="false">+Z1443+AB1443+X1443+AD1443</f>
        <v>15912</v>
      </c>
    </row>
    <row r="1444" customFormat="false" ht="12.75" hidden="false" customHeight="false" outlineLevel="0" collapsed="false">
      <c r="A1444" s="65" t="n">
        <f aca="false">1+A1443</f>
        <v>3</v>
      </c>
      <c r="B1444" s="4"/>
      <c r="C1444" s="65" t="s">
        <v>570</v>
      </c>
      <c r="D1444" s="65"/>
      <c r="E1444" s="65" t="n">
        <v>102077</v>
      </c>
      <c r="F1444" s="4"/>
      <c r="G1444" s="66" t="s">
        <v>637</v>
      </c>
      <c r="H1444" s="66"/>
      <c r="I1444" s="234" t="s">
        <v>548</v>
      </c>
      <c r="J1444" s="33"/>
      <c r="K1444" s="250" t="n">
        <v>0</v>
      </c>
      <c r="L1444" s="236" t="n">
        <v>181072</v>
      </c>
      <c r="M1444" s="237"/>
      <c r="N1444" s="61" t="n">
        <v>0</v>
      </c>
      <c r="P1444" s="61" t="n">
        <v>0</v>
      </c>
      <c r="Q1444" s="61"/>
      <c r="R1444" s="240" t="n">
        <v>0.0825</v>
      </c>
      <c r="S1444" s="61"/>
      <c r="T1444" s="61" t="n">
        <v>0</v>
      </c>
      <c r="U1444" s="61"/>
      <c r="V1444" s="240" t="n">
        <v>0.0016</v>
      </c>
      <c r="W1444" s="61"/>
      <c r="X1444" s="61" t="n">
        <v>0</v>
      </c>
      <c r="Y1444" s="61"/>
      <c r="Z1444" s="61" t="n">
        <v>14938</v>
      </c>
      <c r="AA1444" s="61"/>
      <c r="AB1444" s="61" t="n">
        <v>0</v>
      </c>
      <c r="AC1444" s="61"/>
      <c r="AD1444" s="239" t="n">
        <v>290</v>
      </c>
      <c r="AE1444" s="239"/>
      <c r="AF1444" s="239" t="n">
        <f aca="false">+Z1444+AB1444+X1444+AD1444</f>
        <v>15228</v>
      </c>
    </row>
    <row r="1445" customFormat="false" ht="12.75" hidden="false" customHeight="false" outlineLevel="0" collapsed="false">
      <c r="A1445" s="65" t="n">
        <f aca="false">1+A1444</f>
        <v>4</v>
      </c>
      <c r="B1445" s="4"/>
      <c r="C1445" s="65" t="s">
        <v>570</v>
      </c>
      <c r="D1445" s="65"/>
      <c r="E1445" s="65" t="n">
        <v>102077</v>
      </c>
      <c r="F1445" s="4"/>
      <c r="G1445" s="66" t="s">
        <v>637</v>
      </c>
      <c r="H1445" s="66"/>
      <c r="I1445" s="234" t="s">
        <v>549</v>
      </c>
      <c r="J1445" s="33"/>
      <c r="K1445" s="250" t="n">
        <v>0</v>
      </c>
      <c r="L1445" s="236" t="n">
        <v>176572</v>
      </c>
      <c r="M1445" s="237"/>
      <c r="N1445" s="61" t="n">
        <v>0</v>
      </c>
      <c r="P1445" s="61" t="n">
        <v>0</v>
      </c>
      <c r="Q1445" s="61"/>
      <c r="R1445" s="240" t="n">
        <v>0.0825</v>
      </c>
      <c r="S1445" s="61"/>
      <c r="T1445" s="61" t="n">
        <v>0</v>
      </c>
      <c r="U1445" s="61"/>
      <c r="V1445" s="240" t="n">
        <v>0.0016</v>
      </c>
      <c r="W1445" s="61"/>
      <c r="X1445" s="61" t="n">
        <v>0</v>
      </c>
      <c r="Y1445" s="61"/>
      <c r="Z1445" s="61" t="n">
        <v>14567</v>
      </c>
      <c r="AA1445" s="61"/>
      <c r="AB1445" s="61" t="n">
        <v>0</v>
      </c>
      <c r="AC1445" s="61"/>
      <c r="AD1445" s="239" t="n">
        <v>282</v>
      </c>
      <c r="AE1445" s="239"/>
      <c r="AF1445" s="239" t="n">
        <f aca="false">+Z1445+AB1445+X1445+AD1445</f>
        <v>14849</v>
      </c>
    </row>
    <row r="1446" customFormat="false" ht="12.75" hidden="false" customHeight="false" outlineLevel="0" collapsed="false">
      <c r="A1446" s="65" t="n">
        <f aca="false">1+A1445</f>
        <v>5</v>
      </c>
      <c r="B1446" s="4"/>
      <c r="C1446" s="65" t="s">
        <v>570</v>
      </c>
      <c r="D1446" s="5"/>
      <c r="E1446" s="65" t="n">
        <v>102077</v>
      </c>
      <c r="F1446" s="4"/>
      <c r="G1446" s="66" t="s">
        <v>637</v>
      </c>
      <c r="H1446" s="66"/>
      <c r="I1446" s="234" t="s">
        <v>550</v>
      </c>
      <c r="J1446" s="33"/>
      <c r="K1446" s="250" t="n">
        <v>0</v>
      </c>
      <c r="L1446" s="236" t="n">
        <v>174954</v>
      </c>
      <c r="M1446" s="237"/>
      <c r="N1446" s="61" t="n">
        <v>0</v>
      </c>
      <c r="P1446" s="61" t="n">
        <v>0</v>
      </c>
      <c r="Q1446" s="61"/>
      <c r="R1446" s="240" t="n">
        <v>0.0825</v>
      </c>
      <c r="S1446" s="61"/>
      <c r="T1446" s="61" t="n">
        <v>0</v>
      </c>
      <c r="U1446" s="61"/>
      <c r="V1446" s="240" t="n">
        <v>0.0016</v>
      </c>
      <c r="W1446" s="61"/>
      <c r="X1446" s="61" t="n">
        <v>0</v>
      </c>
      <c r="Y1446" s="61"/>
      <c r="Z1446" s="61" t="n">
        <v>14434</v>
      </c>
      <c r="AA1446" s="61"/>
      <c r="AB1446" s="61" t="n">
        <v>0</v>
      </c>
      <c r="AC1446" s="61"/>
      <c r="AD1446" s="239" t="n">
        <v>280</v>
      </c>
      <c r="AE1446" s="239"/>
      <c r="AF1446" s="239" t="n">
        <f aca="false">+Z1446+AB1446+X1446+AD1446</f>
        <v>14714</v>
      </c>
    </row>
    <row r="1447" customFormat="false" ht="12.75" hidden="false" customHeight="false" outlineLevel="0" collapsed="false">
      <c r="A1447" s="65" t="n">
        <f aca="false">1+A1446</f>
        <v>6</v>
      </c>
      <c r="B1447" s="4"/>
      <c r="C1447" s="65" t="s">
        <v>570</v>
      </c>
      <c r="D1447" s="5"/>
      <c r="E1447" s="65" t="n">
        <v>102077</v>
      </c>
      <c r="F1447" s="4"/>
      <c r="G1447" s="66" t="s">
        <v>637</v>
      </c>
      <c r="H1447" s="66"/>
      <c r="I1447" s="234" t="s">
        <v>551</v>
      </c>
      <c r="J1447" s="33"/>
      <c r="K1447" s="250" t="n">
        <v>0</v>
      </c>
      <c r="L1447" s="236" t="n">
        <v>160973</v>
      </c>
      <c r="M1447" s="237"/>
      <c r="N1447" s="61" t="n">
        <v>0</v>
      </c>
      <c r="P1447" s="61" t="n">
        <v>0</v>
      </c>
      <c r="Q1447" s="61"/>
      <c r="R1447" s="240" t="n">
        <v>0.0825</v>
      </c>
      <c r="S1447" s="61"/>
      <c r="T1447" s="61" t="n">
        <v>0</v>
      </c>
      <c r="U1447" s="61"/>
      <c r="V1447" s="240" t="n">
        <v>0.0016</v>
      </c>
      <c r="W1447" s="61"/>
      <c r="X1447" s="61" t="n">
        <v>0</v>
      </c>
      <c r="Y1447" s="61"/>
      <c r="Z1447" s="61" t="n">
        <v>13280</v>
      </c>
      <c r="AA1447" s="61"/>
      <c r="AB1447" s="61" t="n">
        <v>0</v>
      </c>
      <c r="AC1447" s="61"/>
      <c r="AD1447" s="239" t="n">
        <v>258</v>
      </c>
      <c r="AE1447" s="239"/>
      <c r="AF1447" s="239" t="n">
        <f aca="false">+Z1447+AB1447+X1447+AD1447</f>
        <v>13538</v>
      </c>
    </row>
    <row r="1448" customFormat="false" ht="12.75" hidden="false" customHeight="false" outlineLevel="0" collapsed="false">
      <c r="A1448" s="65" t="n">
        <f aca="false">1+A1447</f>
        <v>7</v>
      </c>
      <c r="B1448" s="4"/>
      <c r="C1448" s="65" t="s">
        <v>570</v>
      </c>
      <c r="D1448" s="5"/>
      <c r="E1448" s="65" t="n">
        <v>102077</v>
      </c>
      <c r="F1448" s="4"/>
      <c r="G1448" s="66" t="s">
        <v>637</v>
      </c>
      <c r="H1448" s="66"/>
      <c r="I1448" s="234" t="s">
        <v>552</v>
      </c>
      <c r="J1448" s="33"/>
      <c r="K1448" s="250" t="n">
        <v>0</v>
      </c>
      <c r="L1448" s="249" t="n">
        <v>0</v>
      </c>
      <c r="M1448" s="237"/>
      <c r="N1448" s="61" t="n">
        <v>0</v>
      </c>
      <c r="P1448" s="61" t="n">
        <v>0</v>
      </c>
      <c r="Q1448" s="61"/>
      <c r="R1448" s="61" t="n">
        <v>0</v>
      </c>
      <c r="S1448" s="61"/>
      <c r="T1448" s="61" t="n">
        <v>0</v>
      </c>
      <c r="U1448" s="61"/>
      <c r="V1448" s="61" t="n">
        <v>0</v>
      </c>
      <c r="W1448" s="61"/>
      <c r="X1448" s="61" t="n">
        <v>0</v>
      </c>
      <c r="Y1448" s="61"/>
      <c r="Z1448" s="61" t="n">
        <v>0</v>
      </c>
      <c r="AA1448" s="61"/>
      <c r="AB1448" s="61" t="n">
        <v>0</v>
      </c>
      <c r="AC1448" s="61"/>
      <c r="AD1448" s="239" t="n">
        <v>0</v>
      </c>
      <c r="AE1448" s="239"/>
      <c r="AF1448" s="239" t="n">
        <f aca="false">+Z1448+AB1448+X1448+AD1448</f>
        <v>0</v>
      </c>
    </row>
    <row r="1449" customFormat="false" ht="12.75" hidden="false" customHeight="false" outlineLevel="0" collapsed="false">
      <c r="A1449" s="65" t="n">
        <f aca="false">1+A1448</f>
        <v>8</v>
      </c>
      <c r="B1449" s="4"/>
      <c r="C1449" s="65" t="s">
        <v>570</v>
      </c>
      <c r="D1449" s="5"/>
      <c r="E1449" s="65" t="n">
        <v>102077</v>
      </c>
      <c r="F1449" s="4"/>
      <c r="G1449" s="66" t="s">
        <v>637</v>
      </c>
      <c r="H1449" s="66"/>
      <c r="I1449" s="234" t="s">
        <v>553</v>
      </c>
      <c r="J1449" s="33"/>
      <c r="K1449" s="250" t="n">
        <v>0</v>
      </c>
      <c r="L1449" s="249" t="n">
        <v>0</v>
      </c>
      <c r="M1449" s="237"/>
      <c r="N1449" s="61" t="n">
        <v>0</v>
      </c>
      <c r="P1449" s="61" t="n">
        <v>0</v>
      </c>
      <c r="Q1449" s="61"/>
      <c r="R1449" s="61" t="n">
        <v>0</v>
      </c>
      <c r="S1449" s="61"/>
      <c r="T1449" s="61" t="n">
        <v>0</v>
      </c>
      <c r="U1449" s="61"/>
      <c r="V1449" s="61" t="n">
        <v>0</v>
      </c>
      <c r="W1449" s="61"/>
      <c r="X1449" s="61" t="n">
        <v>0</v>
      </c>
      <c r="Y1449" s="61"/>
      <c r="Z1449" s="61" t="n">
        <v>0</v>
      </c>
      <c r="AA1449" s="61"/>
      <c r="AB1449" s="61" t="n">
        <v>0</v>
      </c>
      <c r="AC1449" s="61"/>
      <c r="AD1449" s="239" t="n">
        <v>0</v>
      </c>
      <c r="AE1449" s="239"/>
      <c r="AF1449" s="239" t="n">
        <f aca="false">+Z1449+AB1449+X1449+AD1449</f>
        <v>0</v>
      </c>
    </row>
    <row r="1450" customFormat="false" ht="12.75" hidden="false" customHeight="false" outlineLevel="0" collapsed="false">
      <c r="A1450" s="65" t="n">
        <f aca="false">1+A1449</f>
        <v>9</v>
      </c>
      <c r="B1450" s="4"/>
      <c r="C1450" s="65" t="s">
        <v>570</v>
      </c>
      <c r="D1450" s="5"/>
      <c r="E1450" s="65" t="n">
        <v>102077</v>
      </c>
      <c r="F1450" s="4"/>
      <c r="G1450" s="66" t="s">
        <v>637</v>
      </c>
      <c r="H1450" s="66"/>
      <c r="I1450" s="234" t="s">
        <v>554</v>
      </c>
      <c r="J1450" s="33"/>
      <c r="K1450" s="250" t="n">
        <v>0</v>
      </c>
      <c r="L1450" s="249" t="n">
        <v>0</v>
      </c>
      <c r="M1450" s="237"/>
      <c r="N1450" s="61" t="n">
        <v>0</v>
      </c>
      <c r="P1450" s="61" t="n">
        <v>0</v>
      </c>
      <c r="Q1450" s="61"/>
      <c r="R1450" s="61" t="n">
        <v>0</v>
      </c>
      <c r="S1450" s="61"/>
      <c r="T1450" s="61" t="n">
        <v>0</v>
      </c>
      <c r="U1450" s="61"/>
      <c r="V1450" s="61" t="n">
        <v>0</v>
      </c>
      <c r="W1450" s="61"/>
      <c r="X1450" s="61" t="n">
        <v>0</v>
      </c>
      <c r="Y1450" s="61"/>
      <c r="Z1450" s="61" t="n">
        <v>0</v>
      </c>
      <c r="AA1450" s="61"/>
      <c r="AB1450" s="61" t="n">
        <v>0</v>
      </c>
      <c r="AC1450" s="61"/>
      <c r="AD1450" s="239" t="n">
        <v>0</v>
      </c>
      <c r="AE1450" s="239"/>
      <c r="AF1450" s="239" t="n">
        <f aca="false">+Z1450+AB1450+X1450+AD1450</f>
        <v>0</v>
      </c>
    </row>
    <row r="1451" customFormat="false" ht="12.75" hidden="false" customHeight="false" outlineLevel="0" collapsed="false">
      <c r="A1451" s="65" t="n">
        <f aca="false">1+A1450</f>
        <v>10</v>
      </c>
      <c r="B1451" s="65"/>
      <c r="C1451" s="65" t="s">
        <v>570</v>
      </c>
      <c r="D1451" s="241"/>
      <c r="E1451" s="65" t="n">
        <v>102077</v>
      </c>
      <c r="F1451" s="4"/>
      <c r="G1451" s="66" t="s">
        <v>637</v>
      </c>
      <c r="H1451" s="66"/>
      <c r="I1451" s="65" t="s">
        <v>555</v>
      </c>
      <c r="K1451" s="250" t="n">
        <v>0</v>
      </c>
      <c r="L1451" s="236" t="n">
        <v>0</v>
      </c>
      <c r="M1451" s="237"/>
      <c r="N1451" s="61" t="n">
        <v>0</v>
      </c>
      <c r="P1451" s="61" t="n">
        <v>0</v>
      </c>
      <c r="Q1451" s="61"/>
      <c r="R1451" s="61" t="n">
        <v>0</v>
      </c>
      <c r="S1451" s="61"/>
      <c r="T1451" s="61" t="n">
        <v>0</v>
      </c>
      <c r="U1451" s="61"/>
      <c r="V1451" s="61" t="n">
        <v>0</v>
      </c>
      <c r="W1451" s="61"/>
      <c r="X1451" s="61" t="n">
        <v>0</v>
      </c>
      <c r="Y1451" s="61"/>
      <c r="Z1451" s="61" t="n">
        <v>0</v>
      </c>
      <c r="AA1451" s="61"/>
      <c r="AB1451" s="61" t="n">
        <v>0</v>
      </c>
      <c r="AC1451" s="61"/>
      <c r="AD1451" s="239" t="n">
        <v>0</v>
      </c>
      <c r="AE1451" s="239"/>
      <c r="AF1451" s="239" t="n">
        <f aca="false">+Z1451+AB1451+X1451+AD1451</f>
        <v>0</v>
      </c>
    </row>
    <row r="1452" customFormat="false" ht="12.75" hidden="false" customHeight="false" outlineLevel="0" collapsed="false">
      <c r="A1452" s="65" t="n">
        <f aca="false">1+A1451</f>
        <v>11</v>
      </c>
      <c r="B1452" s="65"/>
      <c r="C1452" s="65" t="s">
        <v>570</v>
      </c>
      <c r="D1452" s="241"/>
      <c r="E1452" s="65" t="n">
        <v>102077</v>
      </c>
      <c r="F1452" s="4"/>
      <c r="G1452" s="66" t="s">
        <v>637</v>
      </c>
      <c r="H1452" s="66"/>
      <c r="I1452" s="65" t="s">
        <v>556</v>
      </c>
      <c r="K1452" s="250" t="n">
        <v>0</v>
      </c>
      <c r="L1452" s="236" t="n">
        <v>0</v>
      </c>
      <c r="M1452" s="237"/>
      <c r="N1452" s="61" t="n">
        <v>0</v>
      </c>
      <c r="P1452" s="61" t="n">
        <v>0</v>
      </c>
      <c r="Q1452" s="61"/>
      <c r="R1452" s="61" t="n">
        <v>0</v>
      </c>
      <c r="S1452" s="61"/>
      <c r="T1452" s="61" t="n">
        <v>0</v>
      </c>
      <c r="U1452" s="61"/>
      <c r="V1452" s="61" t="n">
        <v>0</v>
      </c>
      <c r="W1452" s="61"/>
      <c r="X1452" s="61" t="n">
        <v>0</v>
      </c>
      <c r="Y1452" s="61"/>
      <c r="Z1452" s="61" t="n">
        <v>0</v>
      </c>
      <c r="AA1452" s="61"/>
      <c r="AB1452" s="61" t="n">
        <v>0</v>
      </c>
      <c r="AC1452" s="61"/>
      <c r="AD1452" s="239" t="n">
        <v>0</v>
      </c>
      <c r="AE1452" s="239"/>
      <c r="AF1452" s="239" t="n">
        <f aca="false">+Z1452+AB1452+X1452+AD1452</f>
        <v>0</v>
      </c>
    </row>
    <row r="1453" customFormat="false" ht="12.75" hidden="false" customHeight="false" outlineLevel="0" collapsed="false">
      <c r="A1453" s="65" t="n">
        <f aca="false">1+A1452</f>
        <v>12</v>
      </c>
      <c r="B1453" s="66"/>
      <c r="C1453" s="65" t="s">
        <v>570</v>
      </c>
      <c r="D1453" s="66"/>
      <c r="E1453" s="65" t="n">
        <v>102077</v>
      </c>
      <c r="F1453" s="4"/>
      <c r="G1453" s="66" t="s">
        <v>637</v>
      </c>
      <c r="H1453" s="66"/>
      <c r="I1453" s="65" t="s">
        <v>557</v>
      </c>
      <c r="K1453" s="250" t="n">
        <v>0</v>
      </c>
      <c r="L1453" s="249" t="n">
        <v>0</v>
      </c>
      <c r="M1453" s="237"/>
      <c r="N1453" s="61" t="n">
        <v>0</v>
      </c>
      <c r="P1453" s="61" t="n">
        <v>0</v>
      </c>
      <c r="Q1453" s="61"/>
      <c r="R1453" s="61" t="n">
        <v>0</v>
      </c>
      <c r="S1453" s="61"/>
      <c r="T1453" s="61" t="n">
        <v>0</v>
      </c>
      <c r="U1453" s="61"/>
      <c r="V1453" s="61" t="n">
        <v>0</v>
      </c>
      <c r="W1453" s="61"/>
      <c r="X1453" s="61" t="n">
        <v>0</v>
      </c>
      <c r="Y1453" s="61"/>
      <c r="Z1453" s="61" t="n">
        <v>0</v>
      </c>
      <c r="AA1453" s="61"/>
      <c r="AB1453" s="61" t="n">
        <v>0</v>
      </c>
      <c r="AC1453" s="61"/>
      <c r="AD1453" s="239" t="n">
        <v>0</v>
      </c>
      <c r="AE1453" s="239"/>
      <c r="AF1453" s="239" t="n">
        <f aca="false">+Z1453+AB1453+X1453+AD1453</f>
        <v>0</v>
      </c>
    </row>
    <row r="1454" customFormat="false" ht="12.75" hidden="false" customHeight="false" outlineLevel="0" collapsed="false">
      <c r="A1454" s="65"/>
      <c r="B1454" s="66"/>
      <c r="C1454" s="65"/>
      <c r="D1454" s="66"/>
      <c r="E1454" s="65"/>
      <c r="F1454" s="4"/>
      <c r="G1454" s="66"/>
      <c r="H1454" s="66"/>
      <c r="I1454" s="65"/>
      <c r="K1454" s="33"/>
      <c r="L1454" s="43"/>
      <c r="M1454" s="33"/>
      <c r="AD1454" s="112"/>
      <c r="AE1454" s="112"/>
      <c r="AF1454" s="112"/>
    </row>
    <row r="1455" customFormat="false" ht="13.5" hidden="false" customHeight="false" outlineLevel="0" collapsed="false">
      <c r="A1455" s="65" t="n">
        <f aca="false">1+A1453</f>
        <v>13</v>
      </c>
      <c r="C1455" s="65"/>
      <c r="E1455" s="65"/>
      <c r="F1455" s="4"/>
      <c r="G1455" s="10" t="s">
        <v>67</v>
      </c>
      <c r="H1455" s="10"/>
      <c r="I1455" s="8"/>
      <c r="K1455" s="242" t="n">
        <f aca="false">SUM(K1442:K1453)</f>
        <v>0</v>
      </c>
      <c r="L1455" s="243" t="n">
        <f aca="false">SUM(L1442:L1453)</f>
        <v>1064722</v>
      </c>
      <c r="M1455" s="12"/>
      <c r="N1455" s="242" t="n">
        <f aca="false">SUM(N1442:N1453)</f>
        <v>0</v>
      </c>
      <c r="X1455" s="157" t="n">
        <f aca="false">SUM(X1442:X1453)</f>
        <v>0</v>
      </c>
      <c r="Z1455" s="157" t="n">
        <f aca="false">SUM(Z1442:Z1453)</f>
        <v>87839</v>
      </c>
      <c r="AA1455" s="60"/>
      <c r="AB1455" s="157" t="n">
        <f aca="false">SUM(AB1442:AB1453)</f>
        <v>0</v>
      </c>
      <c r="AC1455" s="60"/>
      <c r="AD1455" s="245" t="n">
        <f aca="false">SUM(AD1442:AD1453)</f>
        <v>1704</v>
      </c>
      <c r="AE1455" s="238"/>
      <c r="AF1455" s="245" t="n">
        <f aca="false">SUM(AF1442:AF1453)</f>
        <v>89543</v>
      </c>
    </row>
    <row r="1456" customFormat="false" ht="13.5" hidden="false" customHeight="false" outlineLevel="0" collapsed="false">
      <c r="A1456" s="65"/>
      <c r="C1456" s="65"/>
      <c r="E1456" s="65"/>
      <c r="F1456" s="4"/>
      <c r="G1456" s="10"/>
      <c r="H1456" s="10"/>
      <c r="I1456" s="8"/>
      <c r="K1456" s="87"/>
      <c r="L1456" s="255"/>
      <c r="M1456" s="12"/>
      <c r="N1456" s="87"/>
      <c r="Z1456" s="85"/>
      <c r="AA1456" s="60"/>
      <c r="AB1456" s="85"/>
      <c r="AC1456" s="60"/>
      <c r="AD1456" s="256"/>
      <c r="AE1456" s="238"/>
      <c r="AF1456" s="256"/>
    </row>
    <row r="1457" customFormat="false" ht="12.75" hidden="false" customHeight="false" outlineLevel="0" collapsed="false">
      <c r="A1457" s="65"/>
      <c r="C1457" s="65"/>
      <c r="E1457" s="65"/>
      <c r="F1457" s="4"/>
      <c r="G1457" s="10"/>
      <c r="H1457" s="10"/>
      <c r="I1457" s="8"/>
      <c r="K1457" s="87"/>
      <c r="L1457" s="255"/>
      <c r="M1457" s="12"/>
      <c r="N1457" s="87"/>
      <c r="Z1457" s="85"/>
      <c r="AA1457" s="60"/>
      <c r="AB1457" s="85"/>
      <c r="AC1457" s="60"/>
      <c r="AD1457" s="256"/>
      <c r="AE1457" s="238"/>
      <c r="AF1457" s="256"/>
    </row>
    <row r="1458" customFormat="false" ht="12.75" hidden="false" customHeight="false" outlineLevel="0" collapsed="false">
      <c r="A1458" s="65" t="n">
        <f aca="false">1+A1455</f>
        <v>14</v>
      </c>
      <c r="B1458" s="125"/>
      <c r="C1458" s="65" t="s">
        <v>570</v>
      </c>
      <c r="D1458" s="65"/>
      <c r="E1458" s="65" t="n">
        <v>102077</v>
      </c>
      <c r="F1458" s="4"/>
      <c r="G1458" s="66" t="s">
        <v>637</v>
      </c>
      <c r="H1458" s="66"/>
      <c r="I1458" s="234" t="s">
        <v>546</v>
      </c>
      <c r="J1458" s="4"/>
      <c r="K1458" s="250" t="n">
        <v>0</v>
      </c>
      <c r="L1458" s="236" t="n">
        <v>93742</v>
      </c>
      <c r="M1458" s="237"/>
      <c r="N1458" s="61" t="n">
        <v>0</v>
      </c>
      <c r="P1458" s="60" t="n">
        <v>0</v>
      </c>
      <c r="R1458" s="247" t="n">
        <v>0.09</v>
      </c>
      <c r="T1458" s="60" t="n">
        <v>0</v>
      </c>
      <c r="U1458" s="60"/>
      <c r="V1458" s="247" t="n">
        <v>0.0016</v>
      </c>
      <c r="X1458" s="60" t="n">
        <v>0</v>
      </c>
      <c r="Z1458" s="60" t="n">
        <v>8437</v>
      </c>
      <c r="AB1458" s="60" t="n">
        <v>0</v>
      </c>
      <c r="AD1458" s="238" t="n">
        <v>150</v>
      </c>
      <c r="AE1458" s="112"/>
      <c r="AF1458" s="238" t="n">
        <f aca="false">+Z1458+AB1458+X1458+AD1458</f>
        <v>8587</v>
      </c>
    </row>
    <row r="1459" customFormat="false" ht="12.75" hidden="false" customHeight="false" outlineLevel="0" collapsed="false">
      <c r="A1459" s="65" t="n">
        <f aca="false">1+A1458</f>
        <v>15</v>
      </c>
      <c r="B1459" s="4"/>
      <c r="C1459" s="65" t="s">
        <v>570</v>
      </c>
      <c r="D1459" s="65"/>
      <c r="E1459" s="65" t="n">
        <v>102077</v>
      </c>
      <c r="F1459" s="4"/>
      <c r="G1459" s="66" t="s">
        <v>637</v>
      </c>
      <c r="H1459" s="66"/>
      <c r="I1459" s="234" t="s">
        <v>547</v>
      </c>
      <c r="J1459" s="33"/>
      <c r="K1459" s="250" t="n">
        <v>0</v>
      </c>
      <c r="L1459" s="236" t="n">
        <v>59403</v>
      </c>
      <c r="M1459" s="237"/>
      <c r="N1459" s="61" t="n">
        <v>0</v>
      </c>
      <c r="P1459" s="61" t="n">
        <v>0</v>
      </c>
      <c r="Q1459" s="61"/>
      <c r="R1459" s="240" t="n">
        <v>0.09</v>
      </c>
      <c r="S1459" s="61"/>
      <c r="T1459" s="61" t="n">
        <v>0</v>
      </c>
      <c r="U1459" s="61"/>
      <c r="V1459" s="240" t="n">
        <v>0.0016</v>
      </c>
      <c r="W1459" s="61"/>
      <c r="X1459" s="61" t="n">
        <v>0</v>
      </c>
      <c r="Y1459" s="61"/>
      <c r="Z1459" s="61" t="n">
        <v>5346</v>
      </c>
      <c r="AA1459" s="61"/>
      <c r="AB1459" s="61" t="n">
        <v>0</v>
      </c>
      <c r="AC1459" s="61"/>
      <c r="AD1459" s="239" t="n">
        <v>95</v>
      </c>
      <c r="AE1459" s="239"/>
      <c r="AF1459" s="239" t="n">
        <f aca="false">+Z1459+AB1459+X1459+AD1459</f>
        <v>5441</v>
      </c>
    </row>
    <row r="1460" customFormat="false" ht="12.75" hidden="false" customHeight="false" outlineLevel="0" collapsed="false">
      <c r="A1460" s="65" t="n">
        <f aca="false">1+A1459</f>
        <v>16</v>
      </c>
      <c r="B1460" s="4"/>
      <c r="C1460" s="65" t="s">
        <v>570</v>
      </c>
      <c r="D1460" s="65"/>
      <c r="E1460" s="65" t="n">
        <v>102077</v>
      </c>
      <c r="F1460" s="4"/>
      <c r="G1460" s="66" t="s">
        <v>637</v>
      </c>
      <c r="H1460" s="66"/>
      <c r="I1460" s="234" t="s">
        <v>548</v>
      </c>
      <c r="J1460" s="33"/>
      <c r="K1460" s="250" t="n">
        <v>0</v>
      </c>
      <c r="L1460" s="236" t="n">
        <v>91494</v>
      </c>
      <c r="M1460" s="237"/>
      <c r="N1460" s="61" t="n">
        <v>0</v>
      </c>
      <c r="P1460" s="61" t="n">
        <v>0</v>
      </c>
      <c r="Q1460" s="61"/>
      <c r="R1460" s="240" t="n">
        <v>0.09</v>
      </c>
      <c r="S1460" s="61"/>
      <c r="T1460" s="61" t="n">
        <v>0</v>
      </c>
      <c r="U1460" s="61"/>
      <c r="V1460" s="240" t="n">
        <v>0.0016</v>
      </c>
      <c r="W1460" s="61"/>
      <c r="X1460" s="61" t="n">
        <v>0</v>
      </c>
      <c r="Y1460" s="61"/>
      <c r="Z1460" s="61" t="n">
        <v>8234</v>
      </c>
      <c r="AA1460" s="61"/>
      <c r="AB1460" s="61" t="n">
        <v>0</v>
      </c>
      <c r="AC1460" s="61"/>
      <c r="AD1460" s="239" t="n">
        <v>146</v>
      </c>
      <c r="AE1460" s="239"/>
      <c r="AF1460" s="239" t="n">
        <f aca="false">+Z1460+AB1460+X1460+AD1460</f>
        <v>8380</v>
      </c>
    </row>
    <row r="1461" customFormat="false" ht="12.75" hidden="false" customHeight="false" outlineLevel="0" collapsed="false">
      <c r="A1461" s="65" t="n">
        <f aca="false">1+A1460</f>
        <v>17</v>
      </c>
      <c r="B1461" s="4"/>
      <c r="C1461" s="65" t="s">
        <v>570</v>
      </c>
      <c r="D1461" s="65"/>
      <c r="E1461" s="65" t="n">
        <v>102077</v>
      </c>
      <c r="F1461" s="4"/>
      <c r="G1461" s="66" t="s">
        <v>637</v>
      </c>
      <c r="H1461" s="66"/>
      <c r="I1461" s="234" t="s">
        <v>549</v>
      </c>
      <c r="J1461" s="33"/>
      <c r="K1461" s="250" t="n">
        <v>0</v>
      </c>
      <c r="L1461" s="236" t="n">
        <v>80735</v>
      </c>
      <c r="M1461" s="237"/>
      <c r="N1461" s="61" t="n">
        <v>0</v>
      </c>
      <c r="P1461" s="61" t="n">
        <v>0</v>
      </c>
      <c r="Q1461" s="61"/>
      <c r="R1461" s="240" t="n">
        <v>0.09</v>
      </c>
      <c r="S1461" s="61"/>
      <c r="T1461" s="61" t="n">
        <v>0</v>
      </c>
      <c r="U1461" s="61"/>
      <c r="V1461" s="240" t="n">
        <v>0.0016</v>
      </c>
      <c r="W1461" s="61"/>
      <c r="X1461" s="61" t="n">
        <v>0</v>
      </c>
      <c r="Y1461" s="61"/>
      <c r="Z1461" s="61" t="n">
        <v>7266</v>
      </c>
      <c r="AA1461" s="61"/>
      <c r="AB1461" s="61" t="n">
        <v>0</v>
      </c>
      <c r="AC1461" s="61"/>
      <c r="AD1461" s="239" t="n">
        <v>129</v>
      </c>
      <c r="AE1461" s="239"/>
      <c r="AF1461" s="239" t="n">
        <f aca="false">+Z1461+AB1461+X1461+AD1461</f>
        <v>7395</v>
      </c>
    </row>
    <row r="1462" customFormat="false" ht="12.75" hidden="false" customHeight="false" outlineLevel="0" collapsed="false">
      <c r="A1462" s="65" t="n">
        <f aca="false">1+A1461</f>
        <v>18</v>
      </c>
      <c r="B1462" s="4"/>
      <c r="C1462" s="65" t="s">
        <v>570</v>
      </c>
      <c r="D1462" s="5"/>
      <c r="E1462" s="65" t="n">
        <v>102077</v>
      </c>
      <c r="F1462" s="4"/>
      <c r="G1462" s="66" t="s">
        <v>637</v>
      </c>
      <c r="H1462" s="66"/>
      <c r="I1462" s="234" t="s">
        <v>550</v>
      </c>
      <c r="J1462" s="33"/>
      <c r="K1462" s="250" t="n">
        <v>0</v>
      </c>
      <c r="L1462" s="236" t="n">
        <v>72122</v>
      </c>
      <c r="M1462" s="237"/>
      <c r="N1462" s="61" t="n">
        <v>0</v>
      </c>
      <c r="P1462" s="61" t="n">
        <v>0</v>
      </c>
      <c r="Q1462" s="61"/>
      <c r="R1462" s="240" t="n">
        <v>0.09</v>
      </c>
      <c r="S1462" s="61"/>
      <c r="T1462" s="61" t="n">
        <v>0</v>
      </c>
      <c r="U1462" s="61"/>
      <c r="V1462" s="240" t="n">
        <v>0.0016</v>
      </c>
      <c r="W1462" s="61"/>
      <c r="X1462" s="61" t="n">
        <v>0</v>
      </c>
      <c r="Y1462" s="61"/>
      <c r="Z1462" s="61" t="n">
        <v>6491</v>
      </c>
      <c r="AA1462" s="61"/>
      <c r="AB1462" s="61" t="n">
        <v>0</v>
      </c>
      <c r="AC1462" s="61"/>
      <c r="AD1462" s="239" t="n">
        <v>115</v>
      </c>
      <c r="AE1462" s="239"/>
      <c r="AF1462" s="239" t="n">
        <f aca="false">+Z1462+AB1462+X1462+AD1462</f>
        <v>6606</v>
      </c>
    </row>
    <row r="1463" customFormat="false" ht="12.75" hidden="false" customHeight="false" outlineLevel="0" collapsed="false">
      <c r="A1463" s="65" t="n">
        <f aca="false">1+A1462</f>
        <v>19</v>
      </c>
      <c r="B1463" s="4"/>
      <c r="C1463" s="65" t="s">
        <v>570</v>
      </c>
      <c r="D1463" s="5"/>
      <c r="E1463" s="65" t="n">
        <v>102077</v>
      </c>
      <c r="F1463" s="4"/>
      <c r="G1463" s="66" t="s">
        <v>637</v>
      </c>
      <c r="H1463" s="66"/>
      <c r="I1463" s="234" t="s">
        <v>551</v>
      </c>
      <c r="J1463" s="33"/>
      <c r="K1463" s="250" t="n">
        <v>0</v>
      </c>
      <c r="L1463" s="236" t="n">
        <v>136538</v>
      </c>
      <c r="M1463" s="237"/>
      <c r="N1463" s="61" t="n">
        <v>0</v>
      </c>
      <c r="P1463" s="61" t="n">
        <v>0</v>
      </c>
      <c r="Q1463" s="61"/>
      <c r="R1463" s="240" t="n">
        <v>0.09</v>
      </c>
      <c r="S1463" s="61"/>
      <c r="T1463" s="61" t="n">
        <v>0</v>
      </c>
      <c r="U1463" s="61"/>
      <c r="V1463" s="240" t="n">
        <v>0.0016</v>
      </c>
      <c r="W1463" s="61"/>
      <c r="X1463" s="61" t="n">
        <v>0</v>
      </c>
      <c r="Y1463" s="61"/>
      <c r="Z1463" s="61" t="n">
        <v>12288</v>
      </c>
      <c r="AA1463" s="61"/>
      <c r="AB1463" s="61" t="n">
        <v>0</v>
      </c>
      <c r="AC1463" s="61"/>
      <c r="AD1463" s="239" t="n">
        <v>219</v>
      </c>
      <c r="AE1463" s="239"/>
      <c r="AF1463" s="239" t="n">
        <f aca="false">+Z1463+AB1463+X1463+AD1463</f>
        <v>12507</v>
      </c>
    </row>
    <row r="1464" customFormat="false" ht="12.75" hidden="false" customHeight="false" outlineLevel="0" collapsed="false">
      <c r="A1464" s="65" t="n">
        <f aca="false">1+A1463</f>
        <v>20</v>
      </c>
      <c r="B1464" s="4"/>
      <c r="C1464" s="65" t="s">
        <v>570</v>
      </c>
      <c r="D1464" s="5"/>
      <c r="E1464" s="65" t="n">
        <v>102077</v>
      </c>
      <c r="F1464" s="4"/>
      <c r="G1464" s="66" t="s">
        <v>637</v>
      </c>
      <c r="H1464" s="66"/>
      <c r="I1464" s="234" t="s">
        <v>552</v>
      </c>
      <c r="J1464" s="33"/>
      <c r="K1464" s="250" t="n">
        <v>0</v>
      </c>
      <c r="L1464" s="236" t="n">
        <v>208830</v>
      </c>
      <c r="M1464" s="237"/>
      <c r="N1464" s="61" t="n">
        <v>0</v>
      </c>
      <c r="P1464" s="61" t="n">
        <v>0</v>
      </c>
      <c r="Q1464" s="61"/>
      <c r="R1464" s="240" t="n">
        <v>0.09</v>
      </c>
      <c r="S1464" s="61"/>
      <c r="T1464" s="61" t="n">
        <v>0</v>
      </c>
      <c r="U1464" s="61"/>
      <c r="V1464" s="240" t="n">
        <v>0.0016</v>
      </c>
      <c r="W1464" s="61"/>
      <c r="X1464" s="61" t="n">
        <v>0</v>
      </c>
      <c r="Y1464" s="61"/>
      <c r="Z1464" s="61" t="n">
        <v>18795</v>
      </c>
      <c r="AA1464" s="61"/>
      <c r="AB1464" s="61" t="n">
        <v>0</v>
      </c>
      <c r="AC1464" s="61"/>
      <c r="AD1464" s="239" t="n">
        <v>334</v>
      </c>
      <c r="AE1464" s="239"/>
      <c r="AF1464" s="239" t="n">
        <f aca="false">+Z1464+AB1464+X1464+AD1464</f>
        <v>19129</v>
      </c>
    </row>
    <row r="1465" customFormat="false" ht="12.75" hidden="false" customHeight="false" outlineLevel="0" collapsed="false">
      <c r="A1465" s="65" t="n">
        <f aca="false">1+A1464</f>
        <v>21</v>
      </c>
      <c r="B1465" s="4"/>
      <c r="C1465" s="65" t="s">
        <v>570</v>
      </c>
      <c r="D1465" s="5"/>
      <c r="E1465" s="65" t="n">
        <v>102077</v>
      </c>
      <c r="F1465" s="4"/>
      <c r="G1465" s="66" t="s">
        <v>637</v>
      </c>
      <c r="H1465" s="66"/>
      <c r="I1465" s="234" t="s">
        <v>553</v>
      </c>
      <c r="J1465" s="33"/>
      <c r="K1465" s="250" t="n">
        <v>0</v>
      </c>
      <c r="L1465" s="236" t="n">
        <v>191328</v>
      </c>
      <c r="M1465" s="237"/>
      <c r="N1465" s="61" t="n">
        <v>0</v>
      </c>
      <c r="P1465" s="61" t="n">
        <v>0</v>
      </c>
      <c r="Q1465" s="61"/>
      <c r="R1465" s="240" t="n">
        <v>0.09</v>
      </c>
      <c r="S1465" s="61"/>
      <c r="T1465" s="61" t="n">
        <v>0</v>
      </c>
      <c r="U1465" s="61"/>
      <c r="V1465" s="240" t="n">
        <v>0.0019</v>
      </c>
      <c r="W1465" s="61"/>
      <c r="X1465" s="61" t="n">
        <v>0</v>
      </c>
      <c r="Y1465" s="61"/>
      <c r="Z1465" s="61" t="n">
        <v>17220</v>
      </c>
      <c r="AA1465" s="61"/>
      <c r="AB1465" s="61" t="n">
        <v>0</v>
      </c>
      <c r="AC1465" s="61"/>
      <c r="AD1465" s="239" t="n">
        <v>364</v>
      </c>
      <c r="AE1465" s="239"/>
      <c r="AF1465" s="239" t="n">
        <f aca="false">+Z1465+AB1465+X1465+AD1465</f>
        <v>17584</v>
      </c>
    </row>
    <row r="1466" customFormat="false" ht="12.75" hidden="false" customHeight="false" outlineLevel="0" collapsed="false">
      <c r="A1466" s="65" t="n">
        <f aca="false">1+A1465</f>
        <v>22</v>
      </c>
      <c r="B1466" s="4"/>
      <c r="C1466" s="65" t="s">
        <v>570</v>
      </c>
      <c r="D1466" s="5"/>
      <c r="E1466" s="65" t="n">
        <v>102077</v>
      </c>
      <c r="F1466" s="4"/>
      <c r="G1466" s="66" t="s">
        <v>637</v>
      </c>
      <c r="H1466" s="66"/>
      <c r="I1466" s="234" t="s">
        <v>554</v>
      </c>
      <c r="J1466" s="33"/>
      <c r="K1466" s="250" t="n">
        <v>0</v>
      </c>
      <c r="L1466" s="236" t="n">
        <v>121036</v>
      </c>
      <c r="M1466" s="237"/>
      <c r="N1466" s="61" t="n">
        <v>0</v>
      </c>
      <c r="P1466" s="61" t="n">
        <v>0</v>
      </c>
      <c r="Q1466" s="61"/>
      <c r="R1466" s="240" t="n">
        <v>0.09</v>
      </c>
      <c r="S1466" s="61"/>
      <c r="T1466" s="61" t="n">
        <v>0</v>
      </c>
      <c r="U1466" s="61"/>
      <c r="V1466" s="240" t="n">
        <v>0.0019</v>
      </c>
      <c r="W1466" s="61"/>
      <c r="X1466" s="61" t="n">
        <v>0</v>
      </c>
      <c r="Y1466" s="61"/>
      <c r="Z1466" s="61" t="n">
        <v>10893</v>
      </c>
      <c r="AA1466" s="61"/>
      <c r="AB1466" s="61" t="n">
        <v>0</v>
      </c>
      <c r="AC1466" s="61"/>
      <c r="AD1466" s="239" t="n">
        <v>230</v>
      </c>
      <c r="AE1466" s="239"/>
      <c r="AF1466" s="239" t="n">
        <f aca="false">+Z1466+AB1466+X1466+AD1466</f>
        <v>11123</v>
      </c>
    </row>
    <row r="1467" customFormat="false" ht="12.75" hidden="false" customHeight="false" outlineLevel="0" collapsed="false">
      <c r="A1467" s="65" t="n">
        <f aca="false">1+A1466</f>
        <v>23</v>
      </c>
      <c r="B1467" s="65"/>
      <c r="C1467" s="65" t="s">
        <v>570</v>
      </c>
      <c r="D1467" s="241"/>
      <c r="E1467" s="65" t="n">
        <v>102077</v>
      </c>
      <c r="F1467" s="4"/>
      <c r="G1467" s="66" t="s">
        <v>637</v>
      </c>
      <c r="H1467" s="66"/>
      <c r="I1467" s="65" t="s">
        <v>555</v>
      </c>
      <c r="K1467" s="250" t="n">
        <v>0</v>
      </c>
      <c r="L1467" s="236" t="n">
        <v>165069</v>
      </c>
      <c r="M1467" s="237"/>
      <c r="N1467" s="61" t="n">
        <v>0</v>
      </c>
      <c r="P1467" s="61" t="n">
        <v>0</v>
      </c>
      <c r="Q1467" s="61"/>
      <c r="R1467" s="240" t="n">
        <v>0.09</v>
      </c>
      <c r="S1467" s="61"/>
      <c r="T1467" s="61" t="n">
        <v>0</v>
      </c>
      <c r="U1467" s="61"/>
      <c r="V1467" s="240" t="n">
        <v>0.0019</v>
      </c>
      <c r="W1467" s="61"/>
      <c r="X1467" s="61" t="n">
        <v>0</v>
      </c>
      <c r="Y1467" s="61"/>
      <c r="Z1467" s="61" t="n">
        <v>14856</v>
      </c>
      <c r="AA1467" s="61"/>
      <c r="AB1467" s="61" t="n">
        <v>0</v>
      </c>
      <c r="AC1467" s="61"/>
      <c r="AD1467" s="239" t="n">
        <v>314</v>
      </c>
      <c r="AE1467" s="239"/>
      <c r="AF1467" s="239" t="n">
        <f aca="false">+Z1467+AB1467+X1467+AD1467</f>
        <v>15170</v>
      </c>
    </row>
    <row r="1468" customFormat="false" ht="12.75" hidden="false" customHeight="false" outlineLevel="0" collapsed="false">
      <c r="A1468" s="65" t="n">
        <f aca="false">1+A1467</f>
        <v>24</v>
      </c>
      <c r="B1468" s="65"/>
      <c r="C1468" s="65" t="s">
        <v>570</v>
      </c>
      <c r="D1468" s="241"/>
      <c r="E1468" s="65" t="n">
        <v>102077</v>
      </c>
      <c r="F1468" s="4"/>
      <c r="G1468" s="66" t="s">
        <v>637</v>
      </c>
      <c r="H1468" s="66"/>
      <c r="I1468" s="65" t="s">
        <v>556</v>
      </c>
      <c r="K1468" s="250" t="n">
        <v>0</v>
      </c>
      <c r="L1468" s="236" t="n">
        <v>144543</v>
      </c>
      <c r="M1468" s="237"/>
      <c r="N1468" s="61" t="n">
        <v>0</v>
      </c>
      <c r="P1468" s="61" t="n">
        <v>0</v>
      </c>
      <c r="Q1468" s="61"/>
      <c r="R1468" s="240" t="n">
        <v>0.09</v>
      </c>
      <c r="S1468" s="61"/>
      <c r="T1468" s="61" t="n">
        <v>0</v>
      </c>
      <c r="U1468" s="61"/>
      <c r="V1468" s="240" t="n">
        <v>0.0019</v>
      </c>
      <c r="W1468" s="61"/>
      <c r="X1468" s="61" t="n">
        <v>0</v>
      </c>
      <c r="Y1468" s="61"/>
      <c r="Z1468" s="61" t="n">
        <v>13009</v>
      </c>
      <c r="AA1468" s="61"/>
      <c r="AB1468" s="61" t="n">
        <v>0</v>
      </c>
      <c r="AC1468" s="61"/>
      <c r="AD1468" s="239" t="n">
        <v>275</v>
      </c>
      <c r="AE1468" s="239"/>
      <c r="AF1468" s="239" t="n">
        <f aca="false">+Z1468+AB1468+X1468+AD1468</f>
        <v>13284</v>
      </c>
    </row>
    <row r="1469" customFormat="false" ht="12.75" hidden="false" customHeight="false" outlineLevel="0" collapsed="false">
      <c r="A1469" s="65" t="n">
        <f aca="false">1+A1468</f>
        <v>25</v>
      </c>
      <c r="B1469" s="66"/>
      <c r="C1469" s="65" t="s">
        <v>570</v>
      </c>
      <c r="D1469" s="66"/>
      <c r="E1469" s="65" t="n">
        <v>102077</v>
      </c>
      <c r="F1469" s="4"/>
      <c r="G1469" s="66" t="s">
        <v>637</v>
      </c>
      <c r="H1469" s="66"/>
      <c r="I1469" s="65" t="s">
        <v>557</v>
      </c>
      <c r="K1469" s="250" t="n">
        <v>0</v>
      </c>
      <c r="L1469" s="236" t="n">
        <v>161753</v>
      </c>
      <c r="M1469" s="237"/>
      <c r="N1469" s="61" t="n">
        <v>0</v>
      </c>
      <c r="P1469" s="61" t="n">
        <v>0</v>
      </c>
      <c r="Q1469" s="61"/>
      <c r="R1469" s="240" t="n">
        <v>0.09</v>
      </c>
      <c r="S1469" s="61"/>
      <c r="T1469" s="61" t="n">
        <v>0</v>
      </c>
      <c r="U1469" s="61"/>
      <c r="V1469" s="240" t="n">
        <v>0.0019</v>
      </c>
      <c r="W1469" s="61"/>
      <c r="X1469" s="61" t="n">
        <v>0</v>
      </c>
      <c r="Y1469" s="61"/>
      <c r="Z1469" s="61" t="n">
        <v>14558</v>
      </c>
      <c r="AA1469" s="61"/>
      <c r="AB1469" s="61" t="n">
        <v>0</v>
      </c>
      <c r="AC1469" s="61"/>
      <c r="AD1469" s="239" t="n">
        <v>307</v>
      </c>
      <c r="AE1469" s="239"/>
      <c r="AF1469" s="239" t="n">
        <f aca="false">+Z1469+AB1469+X1469+AD1469</f>
        <v>14865</v>
      </c>
    </row>
    <row r="1470" customFormat="false" ht="12.75" hidden="false" customHeight="false" outlineLevel="0" collapsed="false">
      <c r="A1470" s="65"/>
      <c r="B1470" s="66"/>
      <c r="C1470" s="65"/>
      <c r="D1470" s="66"/>
      <c r="E1470" s="65"/>
      <c r="F1470" s="4"/>
      <c r="G1470" s="66"/>
      <c r="H1470" s="66"/>
      <c r="I1470" s="65"/>
      <c r="K1470" s="33"/>
      <c r="L1470" s="43"/>
      <c r="M1470" s="33"/>
      <c r="AD1470" s="112"/>
      <c r="AE1470" s="112"/>
      <c r="AF1470" s="112"/>
    </row>
    <row r="1471" customFormat="false" ht="13.5" hidden="false" customHeight="false" outlineLevel="0" collapsed="false">
      <c r="A1471" s="65" t="n">
        <f aca="false">1+A1469</f>
        <v>26</v>
      </c>
      <c r="C1471" s="65"/>
      <c r="E1471" s="65"/>
      <c r="F1471" s="4"/>
      <c r="G1471" s="10" t="s">
        <v>67</v>
      </c>
      <c r="H1471" s="10"/>
      <c r="I1471" s="8"/>
      <c r="K1471" s="242" t="n">
        <f aca="false">SUM(K1458:K1469)</f>
        <v>0</v>
      </c>
      <c r="L1471" s="243" t="n">
        <f aca="false">SUM(L1458:L1469)</f>
        <v>1526593</v>
      </c>
      <c r="M1471" s="12"/>
      <c r="N1471" s="242" t="n">
        <f aca="false">SUM(N1458:N1469)</f>
        <v>0</v>
      </c>
      <c r="X1471" s="157" t="n">
        <f aca="false">SUM(X1458:X1469)</f>
        <v>0</v>
      </c>
      <c r="Z1471" s="157" t="n">
        <f aca="false">SUM(Z1458:Z1469)</f>
        <v>137393</v>
      </c>
      <c r="AA1471" s="60"/>
      <c r="AB1471" s="157" t="n">
        <f aca="false">SUM(AB1458:AB1469)</f>
        <v>0</v>
      </c>
      <c r="AC1471" s="60"/>
      <c r="AD1471" s="245" t="n">
        <f aca="false">SUM(AD1458:AD1469)</f>
        <v>2678</v>
      </c>
      <c r="AE1471" s="238"/>
      <c r="AF1471" s="245" t="n">
        <f aca="false">SUM(AF1458:AF1469)</f>
        <v>140071</v>
      </c>
    </row>
    <row r="1472" customFormat="false" ht="13.5" hidden="false" customHeight="false" outlineLevel="0" collapsed="false">
      <c r="A1472" s="65"/>
      <c r="C1472" s="65"/>
      <c r="E1472" s="65"/>
      <c r="F1472" s="4"/>
      <c r="G1472" s="10"/>
      <c r="H1472" s="10"/>
      <c r="I1472" s="8"/>
      <c r="K1472" s="87"/>
      <c r="L1472" s="255"/>
      <c r="M1472" s="12"/>
      <c r="N1472" s="87"/>
      <c r="Z1472" s="85"/>
      <c r="AA1472" s="60"/>
      <c r="AB1472" s="85"/>
      <c r="AC1472" s="60"/>
      <c r="AD1472" s="256"/>
      <c r="AE1472" s="238"/>
      <c r="AF1472" s="256"/>
    </row>
    <row r="1473" customFormat="false" ht="12.75" hidden="false" customHeight="false" outlineLevel="0" collapsed="false">
      <c r="A1473" s="65"/>
      <c r="C1473" s="65"/>
      <c r="E1473" s="65"/>
      <c r="F1473" s="4"/>
      <c r="G1473" s="10"/>
      <c r="H1473" s="10"/>
      <c r="I1473" s="8"/>
      <c r="K1473" s="87"/>
      <c r="L1473" s="255"/>
      <c r="M1473" s="12"/>
      <c r="N1473" s="87"/>
      <c r="Z1473" s="85"/>
      <c r="AA1473" s="60"/>
      <c r="AB1473" s="85"/>
      <c r="AC1473" s="60"/>
      <c r="AD1473" s="256"/>
      <c r="AE1473" s="238"/>
      <c r="AF1473" s="256"/>
    </row>
    <row r="1474" customFormat="false" ht="12.75" hidden="false" customHeight="false" outlineLevel="0" collapsed="false">
      <c r="A1474" s="65" t="n">
        <f aca="false">1+A1471</f>
        <v>27</v>
      </c>
      <c r="B1474" s="125"/>
      <c r="C1474" s="65" t="s">
        <v>570</v>
      </c>
      <c r="D1474" s="65"/>
      <c r="E1474" s="65" t="n">
        <v>102077</v>
      </c>
      <c r="F1474" s="4"/>
      <c r="G1474" s="66" t="s">
        <v>637</v>
      </c>
      <c r="H1474" s="66"/>
      <c r="I1474" s="234" t="s">
        <v>546</v>
      </c>
      <c r="J1474" s="4"/>
      <c r="K1474" s="250" t="n">
        <v>0</v>
      </c>
      <c r="L1474" s="236" t="n">
        <v>29795</v>
      </c>
      <c r="M1474" s="237"/>
      <c r="N1474" s="61" t="n">
        <v>0</v>
      </c>
      <c r="P1474" s="60" t="n">
        <v>0</v>
      </c>
      <c r="R1474" s="247" t="n">
        <v>0.095</v>
      </c>
      <c r="T1474" s="60" t="n">
        <v>0</v>
      </c>
      <c r="U1474" s="60"/>
      <c r="V1474" s="247" t="n">
        <v>0.0016</v>
      </c>
      <c r="X1474" s="60" t="n">
        <v>0</v>
      </c>
      <c r="Z1474" s="60" t="n">
        <v>2830</v>
      </c>
      <c r="AB1474" s="60" t="n">
        <v>0</v>
      </c>
      <c r="AD1474" s="238" t="n">
        <v>48</v>
      </c>
      <c r="AE1474" s="112"/>
      <c r="AF1474" s="238" t="n">
        <f aca="false">+Z1474+AB1474+X1474+AD1474</f>
        <v>2878</v>
      </c>
    </row>
    <row r="1475" customFormat="false" ht="12.75" hidden="false" customHeight="false" outlineLevel="0" collapsed="false">
      <c r="A1475" s="65" t="n">
        <f aca="false">1+A1474</f>
        <v>28</v>
      </c>
      <c r="B1475" s="4"/>
      <c r="C1475" s="65" t="s">
        <v>570</v>
      </c>
      <c r="D1475" s="65"/>
      <c r="E1475" s="65" t="n">
        <v>102077</v>
      </c>
      <c r="F1475" s="4"/>
      <c r="G1475" s="66" t="s">
        <v>637</v>
      </c>
      <c r="H1475" s="66"/>
      <c r="I1475" s="234" t="s">
        <v>547</v>
      </c>
      <c r="J1475" s="33"/>
      <c r="K1475" s="250" t="n">
        <v>0</v>
      </c>
      <c r="L1475" s="236" t="n">
        <v>11267</v>
      </c>
      <c r="M1475" s="237"/>
      <c r="N1475" s="61" t="n">
        <v>0</v>
      </c>
      <c r="P1475" s="61" t="n">
        <v>0</v>
      </c>
      <c r="Q1475" s="61"/>
      <c r="R1475" s="240" t="n">
        <v>0.095</v>
      </c>
      <c r="S1475" s="61"/>
      <c r="T1475" s="61" t="n">
        <v>0</v>
      </c>
      <c r="U1475" s="61"/>
      <c r="V1475" s="240" t="n">
        <v>0.0016</v>
      </c>
      <c r="W1475" s="61"/>
      <c r="X1475" s="61" t="n">
        <v>0</v>
      </c>
      <c r="Y1475" s="61"/>
      <c r="Z1475" s="61" t="n">
        <v>1070</v>
      </c>
      <c r="AA1475" s="61"/>
      <c r="AB1475" s="61" t="n">
        <v>0</v>
      </c>
      <c r="AC1475" s="61"/>
      <c r="AD1475" s="239" t="n">
        <v>18</v>
      </c>
      <c r="AE1475" s="239"/>
      <c r="AF1475" s="239" t="n">
        <f aca="false">+Z1475+AB1475+X1475+AD1475</f>
        <v>1088</v>
      </c>
    </row>
    <row r="1476" customFormat="false" ht="12.75" hidden="false" customHeight="false" outlineLevel="0" collapsed="false">
      <c r="A1476" s="65" t="n">
        <f aca="false">1+A1475</f>
        <v>29</v>
      </c>
      <c r="B1476" s="4"/>
      <c r="C1476" s="65" t="s">
        <v>570</v>
      </c>
      <c r="D1476" s="65"/>
      <c r="E1476" s="65" t="n">
        <v>102077</v>
      </c>
      <c r="F1476" s="4"/>
      <c r="G1476" s="66" t="s">
        <v>637</v>
      </c>
      <c r="H1476" s="66"/>
      <c r="I1476" s="234" t="s">
        <v>548</v>
      </c>
      <c r="J1476" s="33"/>
      <c r="K1476" s="250" t="n">
        <v>0</v>
      </c>
      <c r="L1476" s="236" t="n">
        <v>20062</v>
      </c>
      <c r="M1476" s="237"/>
      <c r="N1476" s="61" t="n">
        <v>0</v>
      </c>
      <c r="P1476" s="61" t="n">
        <v>0</v>
      </c>
      <c r="Q1476" s="61"/>
      <c r="R1476" s="240" t="n">
        <v>0.095</v>
      </c>
      <c r="S1476" s="61"/>
      <c r="T1476" s="61" t="n">
        <v>0</v>
      </c>
      <c r="U1476" s="61"/>
      <c r="V1476" s="240" t="n">
        <v>0.0016</v>
      </c>
      <c r="W1476" s="61"/>
      <c r="X1476" s="61" t="n">
        <v>0</v>
      </c>
      <c r="Y1476" s="61"/>
      <c r="Z1476" s="61" t="n">
        <v>1906</v>
      </c>
      <c r="AA1476" s="61"/>
      <c r="AB1476" s="61" t="n">
        <v>0</v>
      </c>
      <c r="AC1476" s="61"/>
      <c r="AD1476" s="239" t="n">
        <v>32</v>
      </c>
      <c r="AE1476" s="239"/>
      <c r="AF1476" s="239" t="n">
        <f aca="false">+Z1476+AB1476+X1476+AD1476</f>
        <v>1938</v>
      </c>
    </row>
    <row r="1477" customFormat="false" ht="12.75" hidden="false" customHeight="false" outlineLevel="0" collapsed="false">
      <c r="A1477" s="65" t="n">
        <f aca="false">1+A1476</f>
        <v>30</v>
      </c>
      <c r="B1477" s="4"/>
      <c r="C1477" s="65" t="s">
        <v>570</v>
      </c>
      <c r="D1477" s="65"/>
      <c r="E1477" s="65" t="n">
        <v>102077</v>
      </c>
      <c r="F1477" s="4"/>
      <c r="G1477" s="66" t="s">
        <v>637</v>
      </c>
      <c r="H1477" s="66"/>
      <c r="I1477" s="234" t="s">
        <v>549</v>
      </c>
      <c r="J1477" s="33"/>
      <c r="K1477" s="250" t="n">
        <v>0</v>
      </c>
      <c r="L1477" s="236" t="n">
        <v>17426</v>
      </c>
      <c r="M1477" s="237"/>
      <c r="N1477" s="61" t="n">
        <v>0</v>
      </c>
      <c r="P1477" s="61" t="n">
        <v>0</v>
      </c>
      <c r="Q1477" s="61"/>
      <c r="R1477" s="240" t="n">
        <v>0.095</v>
      </c>
      <c r="S1477" s="61"/>
      <c r="T1477" s="61" t="n">
        <v>0</v>
      </c>
      <c r="U1477" s="61"/>
      <c r="V1477" s="240" t="n">
        <v>0.0016</v>
      </c>
      <c r="W1477" s="61"/>
      <c r="X1477" s="61" t="n">
        <v>0</v>
      </c>
      <c r="Y1477" s="61"/>
      <c r="Z1477" s="61" t="n">
        <v>1656</v>
      </c>
      <c r="AA1477" s="61"/>
      <c r="AB1477" s="61" t="n">
        <v>0</v>
      </c>
      <c r="AC1477" s="61"/>
      <c r="AD1477" s="239" t="n">
        <v>28</v>
      </c>
      <c r="AE1477" s="239"/>
      <c r="AF1477" s="239" t="n">
        <f aca="false">+Z1477+AB1477+X1477+AD1477</f>
        <v>1684</v>
      </c>
    </row>
    <row r="1478" customFormat="false" ht="12.75" hidden="false" customHeight="false" outlineLevel="0" collapsed="false">
      <c r="A1478" s="65" t="n">
        <f aca="false">1+A1477</f>
        <v>31</v>
      </c>
      <c r="B1478" s="4"/>
      <c r="C1478" s="65" t="s">
        <v>570</v>
      </c>
      <c r="D1478" s="5"/>
      <c r="E1478" s="65" t="n">
        <v>102077</v>
      </c>
      <c r="F1478" s="4"/>
      <c r="G1478" s="66" t="s">
        <v>637</v>
      </c>
      <c r="H1478" s="66"/>
      <c r="I1478" s="234" t="s">
        <v>550</v>
      </c>
      <c r="J1478" s="33"/>
      <c r="K1478" s="250" t="n">
        <v>0</v>
      </c>
      <c r="L1478" s="236" t="n">
        <v>21798</v>
      </c>
      <c r="M1478" s="237"/>
      <c r="N1478" s="61" t="n">
        <v>0</v>
      </c>
      <c r="P1478" s="61" t="n">
        <v>0</v>
      </c>
      <c r="Q1478" s="61"/>
      <c r="R1478" s="240" t="n">
        <v>0.095</v>
      </c>
      <c r="S1478" s="61"/>
      <c r="T1478" s="61" t="n">
        <v>0</v>
      </c>
      <c r="U1478" s="61"/>
      <c r="V1478" s="240" t="n">
        <v>0.0016</v>
      </c>
      <c r="W1478" s="61"/>
      <c r="X1478" s="61" t="n">
        <v>0</v>
      </c>
      <c r="Y1478" s="61"/>
      <c r="Z1478" s="61" t="n">
        <v>2071</v>
      </c>
      <c r="AA1478" s="61"/>
      <c r="AB1478" s="61" t="n">
        <v>0</v>
      </c>
      <c r="AC1478" s="61"/>
      <c r="AD1478" s="239" t="n">
        <v>35</v>
      </c>
      <c r="AE1478" s="239"/>
      <c r="AF1478" s="239" t="n">
        <f aca="false">+Z1478+AB1478+X1478+AD1478</f>
        <v>2106</v>
      </c>
    </row>
    <row r="1479" customFormat="false" ht="12.75" hidden="false" customHeight="false" outlineLevel="0" collapsed="false">
      <c r="A1479" s="65" t="n">
        <f aca="false">1+A1478</f>
        <v>32</v>
      </c>
      <c r="B1479" s="4"/>
      <c r="C1479" s="65" t="s">
        <v>570</v>
      </c>
      <c r="D1479" s="5"/>
      <c r="E1479" s="65" t="n">
        <v>102077</v>
      </c>
      <c r="F1479" s="4"/>
      <c r="G1479" s="66" t="s">
        <v>637</v>
      </c>
      <c r="H1479" s="66"/>
      <c r="I1479" s="234" t="s">
        <v>551</v>
      </c>
      <c r="J1479" s="33"/>
      <c r="K1479" s="250" t="n">
        <v>0</v>
      </c>
      <c r="L1479" s="236" t="n">
        <v>17152</v>
      </c>
      <c r="M1479" s="237"/>
      <c r="N1479" s="61" t="n">
        <v>0</v>
      </c>
      <c r="P1479" s="61" t="n">
        <v>0</v>
      </c>
      <c r="Q1479" s="61"/>
      <c r="R1479" s="240" t="n">
        <v>0.095</v>
      </c>
      <c r="S1479" s="61"/>
      <c r="T1479" s="61" t="n">
        <v>0</v>
      </c>
      <c r="U1479" s="61"/>
      <c r="V1479" s="240" t="n">
        <v>0.0016</v>
      </c>
      <c r="W1479" s="61"/>
      <c r="X1479" s="61" t="n">
        <v>0</v>
      </c>
      <c r="Y1479" s="61"/>
      <c r="Z1479" s="61" t="n">
        <v>1629</v>
      </c>
      <c r="AA1479" s="61"/>
      <c r="AB1479" s="61" t="n">
        <v>0</v>
      </c>
      <c r="AC1479" s="61"/>
      <c r="AD1479" s="239" t="n">
        <v>27</v>
      </c>
      <c r="AE1479" s="239"/>
      <c r="AF1479" s="239" t="n">
        <f aca="false">+Z1479+AB1479+X1479+AD1479</f>
        <v>1656</v>
      </c>
    </row>
    <row r="1480" customFormat="false" ht="12.75" hidden="false" customHeight="false" outlineLevel="0" collapsed="false">
      <c r="A1480" s="65" t="n">
        <f aca="false">1+A1479</f>
        <v>33</v>
      </c>
      <c r="B1480" s="4"/>
      <c r="C1480" s="65" t="s">
        <v>570</v>
      </c>
      <c r="D1480" s="5"/>
      <c r="E1480" s="65" t="n">
        <v>102077</v>
      </c>
      <c r="F1480" s="4"/>
      <c r="G1480" s="66" t="s">
        <v>637</v>
      </c>
      <c r="H1480" s="66"/>
      <c r="I1480" s="234" t="s">
        <v>552</v>
      </c>
      <c r="J1480" s="33"/>
      <c r="K1480" s="250" t="n">
        <v>0</v>
      </c>
      <c r="L1480" s="249" t="n">
        <v>0</v>
      </c>
      <c r="M1480" s="237"/>
      <c r="N1480" s="61" t="n">
        <v>0</v>
      </c>
      <c r="P1480" s="61" t="n">
        <v>0</v>
      </c>
      <c r="Q1480" s="61"/>
      <c r="R1480" s="240" t="n">
        <v>0.095</v>
      </c>
      <c r="S1480" s="61"/>
      <c r="T1480" s="61" t="n">
        <v>0</v>
      </c>
      <c r="U1480" s="61"/>
      <c r="V1480" s="240" t="n">
        <v>0.0016</v>
      </c>
      <c r="W1480" s="61"/>
      <c r="X1480" s="61" t="n">
        <v>0</v>
      </c>
      <c r="Y1480" s="61"/>
      <c r="Z1480" s="61" t="n">
        <v>0</v>
      </c>
      <c r="AA1480" s="61"/>
      <c r="AB1480" s="61" t="n">
        <v>0</v>
      </c>
      <c r="AC1480" s="61"/>
      <c r="AD1480" s="239" t="n">
        <v>0</v>
      </c>
      <c r="AE1480" s="239"/>
      <c r="AF1480" s="239" t="n">
        <f aca="false">+Z1480+AB1480+X1480+AD1480</f>
        <v>0</v>
      </c>
    </row>
    <row r="1481" customFormat="false" ht="12.75" hidden="false" customHeight="false" outlineLevel="0" collapsed="false">
      <c r="A1481" s="65" t="n">
        <f aca="false">1+A1480</f>
        <v>34</v>
      </c>
      <c r="B1481" s="4"/>
      <c r="C1481" s="65" t="s">
        <v>570</v>
      </c>
      <c r="D1481" s="5"/>
      <c r="E1481" s="65" t="n">
        <v>102077</v>
      </c>
      <c r="F1481" s="4"/>
      <c r="G1481" s="66" t="s">
        <v>637</v>
      </c>
      <c r="H1481" s="66"/>
      <c r="I1481" s="234" t="s">
        <v>553</v>
      </c>
      <c r="J1481" s="33"/>
      <c r="K1481" s="250" t="n">
        <v>0</v>
      </c>
      <c r="L1481" s="249" t="n">
        <v>0</v>
      </c>
      <c r="M1481" s="237"/>
      <c r="N1481" s="61" t="n">
        <v>0</v>
      </c>
      <c r="P1481" s="61" t="n">
        <v>0</v>
      </c>
      <c r="Q1481" s="61"/>
      <c r="R1481" s="61" t="n">
        <v>0</v>
      </c>
      <c r="S1481" s="61"/>
      <c r="T1481" s="61" t="n">
        <v>0</v>
      </c>
      <c r="U1481" s="61"/>
      <c r="V1481" s="61" t="n">
        <v>0</v>
      </c>
      <c r="W1481" s="61"/>
      <c r="X1481" s="61" t="n">
        <v>0</v>
      </c>
      <c r="Y1481" s="61"/>
      <c r="Z1481" s="61" t="n">
        <v>0</v>
      </c>
      <c r="AA1481" s="61"/>
      <c r="AB1481" s="61" t="n">
        <v>0</v>
      </c>
      <c r="AC1481" s="61"/>
      <c r="AD1481" s="239" t="n">
        <v>0</v>
      </c>
      <c r="AE1481" s="239"/>
      <c r="AF1481" s="239" t="n">
        <f aca="false">+Z1481+AB1481+X1481+AD1481</f>
        <v>0</v>
      </c>
    </row>
    <row r="1482" customFormat="false" ht="12.75" hidden="false" customHeight="false" outlineLevel="0" collapsed="false">
      <c r="A1482" s="65" t="n">
        <f aca="false">1+A1481</f>
        <v>35</v>
      </c>
      <c r="B1482" s="4"/>
      <c r="C1482" s="65" t="s">
        <v>570</v>
      </c>
      <c r="D1482" s="5"/>
      <c r="E1482" s="65" t="n">
        <v>102077</v>
      </c>
      <c r="F1482" s="4"/>
      <c r="G1482" s="66" t="s">
        <v>637</v>
      </c>
      <c r="H1482" s="66"/>
      <c r="I1482" s="234" t="s">
        <v>554</v>
      </c>
      <c r="J1482" s="33"/>
      <c r="K1482" s="250" t="n">
        <v>0</v>
      </c>
      <c r="L1482" s="249" t="n">
        <v>0</v>
      </c>
      <c r="M1482" s="237"/>
      <c r="N1482" s="61" t="n">
        <v>0</v>
      </c>
      <c r="P1482" s="61" t="n">
        <v>0</v>
      </c>
      <c r="Q1482" s="61"/>
      <c r="R1482" s="61" t="n">
        <v>0</v>
      </c>
      <c r="S1482" s="61"/>
      <c r="T1482" s="61" t="n">
        <v>0</v>
      </c>
      <c r="U1482" s="61"/>
      <c r="V1482" s="61" t="n">
        <v>0</v>
      </c>
      <c r="W1482" s="61"/>
      <c r="X1482" s="61" t="n">
        <v>0</v>
      </c>
      <c r="Y1482" s="61"/>
      <c r="Z1482" s="61" t="n">
        <v>0</v>
      </c>
      <c r="AA1482" s="61"/>
      <c r="AB1482" s="61" t="n">
        <v>0</v>
      </c>
      <c r="AC1482" s="61"/>
      <c r="AD1482" s="239" t="n">
        <v>0</v>
      </c>
      <c r="AE1482" s="239"/>
      <c r="AF1482" s="239" t="n">
        <f aca="false">+Z1482+AB1482+X1482+AD1482</f>
        <v>0</v>
      </c>
    </row>
    <row r="1483" customFormat="false" ht="12.75" hidden="false" customHeight="false" outlineLevel="0" collapsed="false">
      <c r="A1483" s="65" t="n">
        <f aca="false">1+A1482</f>
        <v>36</v>
      </c>
      <c r="B1483" s="65"/>
      <c r="C1483" s="65" t="s">
        <v>570</v>
      </c>
      <c r="D1483" s="241"/>
      <c r="E1483" s="65" t="n">
        <v>102077</v>
      </c>
      <c r="F1483" s="4"/>
      <c r="G1483" s="66" t="s">
        <v>637</v>
      </c>
      <c r="H1483" s="66"/>
      <c r="I1483" s="65" t="s">
        <v>555</v>
      </c>
      <c r="K1483" s="250" t="n">
        <v>0</v>
      </c>
      <c r="L1483" s="236" t="n">
        <f aca="false">+0</f>
        <v>0</v>
      </c>
      <c r="M1483" s="237"/>
      <c r="N1483" s="61" t="n">
        <v>0</v>
      </c>
      <c r="P1483" s="61" t="n">
        <v>0</v>
      </c>
      <c r="Q1483" s="61"/>
      <c r="R1483" s="61" t="n">
        <v>0</v>
      </c>
      <c r="S1483" s="61"/>
      <c r="T1483" s="61" t="n">
        <v>0</v>
      </c>
      <c r="U1483" s="61"/>
      <c r="V1483" s="61" t="n">
        <v>0</v>
      </c>
      <c r="W1483" s="61"/>
      <c r="X1483" s="61" t="n">
        <v>0</v>
      </c>
      <c r="Y1483" s="61"/>
      <c r="Z1483" s="61" t="n">
        <v>0</v>
      </c>
      <c r="AA1483" s="61"/>
      <c r="AB1483" s="61" t="n">
        <v>0</v>
      </c>
      <c r="AC1483" s="61"/>
      <c r="AD1483" s="239" t="n">
        <v>0</v>
      </c>
      <c r="AE1483" s="239"/>
      <c r="AF1483" s="239" t="n">
        <f aca="false">+Z1483+AB1483+X1483+AD1483</f>
        <v>0</v>
      </c>
    </row>
    <row r="1484" customFormat="false" ht="12.75" hidden="false" customHeight="false" outlineLevel="0" collapsed="false">
      <c r="A1484" s="65" t="n">
        <f aca="false">1+A1483</f>
        <v>37</v>
      </c>
      <c r="B1484" s="65"/>
      <c r="C1484" s="65" t="s">
        <v>570</v>
      </c>
      <c r="D1484" s="241"/>
      <c r="E1484" s="65" t="n">
        <v>102077</v>
      </c>
      <c r="F1484" s="4"/>
      <c r="G1484" s="66" t="s">
        <v>637</v>
      </c>
      <c r="H1484" s="66"/>
      <c r="I1484" s="65" t="s">
        <v>556</v>
      </c>
      <c r="K1484" s="250" t="n">
        <v>0</v>
      </c>
      <c r="L1484" s="249" t="n">
        <v>0</v>
      </c>
      <c r="M1484" s="237"/>
      <c r="N1484" s="61" t="n">
        <v>0</v>
      </c>
      <c r="P1484" s="61" t="n">
        <v>0</v>
      </c>
      <c r="Q1484" s="61"/>
      <c r="R1484" s="61" t="n">
        <v>0</v>
      </c>
      <c r="S1484" s="61"/>
      <c r="T1484" s="61" t="n">
        <v>0</v>
      </c>
      <c r="U1484" s="61"/>
      <c r="V1484" s="61" t="n">
        <v>0</v>
      </c>
      <c r="W1484" s="61"/>
      <c r="X1484" s="61" t="n">
        <v>0</v>
      </c>
      <c r="Y1484" s="61"/>
      <c r="Z1484" s="61" t="n">
        <v>0</v>
      </c>
      <c r="AA1484" s="61"/>
      <c r="AB1484" s="61" t="n">
        <v>0</v>
      </c>
      <c r="AC1484" s="61"/>
      <c r="AD1484" s="239" t="n">
        <v>0</v>
      </c>
      <c r="AE1484" s="239"/>
      <c r="AF1484" s="239" t="n">
        <f aca="false">+Z1484+AB1484+X1484+AD1484</f>
        <v>0</v>
      </c>
    </row>
    <row r="1485" customFormat="false" ht="12.75" hidden="false" customHeight="false" outlineLevel="0" collapsed="false">
      <c r="A1485" s="65" t="n">
        <f aca="false">1+A1484</f>
        <v>38</v>
      </c>
      <c r="B1485" s="66"/>
      <c r="C1485" s="65" t="s">
        <v>570</v>
      </c>
      <c r="D1485" s="66"/>
      <c r="E1485" s="65" t="n">
        <v>102077</v>
      </c>
      <c r="F1485" s="4"/>
      <c r="G1485" s="66" t="s">
        <v>637</v>
      </c>
      <c r="H1485" s="66"/>
      <c r="I1485" s="65" t="s">
        <v>557</v>
      </c>
      <c r="K1485" s="250" t="n">
        <v>0</v>
      </c>
      <c r="L1485" s="249" t="n">
        <v>0</v>
      </c>
      <c r="M1485" s="237"/>
      <c r="N1485" s="61" t="n">
        <v>0</v>
      </c>
      <c r="P1485" s="61" t="n">
        <v>0</v>
      </c>
      <c r="Q1485" s="61"/>
      <c r="R1485" s="61" t="n">
        <v>0</v>
      </c>
      <c r="S1485" s="61"/>
      <c r="T1485" s="61" t="n">
        <v>0</v>
      </c>
      <c r="U1485" s="61"/>
      <c r="V1485" s="61" t="n">
        <v>0</v>
      </c>
      <c r="W1485" s="61"/>
      <c r="X1485" s="61" t="n">
        <v>0</v>
      </c>
      <c r="Y1485" s="61"/>
      <c r="Z1485" s="61" t="n">
        <v>0</v>
      </c>
      <c r="AA1485" s="61"/>
      <c r="AB1485" s="61" t="n">
        <v>0</v>
      </c>
      <c r="AC1485" s="61"/>
      <c r="AD1485" s="239" t="n">
        <v>0</v>
      </c>
      <c r="AE1485" s="239"/>
      <c r="AF1485" s="239" t="n">
        <f aca="false">+Z1485+AB1485+X1485+AD1485</f>
        <v>0</v>
      </c>
    </row>
    <row r="1486" customFormat="false" ht="12.75" hidden="false" customHeight="false" outlineLevel="0" collapsed="false">
      <c r="A1486" s="65"/>
      <c r="B1486" s="66"/>
      <c r="C1486" s="65"/>
      <c r="D1486" s="66"/>
      <c r="E1486" s="65"/>
      <c r="F1486" s="4"/>
      <c r="G1486" s="66"/>
      <c r="H1486" s="66"/>
      <c r="I1486" s="65"/>
      <c r="K1486" s="33"/>
      <c r="L1486" s="43"/>
      <c r="M1486" s="33"/>
      <c r="AD1486" s="112"/>
      <c r="AE1486" s="112"/>
      <c r="AF1486" s="112"/>
    </row>
    <row r="1487" customFormat="false" ht="13.5" hidden="false" customHeight="false" outlineLevel="0" collapsed="false">
      <c r="A1487" s="65" t="n">
        <f aca="false">1+A1485</f>
        <v>39</v>
      </c>
      <c r="C1487" s="65"/>
      <c r="E1487" s="65"/>
      <c r="F1487" s="4"/>
      <c r="G1487" s="10" t="s">
        <v>67</v>
      </c>
      <c r="H1487" s="10"/>
      <c r="I1487" s="8"/>
      <c r="K1487" s="242" t="n">
        <f aca="false">SUM(K1474:K1485)</f>
        <v>0</v>
      </c>
      <c r="L1487" s="243" t="n">
        <f aca="false">SUM(L1474:L1485)</f>
        <v>117500</v>
      </c>
      <c r="M1487" s="12"/>
      <c r="N1487" s="242" t="n">
        <f aca="false">SUM(N1474:N1485)</f>
        <v>0</v>
      </c>
      <c r="X1487" s="157" t="n">
        <f aca="false">SUM(X1474:X1485)</f>
        <v>0</v>
      </c>
      <c r="Z1487" s="157" t="n">
        <f aca="false">SUM(Z1474:Z1485)</f>
        <v>11162</v>
      </c>
      <c r="AA1487" s="60"/>
      <c r="AB1487" s="157" t="n">
        <f aca="false">SUM(AB1474:AB1485)</f>
        <v>0</v>
      </c>
      <c r="AC1487" s="60"/>
      <c r="AD1487" s="245" t="n">
        <f aca="false">SUM(AD1474:AD1485)</f>
        <v>188</v>
      </c>
      <c r="AE1487" s="238"/>
      <c r="AF1487" s="245" t="n">
        <f aca="false">SUM(AF1474:AF1485)</f>
        <v>11350</v>
      </c>
    </row>
    <row r="1488" customFormat="false" ht="13.5" hidden="false" customHeight="false" outlineLevel="0" collapsed="false">
      <c r="A1488" s="65"/>
      <c r="C1488" s="65"/>
      <c r="E1488" s="65"/>
      <c r="F1488" s="4"/>
      <c r="G1488" s="10"/>
      <c r="H1488" s="10"/>
      <c r="I1488" s="8"/>
      <c r="K1488" s="87"/>
      <c r="L1488" s="255"/>
      <c r="M1488" s="12"/>
      <c r="N1488" s="87"/>
      <c r="X1488" s="85"/>
      <c r="Z1488" s="85"/>
      <c r="AA1488" s="60"/>
      <c r="AB1488" s="85"/>
      <c r="AC1488" s="60"/>
      <c r="AD1488" s="256"/>
      <c r="AE1488" s="238"/>
      <c r="AF1488" s="256"/>
    </row>
    <row r="1489" customFormat="false" ht="129" hidden="false" customHeight="true" outlineLevel="0" collapsed="false">
      <c r="A1489" s="65"/>
      <c r="C1489" s="65"/>
      <c r="E1489" s="65"/>
      <c r="F1489" s="4"/>
      <c r="G1489" s="10"/>
      <c r="H1489" s="10"/>
      <c r="I1489" s="8"/>
      <c r="K1489" s="87"/>
      <c r="L1489" s="255"/>
      <c r="M1489" s="12"/>
      <c r="N1489" s="87"/>
      <c r="X1489" s="85"/>
      <c r="Z1489" s="85"/>
      <c r="AA1489" s="60"/>
      <c r="AB1489" s="85"/>
      <c r="AC1489" s="60"/>
      <c r="AD1489" s="238"/>
      <c r="AE1489" s="251"/>
      <c r="AF1489" s="252"/>
      <c r="AG1489" s="251"/>
      <c r="AH1489" s="251"/>
      <c r="AI1489" s="253"/>
      <c r="AJ1489" s="257"/>
      <c r="AK1489" s="257"/>
      <c r="AL1489" s="258"/>
    </row>
    <row r="1490" customFormat="false" ht="12.75" hidden="false" customHeight="false" outlineLevel="0" collapsed="false">
      <c r="A1490" s="65"/>
      <c r="C1490" s="65"/>
      <c r="E1490" s="65"/>
      <c r="F1490" s="4"/>
      <c r="G1490" s="10"/>
      <c r="H1490" s="10"/>
      <c r="I1490" s="8"/>
      <c r="K1490" s="87"/>
      <c r="L1490" s="255"/>
      <c r="M1490" s="12"/>
      <c r="N1490" s="87"/>
      <c r="X1490" s="85"/>
      <c r="Z1490" s="85"/>
      <c r="AA1490" s="60"/>
      <c r="AB1490" s="85"/>
      <c r="AC1490" s="60"/>
      <c r="AD1490" s="256"/>
      <c r="AE1490" s="238"/>
      <c r="AF1490" s="256"/>
    </row>
    <row r="1491" customFormat="false" ht="12.75" hidden="false" customHeight="false" outlineLevel="0" collapsed="false">
      <c r="A1491" s="65"/>
      <c r="C1491" s="65"/>
      <c r="E1491" s="65"/>
      <c r="F1491" s="4"/>
      <c r="G1491" s="10"/>
      <c r="H1491" s="10"/>
      <c r="I1491" s="8"/>
      <c r="K1491" s="87"/>
      <c r="L1491" s="255"/>
      <c r="M1491" s="12"/>
      <c r="N1491" s="87"/>
      <c r="X1491" s="85"/>
      <c r="Z1491" s="85"/>
      <c r="AA1491" s="60"/>
      <c r="AB1491" s="85"/>
      <c r="AC1491" s="60"/>
      <c r="AD1491" s="256"/>
      <c r="AE1491" s="238"/>
      <c r="AF1491" s="256"/>
    </row>
    <row r="1492" customFormat="false" ht="12.75" hidden="false" customHeight="false" outlineLevel="0" collapsed="false">
      <c r="A1492" s="65"/>
      <c r="C1492" s="65"/>
      <c r="E1492" s="65"/>
      <c r="F1492" s="4"/>
      <c r="G1492" s="10"/>
      <c r="H1492" s="10"/>
      <c r="I1492" s="8"/>
      <c r="K1492" s="87"/>
      <c r="L1492" s="255"/>
      <c r="M1492" s="12"/>
      <c r="N1492" s="87"/>
      <c r="X1492" s="85"/>
      <c r="Z1492" s="85"/>
      <c r="AA1492" s="60"/>
      <c r="AB1492" s="85"/>
      <c r="AC1492" s="60"/>
      <c r="AD1492" s="256"/>
      <c r="AE1492" s="238"/>
      <c r="AF1492" s="256"/>
    </row>
    <row r="1493" customFormat="false" ht="12.75" hidden="false" customHeight="false" outlineLevel="0" collapsed="false">
      <c r="A1493" s="65" t="n">
        <v>1</v>
      </c>
      <c r="B1493" s="125"/>
      <c r="C1493" s="65" t="s">
        <v>570</v>
      </c>
      <c r="D1493" s="65"/>
      <c r="E1493" s="65" t="n">
        <v>102077</v>
      </c>
      <c r="F1493" s="4"/>
      <c r="G1493" s="66" t="s">
        <v>637</v>
      </c>
      <c r="H1493" s="66"/>
      <c r="I1493" s="234" t="s">
        <v>546</v>
      </c>
      <c r="J1493" s="4"/>
      <c r="K1493" s="250" t="n">
        <v>0</v>
      </c>
      <c r="L1493" s="249" t="n">
        <v>0</v>
      </c>
      <c r="M1493" s="237"/>
      <c r="N1493" s="61" t="n">
        <v>0</v>
      </c>
      <c r="P1493" s="60" t="n">
        <v>0</v>
      </c>
      <c r="R1493" s="60" t="n">
        <v>0</v>
      </c>
      <c r="T1493" s="60" t="n">
        <v>0</v>
      </c>
      <c r="U1493" s="60"/>
      <c r="V1493" s="60" t="n">
        <v>0</v>
      </c>
      <c r="X1493" s="60" t="n">
        <v>0</v>
      </c>
      <c r="Z1493" s="60" t="n">
        <v>0</v>
      </c>
      <c r="AB1493" s="60" t="n">
        <v>0</v>
      </c>
      <c r="AD1493" s="238" t="n">
        <v>0</v>
      </c>
      <c r="AE1493" s="112"/>
      <c r="AF1493" s="238" t="n">
        <f aca="false">+Z1493+AB1493+X1493+AD1493</f>
        <v>0</v>
      </c>
    </row>
    <row r="1494" customFormat="false" ht="12.75" hidden="false" customHeight="false" outlineLevel="0" collapsed="false">
      <c r="A1494" s="65" t="n">
        <f aca="false">1+A1493</f>
        <v>2</v>
      </c>
      <c r="B1494" s="4"/>
      <c r="C1494" s="65" t="s">
        <v>570</v>
      </c>
      <c r="D1494" s="65"/>
      <c r="E1494" s="65" t="n">
        <v>102077</v>
      </c>
      <c r="F1494" s="4"/>
      <c r="G1494" s="66" t="s">
        <v>637</v>
      </c>
      <c r="H1494" s="66"/>
      <c r="I1494" s="234" t="s">
        <v>547</v>
      </c>
      <c r="J1494" s="33"/>
      <c r="K1494" s="250" t="n">
        <v>0</v>
      </c>
      <c r="L1494" s="236" t="n">
        <v>17428</v>
      </c>
      <c r="M1494" s="237"/>
      <c r="N1494" s="61" t="n">
        <v>0</v>
      </c>
      <c r="P1494" s="61" t="n">
        <v>0</v>
      </c>
      <c r="Q1494" s="61"/>
      <c r="R1494" s="240" t="n">
        <v>0.1</v>
      </c>
      <c r="S1494" s="61"/>
      <c r="T1494" s="61" t="n">
        <v>0</v>
      </c>
      <c r="U1494" s="61"/>
      <c r="V1494" s="240" t="n">
        <v>0.0016</v>
      </c>
      <c r="W1494" s="61"/>
      <c r="X1494" s="61" t="n">
        <v>0</v>
      </c>
      <c r="Y1494" s="61"/>
      <c r="Z1494" s="61" t="n">
        <v>1743</v>
      </c>
      <c r="AA1494" s="61"/>
      <c r="AB1494" s="61" t="n">
        <v>0</v>
      </c>
      <c r="AC1494" s="61"/>
      <c r="AD1494" s="239" t="n">
        <v>28</v>
      </c>
      <c r="AE1494" s="239"/>
      <c r="AF1494" s="239" t="n">
        <f aca="false">+Z1494+AB1494+X1494+AD1494</f>
        <v>1771</v>
      </c>
    </row>
    <row r="1495" customFormat="false" ht="12.75" hidden="false" customHeight="false" outlineLevel="0" collapsed="false">
      <c r="A1495" s="65" t="n">
        <f aca="false">1+A1494</f>
        <v>3</v>
      </c>
      <c r="B1495" s="4"/>
      <c r="C1495" s="65" t="s">
        <v>570</v>
      </c>
      <c r="D1495" s="65"/>
      <c r="E1495" s="65" t="n">
        <v>102077</v>
      </c>
      <c r="F1495" s="4"/>
      <c r="G1495" s="66" t="s">
        <v>637</v>
      </c>
      <c r="H1495" s="66"/>
      <c r="I1495" s="234" t="s">
        <v>548</v>
      </c>
      <c r="J1495" s="33"/>
      <c r="K1495" s="250" t="n">
        <v>0</v>
      </c>
      <c r="L1495" s="236" t="n">
        <v>121559</v>
      </c>
      <c r="M1495" s="237"/>
      <c r="N1495" s="61" t="n">
        <v>0</v>
      </c>
      <c r="P1495" s="61" t="n">
        <v>0</v>
      </c>
      <c r="Q1495" s="61"/>
      <c r="R1495" s="240" t="n">
        <v>0.1</v>
      </c>
      <c r="S1495" s="61"/>
      <c r="T1495" s="61" t="n">
        <v>0</v>
      </c>
      <c r="U1495" s="61"/>
      <c r="V1495" s="240" t="n">
        <v>0.0016</v>
      </c>
      <c r="W1495" s="61"/>
      <c r="X1495" s="61" t="n">
        <v>0</v>
      </c>
      <c r="Y1495" s="61"/>
      <c r="Z1495" s="61" t="n">
        <v>12156</v>
      </c>
      <c r="AA1495" s="61"/>
      <c r="AB1495" s="61" t="n">
        <v>0</v>
      </c>
      <c r="AC1495" s="61"/>
      <c r="AD1495" s="239" t="n">
        <v>194</v>
      </c>
      <c r="AE1495" s="239"/>
      <c r="AF1495" s="239" t="n">
        <f aca="false">+Z1495+AB1495+X1495+AD1495</f>
        <v>12350</v>
      </c>
    </row>
    <row r="1496" customFormat="false" ht="12.75" hidden="false" customHeight="false" outlineLevel="0" collapsed="false">
      <c r="A1496" s="65" t="n">
        <f aca="false">1+A1495</f>
        <v>4</v>
      </c>
      <c r="B1496" s="4"/>
      <c r="C1496" s="65" t="s">
        <v>570</v>
      </c>
      <c r="D1496" s="65"/>
      <c r="E1496" s="65" t="n">
        <v>102077</v>
      </c>
      <c r="F1496" s="4"/>
      <c r="G1496" s="66" t="s">
        <v>637</v>
      </c>
      <c r="H1496" s="66"/>
      <c r="I1496" s="234" t="s">
        <v>549</v>
      </c>
      <c r="J1496" s="33"/>
      <c r="K1496" s="250" t="n">
        <v>0</v>
      </c>
      <c r="L1496" s="236" t="n">
        <v>123649</v>
      </c>
      <c r="M1496" s="237"/>
      <c r="N1496" s="61" t="n">
        <v>0</v>
      </c>
      <c r="P1496" s="61" t="n">
        <v>0</v>
      </c>
      <c r="Q1496" s="61"/>
      <c r="R1496" s="240" t="n">
        <v>0.1</v>
      </c>
      <c r="S1496" s="61"/>
      <c r="T1496" s="61" t="n">
        <v>0</v>
      </c>
      <c r="U1496" s="61"/>
      <c r="V1496" s="240" t="n">
        <v>0.0016</v>
      </c>
      <c r="W1496" s="61"/>
      <c r="X1496" s="61" t="n">
        <v>0</v>
      </c>
      <c r="Y1496" s="61"/>
      <c r="Z1496" s="61" t="n">
        <v>12365</v>
      </c>
      <c r="AA1496" s="61"/>
      <c r="AB1496" s="61" t="n">
        <v>0</v>
      </c>
      <c r="AC1496" s="61"/>
      <c r="AD1496" s="239" t="n">
        <v>198</v>
      </c>
      <c r="AE1496" s="239"/>
      <c r="AF1496" s="239" t="n">
        <f aca="false">+Z1496+AB1496+X1496+AD1496</f>
        <v>12563</v>
      </c>
    </row>
    <row r="1497" customFormat="false" ht="12.75" hidden="false" customHeight="false" outlineLevel="0" collapsed="false">
      <c r="A1497" s="65" t="n">
        <f aca="false">1+A1496</f>
        <v>5</v>
      </c>
      <c r="B1497" s="4"/>
      <c r="C1497" s="65" t="s">
        <v>570</v>
      </c>
      <c r="D1497" s="5"/>
      <c r="E1497" s="65" t="n">
        <v>102077</v>
      </c>
      <c r="F1497" s="4"/>
      <c r="G1497" s="66" t="s">
        <v>637</v>
      </c>
      <c r="H1497" s="66"/>
      <c r="I1497" s="234" t="s">
        <v>550</v>
      </c>
      <c r="J1497" s="33"/>
      <c r="K1497" s="250" t="n">
        <v>0</v>
      </c>
      <c r="L1497" s="236" t="n">
        <v>116171</v>
      </c>
      <c r="M1497" s="237"/>
      <c r="N1497" s="61" t="n">
        <v>0</v>
      </c>
      <c r="P1497" s="61" t="n">
        <v>0</v>
      </c>
      <c r="Q1497" s="61"/>
      <c r="R1497" s="240" t="n">
        <v>0.1</v>
      </c>
      <c r="S1497" s="61"/>
      <c r="T1497" s="61" t="n">
        <v>0</v>
      </c>
      <c r="U1497" s="61"/>
      <c r="V1497" s="240" t="n">
        <v>0.0016</v>
      </c>
      <c r="W1497" s="61"/>
      <c r="X1497" s="61" t="n">
        <v>0</v>
      </c>
      <c r="Y1497" s="61"/>
      <c r="Z1497" s="61" t="n">
        <v>11617</v>
      </c>
      <c r="AA1497" s="61"/>
      <c r="AB1497" s="61" t="n">
        <v>0</v>
      </c>
      <c r="AC1497" s="61"/>
      <c r="AD1497" s="239" t="n">
        <v>186</v>
      </c>
      <c r="AE1497" s="239"/>
      <c r="AF1497" s="239" t="n">
        <f aca="false">+Z1497+AB1497+X1497+AD1497</f>
        <v>11803</v>
      </c>
    </row>
    <row r="1498" customFormat="false" ht="12.75" hidden="false" customHeight="false" outlineLevel="0" collapsed="false">
      <c r="A1498" s="65" t="n">
        <f aca="false">1+A1497</f>
        <v>6</v>
      </c>
      <c r="B1498" s="4"/>
      <c r="C1498" s="65" t="s">
        <v>570</v>
      </c>
      <c r="D1498" s="5"/>
      <c r="E1498" s="65" t="n">
        <v>102077</v>
      </c>
      <c r="F1498" s="4"/>
      <c r="G1498" s="66" t="s">
        <v>637</v>
      </c>
      <c r="H1498" s="66"/>
      <c r="I1498" s="234" t="s">
        <v>551</v>
      </c>
      <c r="J1498" s="33"/>
      <c r="K1498" s="250" t="n">
        <v>0</v>
      </c>
      <c r="L1498" s="236" t="n">
        <v>135103</v>
      </c>
      <c r="M1498" s="237"/>
      <c r="N1498" s="61" t="n">
        <v>0</v>
      </c>
      <c r="P1498" s="61" t="n">
        <v>0</v>
      </c>
      <c r="Q1498" s="61"/>
      <c r="R1498" s="240" t="n">
        <v>0.1</v>
      </c>
      <c r="S1498" s="61"/>
      <c r="T1498" s="61" t="n">
        <v>0</v>
      </c>
      <c r="U1498" s="61"/>
      <c r="V1498" s="240" t="n">
        <v>0.0016</v>
      </c>
      <c r="W1498" s="61"/>
      <c r="X1498" s="61" t="n">
        <v>0</v>
      </c>
      <c r="Y1498" s="61"/>
      <c r="Z1498" s="61" t="n">
        <v>13510</v>
      </c>
      <c r="AA1498" s="61"/>
      <c r="AB1498" s="61" t="n">
        <v>0</v>
      </c>
      <c r="AC1498" s="61"/>
      <c r="AD1498" s="239" t="n">
        <v>216</v>
      </c>
      <c r="AE1498" s="239"/>
      <c r="AF1498" s="239" t="n">
        <f aca="false">+Z1498+AB1498+X1498+AD1498</f>
        <v>13726</v>
      </c>
    </row>
    <row r="1499" customFormat="false" ht="12.75" hidden="false" customHeight="false" outlineLevel="0" collapsed="false">
      <c r="A1499" s="65" t="n">
        <f aca="false">1+A1498</f>
        <v>7</v>
      </c>
      <c r="B1499" s="4"/>
      <c r="C1499" s="65" t="s">
        <v>570</v>
      </c>
      <c r="D1499" s="5"/>
      <c r="E1499" s="65" t="n">
        <v>102077</v>
      </c>
      <c r="F1499" s="4"/>
      <c r="G1499" s="66" t="s">
        <v>637</v>
      </c>
      <c r="H1499" s="66"/>
      <c r="I1499" s="234" t="s">
        <v>552</v>
      </c>
      <c r="J1499" s="33"/>
      <c r="K1499" s="250" t="n">
        <v>0</v>
      </c>
      <c r="L1499" s="249" t="n">
        <v>0</v>
      </c>
      <c r="M1499" s="237"/>
      <c r="N1499" s="61" t="n">
        <v>0</v>
      </c>
      <c r="P1499" s="61" t="n">
        <v>0</v>
      </c>
      <c r="Q1499" s="61"/>
      <c r="R1499" s="61" t="n">
        <v>0</v>
      </c>
      <c r="S1499" s="61"/>
      <c r="T1499" s="61" t="n">
        <v>0</v>
      </c>
      <c r="U1499" s="61"/>
      <c r="V1499" s="61" t="n">
        <v>0</v>
      </c>
      <c r="W1499" s="61"/>
      <c r="X1499" s="61" t="n">
        <v>0</v>
      </c>
      <c r="Y1499" s="61"/>
      <c r="Z1499" s="61" t="n">
        <v>0</v>
      </c>
      <c r="AA1499" s="61"/>
      <c r="AB1499" s="61" t="n">
        <v>0</v>
      </c>
      <c r="AC1499" s="61"/>
      <c r="AD1499" s="239" t="n">
        <v>0</v>
      </c>
      <c r="AE1499" s="239"/>
      <c r="AF1499" s="239" t="n">
        <f aca="false">+Z1499+AB1499+X1499+AD1499</f>
        <v>0</v>
      </c>
    </row>
    <row r="1500" customFormat="false" ht="12.75" hidden="false" customHeight="false" outlineLevel="0" collapsed="false">
      <c r="A1500" s="65" t="n">
        <f aca="false">1+A1499</f>
        <v>8</v>
      </c>
      <c r="B1500" s="4"/>
      <c r="C1500" s="65" t="s">
        <v>570</v>
      </c>
      <c r="D1500" s="5"/>
      <c r="E1500" s="65" t="n">
        <v>102077</v>
      </c>
      <c r="F1500" s="4"/>
      <c r="G1500" s="66" t="s">
        <v>637</v>
      </c>
      <c r="H1500" s="66"/>
      <c r="I1500" s="234" t="s">
        <v>553</v>
      </c>
      <c r="J1500" s="33"/>
      <c r="K1500" s="250" t="n">
        <v>0</v>
      </c>
      <c r="L1500" s="249" t="n">
        <v>0</v>
      </c>
      <c r="M1500" s="237"/>
      <c r="N1500" s="61" t="n">
        <v>0</v>
      </c>
      <c r="P1500" s="61" t="n">
        <v>0</v>
      </c>
      <c r="Q1500" s="61"/>
      <c r="R1500" s="61" t="n">
        <v>0</v>
      </c>
      <c r="S1500" s="61"/>
      <c r="T1500" s="61" t="n">
        <v>0</v>
      </c>
      <c r="U1500" s="61"/>
      <c r="V1500" s="61"/>
      <c r="W1500" s="61"/>
      <c r="X1500" s="61" t="n">
        <v>0</v>
      </c>
      <c r="Y1500" s="61"/>
      <c r="Z1500" s="61" t="n">
        <v>0</v>
      </c>
      <c r="AA1500" s="61"/>
      <c r="AB1500" s="61" t="n">
        <v>0</v>
      </c>
      <c r="AC1500" s="61"/>
      <c r="AD1500" s="239" t="n">
        <v>0</v>
      </c>
      <c r="AE1500" s="239"/>
      <c r="AF1500" s="239" t="n">
        <f aca="false">+Z1500+AB1500+X1500+AD1500</f>
        <v>0</v>
      </c>
    </row>
    <row r="1501" customFormat="false" ht="12.75" hidden="false" customHeight="false" outlineLevel="0" collapsed="false">
      <c r="A1501" s="65" t="n">
        <f aca="false">1+A1500</f>
        <v>9</v>
      </c>
      <c r="B1501" s="4"/>
      <c r="C1501" s="65" t="s">
        <v>570</v>
      </c>
      <c r="D1501" s="5"/>
      <c r="E1501" s="65" t="n">
        <v>102077</v>
      </c>
      <c r="F1501" s="4"/>
      <c r="G1501" s="66" t="s">
        <v>637</v>
      </c>
      <c r="H1501" s="66"/>
      <c r="I1501" s="234" t="s">
        <v>554</v>
      </c>
      <c r="J1501" s="33"/>
      <c r="K1501" s="250" t="n">
        <v>0</v>
      </c>
      <c r="L1501" s="249" t="n">
        <v>0</v>
      </c>
      <c r="M1501" s="237"/>
      <c r="N1501" s="61" t="n">
        <v>0</v>
      </c>
      <c r="P1501" s="61" t="n">
        <v>0</v>
      </c>
      <c r="Q1501" s="61"/>
      <c r="R1501" s="61" t="n">
        <v>0</v>
      </c>
      <c r="S1501" s="61"/>
      <c r="T1501" s="61" t="n">
        <v>0</v>
      </c>
      <c r="U1501" s="61"/>
      <c r="V1501" s="61"/>
      <c r="W1501" s="61"/>
      <c r="X1501" s="61" t="n">
        <v>0</v>
      </c>
      <c r="Y1501" s="61"/>
      <c r="Z1501" s="61" t="n">
        <v>0</v>
      </c>
      <c r="AA1501" s="61"/>
      <c r="AB1501" s="61" t="n">
        <v>0</v>
      </c>
      <c r="AC1501" s="61"/>
      <c r="AD1501" s="239" t="n">
        <v>0</v>
      </c>
      <c r="AE1501" s="239"/>
      <c r="AF1501" s="239" t="n">
        <f aca="false">+Z1501+AB1501+X1501+AD1501</f>
        <v>0</v>
      </c>
    </row>
    <row r="1502" customFormat="false" ht="12.75" hidden="false" customHeight="false" outlineLevel="0" collapsed="false">
      <c r="A1502" s="65" t="n">
        <f aca="false">1+A1501</f>
        <v>10</v>
      </c>
      <c r="B1502" s="65"/>
      <c r="C1502" s="65" t="s">
        <v>570</v>
      </c>
      <c r="D1502" s="241"/>
      <c r="E1502" s="65" t="n">
        <v>102077</v>
      </c>
      <c r="F1502" s="4"/>
      <c r="G1502" s="66" t="s">
        <v>637</v>
      </c>
      <c r="H1502" s="66"/>
      <c r="I1502" s="65" t="s">
        <v>555</v>
      </c>
      <c r="K1502" s="250" t="n">
        <v>0</v>
      </c>
      <c r="L1502" s="236" t="n">
        <v>0</v>
      </c>
      <c r="M1502" s="237"/>
      <c r="N1502" s="61" t="n">
        <v>0</v>
      </c>
      <c r="P1502" s="61" t="n">
        <v>0</v>
      </c>
      <c r="Q1502" s="61"/>
      <c r="R1502" s="61" t="n">
        <v>0</v>
      </c>
      <c r="S1502" s="61"/>
      <c r="T1502" s="61" t="n">
        <v>0</v>
      </c>
      <c r="U1502" s="61"/>
      <c r="V1502" s="61"/>
      <c r="W1502" s="61"/>
      <c r="X1502" s="61" t="n">
        <v>0</v>
      </c>
      <c r="Y1502" s="61"/>
      <c r="Z1502" s="61" t="n">
        <v>0</v>
      </c>
      <c r="AA1502" s="61"/>
      <c r="AB1502" s="61" t="n">
        <v>0</v>
      </c>
      <c r="AC1502" s="61"/>
      <c r="AD1502" s="239" t="n">
        <v>0</v>
      </c>
      <c r="AE1502" s="239"/>
      <c r="AF1502" s="239" t="n">
        <f aca="false">+Z1502+AB1502+X1502+AD1502</f>
        <v>0</v>
      </c>
    </row>
    <row r="1503" customFormat="false" ht="12.75" hidden="false" customHeight="false" outlineLevel="0" collapsed="false">
      <c r="A1503" s="65" t="n">
        <f aca="false">1+A1502</f>
        <v>11</v>
      </c>
      <c r="B1503" s="65"/>
      <c r="C1503" s="65" t="s">
        <v>570</v>
      </c>
      <c r="D1503" s="241"/>
      <c r="E1503" s="65" t="n">
        <v>102077</v>
      </c>
      <c r="F1503" s="4"/>
      <c r="G1503" s="66" t="s">
        <v>637</v>
      </c>
      <c r="H1503" s="66"/>
      <c r="I1503" s="65" t="s">
        <v>556</v>
      </c>
      <c r="K1503" s="250" t="n">
        <v>0</v>
      </c>
      <c r="L1503" s="236" t="n">
        <v>0</v>
      </c>
      <c r="M1503" s="237"/>
      <c r="N1503" s="61" t="n">
        <v>0</v>
      </c>
      <c r="P1503" s="61" t="n">
        <v>0</v>
      </c>
      <c r="Q1503" s="61"/>
      <c r="R1503" s="61" t="n">
        <v>0</v>
      </c>
      <c r="S1503" s="61"/>
      <c r="T1503" s="61" t="n">
        <v>0</v>
      </c>
      <c r="U1503" s="61"/>
      <c r="V1503" s="61"/>
      <c r="W1503" s="61"/>
      <c r="X1503" s="61" t="n">
        <v>0</v>
      </c>
      <c r="Y1503" s="61"/>
      <c r="Z1503" s="61" t="n">
        <v>0</v>
      </c>
      <c r="AA1503" s="61"/>
      <c r="AB1503" s="61" t="n">
        <v>0</v>
      </c>
      <c r="AC1503" s="61"/>
      <c r="AD1503" s="239" t="n">
        <v>0</v>
      </c>
      <c r="AE1503" s="239"/>
      <c r="AF1503" s="239" t="n">
        <f aca="false">+Z1503+AB1503+X1503+AD1503</f>
        <v>0</v>
      </c>
    </row>
    <row r="1504" customFormat="false" ht="12.75" hidden="false" customHeight="false" outlineLevel="0" collapsed="false">
      <c r="A1504" s="65" t="n">
        <f aca="false">1+A1503</f>
        <v>12</v>
      </c>
      <c r="B1504" s="66"/>
      <c r="C1504" s="65" t="s">
        <v>570</v>
      </c>
      <c r="D1504" s="66"/>
      <c r="E1504" s="65" t="n">
        <v>102077</v>
      </c>
      <c r="F1504" s="4"/>
      <c r="G1504" s="66" t="s">
        <v>637</v>
      </c>
      <c r="H1504" s="66"/>
      <c r="I1504" s="65" t="s">
        <v>557</v>
      </c>
      <c r="K1504" s="250" t="n">
        <v>0</v>
      </c>
      <c r="L1504" s="249" t="n">
        <v>0</v>
      </c>
      <c r="M1504" s="237"/>
      <c r="N1504" s="61" t="n">
        <v>0</v>
      </c>
      <c r="P1504" s="61" t="n">
        <v>0</v>
      </c>
      <c r="Q1504" s="61"/>
      <c r="R1504" s="61" t="n">
        <v>0</v>
      </c>
      <c r="S1504" s="61"/>
      <c r="T1504" s="61" t="n">
        <v>0</v>
      </c>
      <c r="U1504" s="61"/>
      <c r="V1504" s="61"/>
      <c r="W1504" s="61"/>
      <c r="X1504" s="61" t="n">
        <v>0</v>
      </c>
      <c r="Y1504" s="61"/>
      <c r="Z1504" s="61" t="n">
        <v>0</v>
      </c>
      <c r="AA1504" s="61"/>
      <c r="AB1504" s="61" t="n">
        <v>0</v>
      </c>
      <c r="AC1504" s="61"/>
      <c r="AD1504" s="239" t="n">
        <v>0</v>
      </c>
      <c r="AE1504" s="239"/>
      <c r="AF1504" s="239" t="n">
        <f aca="false">+Z1504+AB1504+X1504+AD1504</f>
        <v>0</v>
      </c>
    </row>
    <row r="1505" customFormat="false" ht="12.75" hidden="false" customHeight="false" outlineLevel="0" collapsed="false">
      <c r="A1505" s="65"/>
      <c r="B1505" s="66"/>
      <c r="C1505" s="65"/>
      <c r="D1505" s="66"/>
      <c r="E1505" s="65"/>
      <c r="F1505" s="4"/>
      <c r="G1505" s="66"/>
      <c r="H1505" s="66"/>
      <c r="I1505" s="65"/>
      <c r="K1505" s="33"/>
      <c r="L1505" s="43"/>
      <c r="M1505" s="33"/>
      <c r="AD1505" s="112"/>
      <c r="AE1505" s="112"/>
      <c r="AF1505" s="112"/>
    </row>
    <row r="1506" customFormat="false" ht="13.5" hidden="false" customHeight="false" outlineLevel="0" collapsed="false">
      <c r="A1506" s="65" t="n">
        <f aca="false">1+A1504</f>
        <v>13</v>
      </c>
      <c r="C1506" s="65"/>
      <c r="E1506" s="65"/>
      <c r="F1506" s="4"/>
      <c r="G1506" s="10" t="s">
        <v>67</v>
      </c>
      <c r="H1506" s="10"/>
      <c r="I1506" s="8"/>
      <c r="K1506" s="242" t="n">
        <f aca="false">SUM(K1493:K1504)</f>
        <v>0</v>
      </c>
      <c r="L1506" s="243" t="n">
        <f aca="false">SUM(L1493:L1504)</f>
        <v>513910</v>
      </c>
      <c r="M1506" s="12"/>
      <c r="N1506" s="242" t="n">
        <f aca="false">SUM(N1493:N1504)</f>
        <v>0</v>
      </c>
      <c r="X1506" s="157" t="n">
        <f aca="false">SUM(X1493:X1504)</f>
        <v>0</v>
      </c>
      <c r="Z1506" s="157" t="n">
        <f aca="false">SUM(Z1493:Z1504)</f>
        <v>51391</v>
      </c>
      <c r="AA1506" s="60"/>
      <c r="AB1506" s="157" t="n">
        <f aca="false">SUM(AB1493:AB1504)</f>
        <v>0</v>
      </c>
      <c r="AC1506" s="60"/>
      <c r="AD1506" s="245" t="n">
        <f aca="false">SUM(AD1493:AD1504)</f>
        <v>822</v>
      </c>
      <c r="AE1506" s="238"/>
      <c r="AF1506" s="245" t="n">
        <f aca="false">SUM(AF1493:AF1504)</f>
        <v>52213</v>
      </c>
    </row>
    <row r="1507" customFormat="false" ht="13.5" hidden="false" customHeight="false" outlineLevel="0" collapsed="false">
      <c r="A1507" s="65"/>
      <c r="C1507" s="65"/>
      <c r="E1507" s="65"/>
      <c r="F1507" s="4"/>
      <c r="G1507" s="10"/>
      <c r="H1507" s="10"/>
      <c r="I1507" s="8"/>
      <c r="K1507" s="87"/>
      <c r="L1507" s="255"/>
      <c r="M1507" s="12"/>
      <c r="N1507" s="87"/>
      <c r="Z1507" s="85"/>
      <c r="AA1507" s="60"/>
      <c r="AB1507" s="85"/>
      <c r="AC1507" s="60"/>
      <c r="AD1507" s="256"/>
      <c r="AE1507" s="238"/>
      <c r="AF1507" s="256"/>
    </row>
    <row r="1508" customFormat="false" ht="12.75" hidden="false" customHeight="false" outlineLevel="0" collapsed="false">
      <c r="A1508" s="65"/>
      <c r="C1508" s="65"/>
      <c r="E1508" s="65"/>
      <c r="F1508" s="4"/>
      <c r="G1508" s="10"/>
      <c r="H1508" s="10"/>
      <c r="I1508" s="8"/>
      <c r="K1508" s="87"/>
      <c r="L1508" s="255"/>
      <c r="M1508" s="12"/>
      <c r="N1508" s="87"/>
      <c r="Z1508" s="85"/>
      <c r="AA1508" s="60"/>
      <c r="AB1508" s="85"/>
      <c r="AC1508" s="60"/>
      <c r="AD1508" s="256"/>
      <c r="AE1508" s="238"/>
      <c r="AF1508" s="112"/>
    </row>
    <row r="1509" customFormat="false" ht="12.75" hidden="false" customHeight="false" outlineLevel="0" collapsed="false">
      <c r="A1509" s="65" t="n">
        <f aca="false">1+A1506</f>
        <v>14</v>
      </c>
      <c r="B1509" s="125"/>
      <c r="C1509" s="65" t="s">
        <v>570</v>
      </c>
      <c r="D1509" s="65"/>
      <c r="E1509" s="65" t="n">
        <v>102077</v>
      </c>
      <c r="F1509" s="4"/>
      <c r="G1509" s="66" t="s">
        <v>637</v>
      </c>
      <c r="H1509" s="66"/>
      <c r="I1509" s="234" t="s">
        <v>546</v>
      </c>
      <c r="J1509" s="4"/>
      <c r="K1509" s="250" t="n">
        <v>0</v>
      </c>
      <c r="L1509" s="236" t="n">
        <v>112802</v>
      </c>
      <c r="M1509" s="237"/>
      <c r="N1509" s="61" t="n">
        <v>0</v>
      </c>
      <c r="P1509" s="60" t="n">
        <v>0</v>
      </c>
      <c r="R1509" s="247" t="n">
        <v>0.1</v>
      </c>
      <c r="T1509" s="60" t="n">
        <v>0</v>
      </c>
      <c r="U1509" s="60"/>
      <c r="V1509" s="247" t="n">
        <v>0.0016</v>
      </c>
      <c r="X1509" s="60" t="n">
        <v>0</v>
      </c>
      <c r="Z1509" s="60" t="n">
        <v>11280</v>
      </c>
      <c r="AB1509" s="60" t="n">
        <v>0</v>
      </c>
      <c r="AD1509" s="238" t="n">
        <v>180</v>
      </c>
      <c r="AE1509" s="112"/>
      <c r="AF1509" s="238" t="n">
        <f aca="false">+Z1509+AB1509+X1509+AD1509</f>
        <v>11460</v>
      </c>
    </row>
    <row r="1510" customFormat="false" ht="12.75" hidden="false" customHeight="false" outlineLevel="0" collapsed="false">
      <c r="A1510" s="65" t="n">
        <f aca="false">1+A1509</f>
        <v>15</v>
      </c>
      <c r="B1510" s="4"/>
      <c r="C1510" s="65" t="s">
        <v>570</v>
      </c>
      <c r="D1510" s="65"/>
      <c r="E1510" s="65" t="n">
        <v>102077</v>
      </c>
      <c r="F1510" s="4"/>
      <c r="G1510" s="66" t="s">
        <v>637</v>
      </c>
      <c r="H1510" s="66"/>
      <c r="I1510" s="234" t="s">
        <v>547</v>
      </c>
      <c r="J1510" s="33"/>
      <c r="K1510" s="250" t="n">
        <v>0</v>
      </c>
      <c r="L1510" s="236" t="n">
        <v>144689</v>
      </c>
      <c r="M1510" s="237"/>
      <c r="N1510" s="61" t="n">
        <v>0</v>
      </c>
      <c r="P1510" s="61" t="n">
        <v>0</v>
      </c>
      <c r="Q1510" s="61"/>
      <c r="R1510" s="240" t="n">
        <v>0.1</v>
      </c>
      <c r="S1510" s="61"/>
      <c r="T1510" s="61" t="n">
        <v>0</v>
      </c>
      <c r="U1510" s="61"/>
      <c r="V1510" s="240" t="n">
        <v>0.0016</v>
      </c>
      <c r="W1510" s="61"/>
      <c r="X1510" s="61" t="n">
        <v>0</v>
      </c>
      <c r="Y1510" s="61"/>
      <c r="Z1510" s="61" t="n">
        <v>14469</v>
      </c>
      <c r="AA1510" s="61"/>
      <c r="AB1510" s="61" t="n">
        <v>0</v>
      </c>
      <c r="AC1510" s="61"/>
      <c r="AD1510" s="239" t="n">
        <v>232</v>
      </c>
      <c r="AE1510" s="239"/>
      <c r="AF1510" s="239" t="n">
        <f aca="false">+Z1510+AB1510+X1510+AD1510</f>
        <v>14701</v>
      </c>
    </row>
    <row r="1511" customFormat="false" ht="12.75" hidden="false" customHeight="false" outlineLevel="0" collapsed="false">
      <c r="A1511" s="65" t="n">
        <f aca="false">1+A1510</f>
        <v>16</v>
      </c>
      <c r="B1511" s="4"/>
      <c r="C1511" s="65" t="s">
        <v>570</v>
      </c>
      <c r="D1511" s="65"/>
      <c r="E1511" s="65" t="n">
        <v>102077</v>
      </c>
      <c r="F1511" s="4"/>
      <c r="G1511" s="66" t="s">
        <v>637</v>
      </c>
      <c r="H1511" s="66"/>
      <c r="I1511" s="234" t="s">
        <v>548</v>
      </c>
      <c r="J1511" s="33"/>
      <c r="K1511" s="250" t="n">
        <v>0</v>
      </c>
      <c r="L1511" s="236" t="n">
        <v>163447</v>
      </c>
      <c r="M1511" s="237"/>
      <c r="N1511" s="61" t="n">
        <v>0</v>
      </c>
      <c r="P1511" s="61" t="n">
        <v>0</v>
      </c>
      <c r="Q1511" s="61"/>
      <c r="R1511" s="240" t="n">
        <v>0.1</v>
      </c>
      <c r="S1511" s="61"/>
      <c r="T1511" s="61" t="n">
        <v>0</v>
      </c>
      <c r="U1511" s="61"/>
      <c r="V1511" s="240" t="n">
        <v>0.0016</v>
      </c>
      <c r="W1511" s="61"/>
      <c r="X1511" s="61" t="n">
        <v>0</v>
      </c>
      <c r="Y1511" s="61"/>
      <c r="Z1511" s="61" t="n">
        <v>16345</v>
      </c>
      <c r="AA1511" s="61"/>
      <c r="AB1511" s="61" t="n">
        <v>0</v>
      </c>
      <c r="AC1511" s="61"/>
      <c r="AD1511" s="239" t="n">
        <v>261</v>
      </c>
      <c r="AE1511" s="239"/>
      <c r="AF1511" s="239" t="n">
        <f aca="false">+Z1511+AB1511+X1511+AD1511</f>
        <v>16606</v>
      </c>
    </row>
    <row r="1512" customFormat="false" ht="12.75" hidden="false" customHeight="false" outlineLevel="0" collapsed="false">
      <c r="A1512" s="65" t="n">
        <f aca="false">1+A1511</f>
        <v>17</v>
      </c>
      <c r="B1512" s="4"/>
      <c r="C1512" s="65" t="s">
        <v>570</v>
      </c>
      <c r="D1512" s="65"/>
      <c r="E1512" s="65" t="n">
        <v>102077</v>
      </c>
      <c r="F1512" s="4"/>
      <c r="G1512" s="66" t="s">
        <v>637</v>
      </c>
      <c r="H1512" s="66"/>
      <c r="I1512" s="234" t="s">
        <v>549</v>
      </c>
      <c r="J1512" s="33"/>
      <c r="K1512" s="250" t="n">
        <v>0</v>
      </c>
      <c r="L1512" s="236" t="n">
        <v>142553</v>
      </c>
      <c r="M1512" s="237"/>
      <c r="N1512" s="61" t="n">
        <v>0</v>
      </c>
      <c r="P1512" s="61" t="n">
        <v>0</v>
      </c>
      <c r="Q1512" s="61"/>
      <c r="R1512" s="240" t="n">
        <v>0.1</v>
      </c>
      <c r="S1512" s="61"/>
      <c r="T1512" s="61" t="n">
        <v>0</v>
      </c>
      <c r="U1512" s="61"/>
      <c r="V1512" s="240" t="n">
        <v>0.0016</v>
      </c>
      <c r="W1512" s="61"/>
      <c r="X1512" s="61" t="n">
        <v>0</v>
      </c>
      <c r="Y1512" s="61"/>
      <c r="Z1512" s="61" t="n">
        <v>14255</v>
      </c>
      <c r="AA1512" s="61"/>
      <c r="AB1512" s="61" t="n">
        <v>0</v>
      </c>
      <c r="AC1512" s="61"/>
      <c r="AD1512" s="239" t="n">
        <f aca="false">+228</f>
        <v>228</v>
      </c>
      <c r="AE1512" s="239"/>
      <c r="AF1512" s="239" t="n">
        <f aca="false">+Z1512+AB1512+X1512+AD1512</f>
        <v>14483</v>
      </c>
    </row>
    <row r="1513" customFormat="false" ht="12.75" hidden="false" customHeight="false" outlineLevel="0" collapsed="false">
      <c r="A1513" s="65" t="n">
        <f aca="false">1+A1512</f>
        <v>18</v>
      </c>
      <c r="B1513" s="4"/>
      <c r="C1513" s="65" t="s">
        <v>570</v>
      </c>
      <c r="D1513" s="5"/>
      <c r="E1513" s="65" t="n">
        <v>102077</v>
      </c>
      <c r="F1513" s="4"/>
      <c r="G1513" s="66" t="s">
        <v>637</v>
      </c>
      <c r="H1513" s="66"/>
      <c r="I1513" s="234" t="s">
        <v>550</v>
      </c>
      <c r="J1513" s="33"/>
      <c r="K1513" s="250" t="n">
        <v>0</v>
      </c>
      <c r="L1513" s="236" t="n">
        <v>86633</v>
      </c>
      <c r="M1513" s="237"/>
      <c r="N1513" s="61" t="n">
        <v>0</v>
      </c>
      <c r="P1513" s="61" t="n">
        <v>0</v>
      </c>
      <c r="Q1513" s="61"/>
      <c r="R1513" s="240" t="n">
        <v>0.1</v>
      </c>
      <c r="S1513" s="61"/>
      <c r="T1513" s="61" t="n">
        <v>0</v>
      </c>
      <c r="U1513" s="61"/>
      <c r="V1513" s="240" t="n">
        <v>0.0016</v>
      </c>
      <c r="W1513" s="61"/>
      <c r="X1513" s="61" t="n">
        <v>0</v>
      </c>
      <c r="Y1513" s="61"/>
      <c r="Z1513" s="61" t="n">
        <v>8663</v>
      </c>
      <c r="AA1513" s="61"/>
      <c r="AB1513" s="61" t="n">
        <v>0</v>
      </c>
      <c r="AC1513" s="61"/>
      <c r="AD1513" s="239" t="n">
        <v>139</v>
      </c>
      <c r="AE1513" s="239"/>
      <c r="AF1513" s="239" t="n">
        <f aca="false">+Z1513+AB1513+X1513+AD1513</f>
        <v>8802</v>
      </c>
    </row>
    <row r="1514" customFormat="false" ht="12.75" hidden="false" customHeight="false" outlineLevel="0" collapsed="false">
      <c r="A1514" s="65" t="n">
        <f aca="false">1+A1513</f>
        <v>19</v>
      </c>
      <c r="B1514" s="4"/>
      <c r="C1514" s="65" t="s">
        <v>570</v>
      </c>
      <c r="D1514" s="5"/>
      <c r="E1514" s="65" t="n">
        <v>102077</v>
      </c>
      <c r="F1514" s="4"/>
      <c r="G1514" s="66" t="s">
        <v>637</v>
      </c>
      <c r="H1514" s="66"/>
      <c r="I1514" s="234" t="s">
        <v>551</v>
      </c>
      <c r="J1514" s="33"/>
      <c r="K1514" s="250" t="n">
        <v>0</v>
      </c>
      <c r="L1514" s="236" t="n">
        <v>109150</v>
      </c>
      <c r="M1514" s="237"/>
      <c r="N1514" s="61" t="n">
        <v>0</v>
      </c>
      <c r="P1514" s="61" t="n">
        <v>0</v>
      </c>
      <c r="Q1514" s="61"/>
      <c r="R1514" s="240" t="n">
        <v>0.1</v>
      </c>
      <c r="S1514" s="61"/>
      <c r="T1514" s="61" t="n">
        <v>0</v>
      </c>
      <c r="U1514" s="61"/>
      <c r="V1514" s="240" t="n">
        <v>0.0016</v>
      </c>
      <c r="W1514" s="61"/>
      <c r="X1514" s="61" t="n">
        <v>0</v>
      </c>
      <c r="Y1514" s="61"/>
      <c r="Z1514" s="61" t="n">
        <v>10915</v>
      </c>
      <c r="AA1514" s="61"/>
      <c r="AB1514" s="61" t="n">
        <v>0</v>
      </c>
      <c r="AC1514" s="61"/>
      <c r="AD1514" s="239" t="n">
        <v>175</v>
      </c>
      <c r="AE1514" s="239"/>
      <c r="AF1514" s="239" t="n">
        <f aca="false">+Z1514+AB1514+X1514+AD1514</f>
        <v>11090</v>
      </c>
    </row>
    <row r="1515" customFormat="false" ht="12.75" hidden="false" customHeight="false" outlineLevel="0" collapsed="false">
      <c r="A1515" s="65" t="n">
        <f aca="false">1+A1514</f>
        <v>20</v>
      </c>
      <c r="B1515" s="4"/>
      <c r="C1515" s="65" t="s">
        <v>570</v>
      </c>
      <c r="D1515" s="5"/>
      <c r="E1515" s="65" t="n">
        <v>102077</v>
      </c>
      <c r="F1515" s="4"/>
      <c r="G1515" s="66" t="s">
        <v>637</v>
      </c>
      <c r="H1515" s="66"/>
      <c r="I1515" s="234" t="s">
        <v>552</v>
      </c>
      <c r="J1515" s="33"/>
      <c r="K1515" s="250" t="n">
        <v>0</v>
      </c>
      <c r="L1515" s="236" t="n">
        <v>3726</v>
      </c>
      <c r="M1515" s="237"/>
      <c r="N1515" s="61" t="n">
        <v>0</v>
      </c>
      <c r="P1515" s="61" t="n">
        <v>0</v>
      </c>
      <c r="Q1515" s="61"/>
      <c r="R1515" s="240" t="n">
        <v>0.1</v>
      </c>
      <c r="S1515" s="61"/>
      <c r="T1515" s="61" t="n">
        <v>0</v>
      </c>
      <c r="U1515" s="61"/>
      <c r="V1515" s="240" t="n">
        <v>0.0016</v>
      </c>
      <c r="W1515" s="61"/>
      <c r="X1515" s="61" t="n">
        <v>0</v>
      </c>
      <c r="Y1515" s="61"/>
      <c r="Z1515" s="61" t="n">
        <v>373</v>
      </c>
      <c r="AA1515" s="61"/>
      <c r="AB1515" s="61" t="n">
        <v>0</v>
      </c>
      <c r="AC1515" s="61"/>
      <c r="AD1515" s="239" t="n">
        <v>6</v>
      </c>
      <c r="AE1515" s="239"/>
      <c r="AF1515" s="239" t="n">
        <f aca="false">+Z1515+AB1515+X1515+AD1515</f>
        <v>379</v>
      </c>
    </row>
    <row r="1516" customFormat="false" ht="12.75" hidden="false" customHeight="false" outlineLevel="0" collapsed="false">
      <c r="A1516" s="65" t="n">
        <f aca="false">1+A1515</f>
        <v>21</v>
      </c>
      <c r="B1516" s="4"/>
      <c r="C1516" s="65" t="s">
        <v>570</v>
      </c>
      <c r="D1516" s="5"/>
      <c r="E1516" s="65" t="n">
        <v>102077</v>
      </c>
      <c r="F1516" s="4"/>
      <c r="G1516" s="66" t="s">
        <v>637</v>
      </c>
      <c r="H1516" s="66"/>
      <c r="I1516" s="234" t="s">
        <v>553</v>
      </c>
      <c r="J1516" s="33"/>
      <c r="K1516" s="250" t="n">
        <v>0</v>
      </c>
      <c r="L1516" s="236" t="n">
        <v>2089</v>
      </c>
      <c r="M1516" s="237"/>
      <c r="N1516" s="61" t="n">
        <v>0</v>
      </c>
      <c r="P1516" s="61" t="n">
        <v>0</v>
      </c>
      <c r="Q1516" s="61"/>
      <c r="R1516" s="240" t="n">
        <v>0.1</v>
      </c>
      <c r="S1516" s="61"/>
      <c r="T1516" s="61" t="n">
        <v>0</v>
      </c>
      <c r="U1516" s="61"/>
      <c r="V1516" s="240" t="n">
        <v>0.0019</v>
      </c>
      <c r="W1516" s="61"/>
      <c r="X1516" s="61" t="n">
        <v>0</v>
      </c>
      <c r="Y1516" s="61"/>
      <c r="Z1516" s="61" t="n">
        <v>209</v>
      </c>
      <c r="AA1516" s="61"/>
      <c r="AB1516" s="61" t="n">
        <v>0</v>
      </c>
      <c r="AC1516" s="61"/>
      <c r="AD1516" s="239" t="n">
        <v>4</v>
      </c>
      <c r="AE1516" s="239"/>
      <c r="AF1516" s="239" t="n">
        <f aca="false">+Z1516+AB1516+X1516+AD1516</f>
        <v>213</v>
      </c>
    </row>
    <row r="1517" customFormat="false" ht="12.75" hidden="false" customHeight="false" outlineLevel="0" collapsed="false">
      <c r="A1517" s="65" t="n">
        <f aca="false">1+A1516</f>
        <v>22</v>
      </c>
      <c r="B1517" s="4"/>
      <c r="C1517" s="65" t="s">
        <v>570</v>
      </c>
      <c r="D1517" s="5"/>
      <c r="E1517" s="65" t="n">
        <v>102077</v>
      </c>
      <c r="F1517" s="4"/>
      <c r="G1517" s="66" t="s">
        <v>637</v>
      </c>
      <c r="H1517" s="66"/>
      <c r="I1517" s="234" t="s">
        <v>554</v>
      </c>
      <c r="J1517" s="33"/>
      <c r="K1517" s="250" t="n">
        <v>0</v>
      </c>
      <c r="L1517" s="236" t="n">
        <v>949</v>
      </c>
      <c r="M1517" s="237"/>
      <c r="N1517" s="61" t="n">
        <v>0</v>
      </c>
      <c r="P1517" s="61" t="n">
        <v>0</v>
      </c>
      <c r="Q1517" s="61"/>
      <c r="R1517" s="240" t="n">
        <v>0.1</v>
      </c>
      <c r="S1517" s="61"/>
      <c r="T1517" s="61" t="n">
        <v>0</v>
      </c>
      <c r="U1517" s="61"/>
      <c r="V1517" s="240" t="n">
        <v>0.0019</v>
      </c>
      <c r="W1517" s="61"/>
      <c r="X1517" s="61" t="n">
        <v>0</v>
      </c>
      <c r="Y1517" s="61"/>
      <c r="Z1517" s="61" t="n">
        <v>95</v>
      </c>
      <c r="AA1517" s="61"/>
      <c r="AB1517" s="61" t="n">
        <v>0</v>
      </c>
      <c r="AC1517" s="61"/>
      <c r="AD1517" s="239" t="n">
        <v>2</v>
      </c>
      <c r="AE1517" s="239"/>
      <c r="AF1517" s="239" t="n">
        <f aca="false">+Z1517+AB1517+X1517+AD1517</f>
        <v>97</v>
      </c>
    </row>
    <row r="1518" customFormat="false" ht="12.75" hidden="false" customHeight="false" outlineLevel="0" collapsed="false">
      <c r="A1518" s="65" t="n">
        <f aca="false">1+A1517</f>
        <v>23</v>
      </c>
      <c r="B1518" s="65"/>
      <c r="C1518" s="65" t="s">
        <v>570</v>
      </c>
      <c r="D1518" s="241"/>
      <c r="E1518" s="65" t="n">
        <v>102077</v>
      </c>
      <c r="F1518" s="4"/>
      <c r="G1518" s="66" t="s">
        <v>637</v>
      </c>
      <c r="H1518" s="66"/>
      <c r="I1518" s="65" t="s">
        <v>555</v>
      </c>
      <c r="K1518" s="250" t="n">
        <v>0</v>
      </c>
      <c r="L1518" s="236" t="n">
        <v>1442</v>
      </c>
      <c r="M1518" s="237"/>
      <c r="N1518" s="61" t="n">
        <v>0</v>
      </c>
      <c r="P1518" s="61" t="n">
        <v>0</v>
      </c>
      <c r="Q1518" s="61"/>
      <c r="R1518" s="240" t="n">
        <v>0.1</v>
      </c>
      <c r="S1518" s="61"/>
      <c r="T1518" s="61" t="n">
        <v>0</v>
      </c>
      <c r="U1518" s="61"/>
      <c r="V1518" s="240" t="n">
        <v>0.0019</v>
      </c>
      <c r="W1518" s="61"/>
      <c r="X1518" s="61" t="n">
        <v>0</v>
      </c>
      <c r="Y1518" s="61"/>
      <c r="Z1518" s="61" t="n">
        <v>144</v>
      </c>
      <c r="AA1518" s="61"/>
      <c r="AB1518" s="61" t="n">
        <v>0</v>
      </c>
      <c r="AC1518" s="61"/>
      <c r="AD1518" s="239" t="n">
        <v>3</v>
      </c>
      <c r="AE1518" s="239"/>
      <c r="AF1518" s="239" t="n">
        <f aca="false">+Z1518+AB1518+X1518+AD1518</f>
        <v>147</v>
      </c>
    </row>
    <row r="1519" customFormat="false" ht="12.75" hidden="false" customHeight="false" outlineLevel="0" collapsed="false">
      <c r="A1519" s="65" t="n">
        <f aca="false">1+A1518</f>
        <v>24</v>
      </c>
      <c r="B1519" s="65"/>
      <c r="C1519" s="65" t="s">
        <v>570</v>
      </c>
      <c r="D1519" s="241"/>
      <c r="E1519" s="65" t="n">
        <v>102077</v>
      </c>
      <c r="F1519" s="4"/>
      <c r="G1519" s="66" t="s">
        <v>637</v>
      </c>
      <c r="H1519" s="66"/>
      <c r="I1519" s="65" t="s">
        <v>556</v>
      </c>
      <c r="K1519" s="250" t="n">
        <v>0</v>
      </c>
      <c r="L1519" s="236" t="n">
        <v>1476</v>
      </c>
      <c r="M1519" s="237"/>
      <c r="N1519" s="61" t="n">
        <v>0</v>
      </c>
      <c r="P1519" s="61" t="n">
        <v>0</v>
      </c>
      <c r="Q1519" s="61"/>
      <c r="R1519" s="240" t="n">
        <v>0.1</v>
      </c>
      <c r="S1519" s="61"/>
      <c r="T1519" s="61" t="n">
        <v>0</v>
      </c>
      <c r="U1519" s="61"/>
      <c r="V1519" s="240" t="n">
        <v>0.0019</v>
      </c>
      <c r="W1519" s="61"/>
      <c r="X1519" s="61" t="n">
        <v>0</v>
      </c>
      <c r="Y1519" s="61"/>
      <c r="Z1519" s="61" t="n">
        <v>148</v>
      </c>
      <c r="AA1519" s="61"/>
      <c r="AB1519" s="61" t="n">
        <v>0</v>
      </c>
      <c r="AC1519" s="61"/>
      <c r="AD1519" s="239" t="n">
        <v>3</v>
      </c>
      <c r="AE1519" s="239"/>
      <c r="AF1519" s="239" t="n">
        <f aca="false">+Z1519+AB1519+X1519+AD1519</f>
        <v>151</v>
      </c>
    </row>
    <row r="1520" customFormat="false" ht="12.75" hidden="false" customHeight="false" outlineLevel="0" collapsed="false">
      <c r="A1520" s="65" t="n">
        <f aca="false">1+A1519</f>
        <v>25</v>
      </c>
      <c r="B1520" s="66"/>
      <c r="C1520" s="65" t="s">
        <v>570</v>
      </c>
      <c r="D1520" s="66"/>
      <c r="E1520" s="65" t="n">
        <v>102077</v>
      </c>
      <c r="F1520" s="4"/>
      <c r="G1520" s="66" t="s">
        <v>637</v>
      </c>
      <c r="H1520" s="66"/>
      <c r="I1520" s="65" t="s">
        <v>557</v>
      </c>
      <c r="K1520" s="250" t="n">
        <v>0</v>
      </c>
      <c r="L1520" s="236" t="n">
        <v>2189</v>
      </c>
      <c r="M1520" s="237"/>
      <c r="N1520" s="61" t="n">
        <v>0</v>
      </c>
      <c r="P1520" s="61" t="n">
        <v>0</v>
      </c>
      <c r="Q1520" s="61"/>
      <c r="R1520" s="240" t="n">
        <v>0.1</v>
      </c>
      <c r="S1520" s="61"/>
      <c r="T1520" s="61" t="n">
        <v>0</v>
      </c>
      <c r="U1520" s="61"/>
      <c r="V1520" s="240" t="n">
        <v>0.0019</v>
      </c>
      <c r="W1520" s="61"/>
      <c r="X1520" s="61" t="n">
        <v>0</v>
      </c>
      <c r="Y1520" s="61"/>
      <c r="Z1520" s="61" t="n">
        <v>219</v>
      </c>
      <c r="AA1520" s="61"/>
      <c r="AB1520" s="61" t="n">
        <v>0</v>
      </c>
      <c r="AC1520" s="61"/>
      <c r="AD1520" s="239" t="n">
        <v>4</v>
      </c>
      <c r="AE1520" s="239"/>
      <c r="AF1520" s="239" t="n">
        <f aca="false">+Z1520+AB1520+X1520+AD1520</f>
        <v>223</v>
      </c>
    </row>
    <row r="1521" customFormat="false" ht="12.75" hidden="false" customHeight="false" outlineLevel="0" collapsed="false">
      <c r="A1521" s="65"/>
      <c r="B1521" s="66"/>
      <c r="C1521" s="65"/>
      <c r="D1521" s="66"/>
      <c r="E1521" s="65"/>
      <c r="F1521" s="4"/>
      <c r="G1521" s="66"/>
      <c r="H1521" s="66"/>
      <c r="I1521" s="65"/>
      <c r="K1521" s="33"/>
      <c r="L1521" s="43"/>
      <c r="M1521" s="33"/>
      <c r="AD1521" s="112"/>
      <c r="AE1521" s="112"/>
      <c r="AF1521" s="112"/>
    </row>
    <row r="1522" customFormat="false" ht="13.5" hidden="false" customHeight="false" outlineLevel="0" collapsed="false">
      <c r="A1522" s="65" t="n">
        <f aca="false">1+A1520</f>
        <v>26</v>
      </c>
      <c r="C1522" s="65"/>
      <c r="E1522" s="65"/>
      <c r="F1522" s="4"/>
      <c r="G1522" s="10" t="s">
        <v>67</v>
      </c>
      <c r="H1522" s="10"/>
      <c r="I1522" s="8"/>
      <c r="K1522" s="242" t="n">
        <f aca="false">SUM(K1509:K1520)</f>
        <v>0</v>
      </c>
      <c r="L1522" s="243" t="n">
        <f aca="false">SUM(L1509:L1520)</f>
        <v>771145</v>
      </c>
      <c r="M1522" s="12"/>
      <c r="N1522" s="242" t="n">
        <f aca="false">SUM(N1509:N1520)</f>
        <v>0</v>
      </c>
      <c r="X1522" s="157" t="n">
        <f aca="false">SUM(X1509:X1520)</f>
        <v>0</v>
      </c>
      <c r="Z1522" s="157" t="n">
        <f aca="false">SUM(Z1509:Z1520)</f>
        <v>77115</v>
      </c>
      <c r="AA1522" s="60"/>
      <c r="AB1522" s="157" t="n">
        <f aca="false">SUM(AB1509:AB1520)</f>
        <v>0</v>
      </c>
      <c r="AC1522" s="60"/>
      <c r="AD1522" s="245" t="n">
        <f aca="false">SUM(AD1509:AD1520)</f>
        <v>1237</v>
      </c>
      <c r="AE1522" s="238"/>
      <c r="AF1522" s="245" t="n">
        <f aca="false">SUM(AF1509:AF1520)</f>
        <v>78352</v>
      </c>
    </row>
    <row r="1523" customFormat="false" ht="13.5" hidden="false" customHeight="false" outlineLevel="0" collapsed="false">
      <c r="E1523" s="8"/>
      <c r="X1523" s="60"/>
      <c r="Y1523" s="60"/>
      <c r="Z1523" s="60"/>
      <c r="AA1523" s="60"/>
      <c r="AB1523" s="60"/>
      <c r="AC1523" s="60"/>
      <c r="AD1523" s="238"/>
      <c r="AE1523" s="238"/>
      <c r="AF1523" s="238"/>
    </row>
    <row r="1524" customFormat="false" ht="13.5" hidden="false" customHeight="false" outlineLevel="0" collapsed="false">
      <c r="A1524" s="8" t="n">
        <f aca="false">1+A1522</f>
        <v>27</v>
      </c>
      <c r="E1524" s="8"/>
      <c r="G1524" s="66" t="s">
        <v>638</v>
      </c>
      <c r="K1524" s="242" t="n">
        <f aca="false">+K1522+K1487+K1471+K1455+K1436+K1506</f>
        <v>0</v>
      </c>
      <c r="L1524" s="243" t="n">
        <f aca="false">+L1522+L1487+L1471+L1455+L1436+L1506</f>
        <v>4333155</v>
      </c>
      <c r="N1524" s="242" t="n">
        <f aca="false">+N1522+N1487+N1471+N1455+N1436+N1506</f>
        <v>0</v>
      </c>
      <c r="P1524" s="87"/>
      <c r="Q1524" s="33"/>
      <c r="R1524" s="87"/>
      <c r="X1524" s="157" t="n">
        <f aca="false">+X1522+X1487+X1471+X1455+X1436+X1506</f>
        <v>0</v>
      </c>
      <c r="Y1524" s="60"/>
      <c r="Z1524" s="157" t="n">
        <f aca="false">+Z1522+Z1487+Z1471+Z1455+Z1436+Z1506</f>
        <v>385257</v>
      </c>
      <c r="AA1524" s="60"/>
      <c r="AB1524" s="157" t="n">
        <f aca="false">+AB1522+AB1487+AB1471+AB1455+AB1436+AB1506</f>
        <v>0</v>
      </c>
      <c r="AC1524" s="60"/>
      <c r="AD1524" s="245" t="n">
        <f aca="false">+AD1522+AD1487+AD1471+AD1455+AD1436+AD1506</f>
        <v>7172</v>
      </c>
      <c r="AE1524" s="238"/>
      <c r="AF1524" s="245" t="n">
        <f aca="false">+AF1522+AF1487+AF1471+AF1455+AF1436+AF1506</f>
        <v>392429</v>
      </c>
    </row>
    <row r="1525" customFormat="false" ht="13.5" hidden="false" customHeight="false" outlineLevel="0" collapsed="false">
      <c r="E1525" s="8"/>
      <c r="G1525" s="66"/>
      <c r="K1525" s="87"/>
      <c r="L1525" s="255"/>
      <c r="N1525" s="87"/>
      <c r="P1525" s="87"/>
      <c r="Q1525" s="33"/>
      <c r="R1525" s="87"/>
      <c r="Z1525" s="85" t="s">
        <v>18</v>
      </c>
      <c r="AB1525" s="85"/>
      <c r="AD1525" s="256"/>
      <c r="AE1525" s="112"/>
      <c r="AF1525" s="256"/>
    </row>
    <row r="1526" customFormat="false" ht="12.75" hidden="false" customHeight="false" outlineLevel="0" collapsed="false">
      <c r="E1526" s="8"/>
      <c r="G1526" s="66"/>
      <c r="K1526" s="87"/>
      <c r="L1526" s="255"/>
      <c r="N1526" s="87"/>
      <c r="P1526" s="87"/>
      <c r="Q1526" s="33"/>
      <c r="R1526" s="87"/>
      <c r="Z1526" s="85"/>
      <c r="AB1526" s="85"/>
      <c r="AD1526" s="256"/>
      <c r="AE1526" s="112"/>
      <c r="AF1526" s="256"/>
    </row>
    <row r="1527" customFormat="false" ht="12.75" hidden="false" customHeight="false" outlineLevel="0" collapsed="false">
      <c r="A1527" s="65" t="n">
        <f aca="false">1+A1524</f>
        <v>28</v>
      </c>
      <c r="B1527" s="125"/>
      <c r="C1527" s="65" t="s">
        <v>570</v>
      </c>
      <c r="D1527" s="65"/>
      <c r="E1527" s="65" t="n">
        <v>102072</v>
      </c>
      <c r="F1527" s="4"/>
      <c r="G1527" s="66" t="s">
        <v>639</v>
      </c>
      <c r="H1527" s="66"/>
      <c r="I1527" s="234" t="s">
        <v>546</v>
      </c>
      <c r="J1527" s="4"/>
      <c r="K1527" s="250" t="n">
        <v>0</v>
      </c>
      <c r="L1527" s="236" t="n">
        <v>146469</v>
      </c>
      <c r="M1527" s="237"/>
      <c r="N1527" s="61" t="n">
        <v>0</v>
      </c>
      <c r="P1527" s="60" t="n">
        <v>0</v>
      </c>
      <c r="R1527" s="247" t="n">
        <v>0.05</v>
      </c>
      <c r="T1527" s="60" t="n">
        <v>0</v>
      </c>
      <c r="U1527" s="60"/>
      <c r="V1527" s="247" t="n">
        <v>0.0016</v>
      </c>
      <c r="X1527" s="60" t="n">
        <v>0</v>
      </c>
      <c r="Z1527" s="60" t="n">
        <v>7324</v>
      </c>
      <c r="AB1527" s="60" t="n">
        <v>0</v>
      </c>
      <c r="AD1527" s="238" t="n">
        <v>234</v>
      </c>
      <c r="AE1527" s="112"/>
      <c r="AF1527" s="238" t="n">
        <f aca="false">+Z1527+AB1527+X1527+AD1527</f>
        <v>7558</v>
      </c>
    </row>
    <row r="1528" customFormat="false" ht="12.75" hidden="false" customHeight="false" outlineLevel="0" collapsed="false">
      <c r="A1528" s="65" t="n">
        <f aca="false">1+A1527</f>
        <v>29</v>
      </c>
      <c r="B1528" s="4"/>
      <c r="C1528" s="65" t="s">
        <v>570</v>
      </c>
      <c r="D1528" s="65"/>
      <c r="E1528" s="65" t="n">
        <v>102072</v>
      </c>
      <c r="F1528" s="4"/>
      <c r="G1528" s="66" t="s">
        <v>639</v>
      </c>
      <c r="H1528" s="66"/>
      <c r="I1528" s="234" t="s">
        <v>547</v>
      </c>
      <c r="J1528" s="33"/>
      <c r="K1528" s="250" t="n">
        <v>0</v>
      </c>
      <c r="L1528" s="236" t="n">
        <v>137330</v>
      </c>
      <c r="M1528" s="237"/>
      <c r="N1528" s="61" t="n">
        <v>0</v>
      </c>
      <c r="P1528" s="61" t="n">
        <v>0</v>
      </c>
      <c r="Q1528" s="61"/>
      <c r="R1528" s="240" t="n">
        <v>0.05</v>
      </c>
      <c r="S1528" s="61"/>
      <c r="T1528" s="61" t="n">
        <v>0</v>
      </c>
      <c r="U1528" s="61"/>
      <c r="V1528" s="240" t="n">
        <v>0.0016</v>
      </c>
      <c r="W1528" s="61"/>
      <c r="X1528" s="61" t="n">
        <v>0</v>
      </c>
      <c r="Y1528" s="61"/>
      <c r="Z1528" s="61" t="n">
        <v>6867</v>
      </c>
      <c r="AA1528" s="61"/>
      <c r="AB1528" s="61" t="n">
        <v>0</v>
      </c>
      <c r="AC1528" s="61"/>
      <c r="AD1528" s="239" t="n">
        <v>220</v>
      </c>
      <c r="AE1528" s="239"/>
      <c r="AF1528" s="239" t="n">
        <f aca="false">+Z1528+AB1528+X1528+AD1528</f>
        <v>7087</v>
      </c>
    </row>
    <row r="1529" customFormat="false" ht="12.75" hidden="false" customHeight="false" outlineLevel="0" collapsed="false">
      <c r="A1529" s="65" t="n">
        <f aca="false">1+A1528</f>
        <v>30</v>
      </c>
      <c r="B1529" s="4"/>
      <c r="C1529" s="65" t="s">
        <v>570</v>
      </c>
      <c r="D1529" s="65"/>
      <c r="E1529" s="65" t="n">
        <v>102072</v>
      </c>
      <c r="F1529" s="4"/>
      <c r="G1529" s="66" t="s">
        <v>639</v>
      </c>
      <c r="H1529" s="66"/>
      <c r="I1529" s="234" t="s">
        <v>548</v>
      </c>
      <c r="J1529" s="33"/>
      <c r="K1529" s="250" t="n">
        <v>0</v>
      </c>
      <c r="L1529" s="236" t="n">
        <v>119763</v>
      </c>
      <c r="M1529" s="237"/>
      <c r="N1529" s="61" t="n">
        <v>0</v>
      </c>
      <c r="P1529" s="61" t="n">
        <v>0</v>
      </c>
      <c r="Q1529" s="61"/>
      <c r="R1529" s="240" t="n">
        <v>0.05</v>
      </c>
      <c r="S1529" s="61"/>
      <c r="T1529" s="61" t="n">
        <v>0</v>
      </c>
      <c r="U1529" s="61"/>
      <c r="V1529" s="240" t="n">
        <v>0.0016</v>
      </c>
      <c r="W1529" s="61"/>
      <c r="X1529" s="61" t="n">
        <v>0</v>
      </c>
      <c r="Y1529" s="61"/>
      <c r="Z1529" s="61" t="n">
        <v>5988</v>
      </c>
      <c r="AA1529" s="61"/>
      <c r="AB1529" s="61" t="n">
        <v>0</v>
      </c>
      <c r="AC1529" s="61"/>
      <c r="AD1529" s="239" t="n">
        <v>192</v>
      </c>
      <c r="AE1529" s="239"/>
      <c r="AF1529" s="239" t="n">
        <f aca="false">+Z1529+AB1529+X1529+AD1529</f>
        <v>6180</v>
      </c>
    </row>
    <row r="1530" customFormat="false" ht="12.75" hidden="false" customHeight="false" outlineLevel="0" collapsed="false">
      <c r="A1530" s="65" t="n">
        <f aca="false">1+A1529</f>
        <v>31</v>
      </c>
      <c r="B1530" s="4"/>
      <c r="C1530" s="65" t="s">
        <v>570</v>
      </c>
      <c r="D1530" s="65"/>
      <c r="E1530" s="65" t="n">
        <v>102072</v>
      </c>
      <c r="F1530" s="4"/>
      <c r="G1530" s="66" t="s">
        <v>639</v>
      </c>
      <c r="H1530" s="66"/>
      <c r="I1530" s="234" t="s">
        <v>549</v>
      </c>
      <c r="J1530" s="33"/>
      <c r="K1530" s="250" t="n">
        <v>0</v>
      </c>
      <c r="L1530" s="236" t="n">
        <v>154968</v>
      </c>
      <c r="M1530" s="237"/>
      <c r="N1530" s="61" t="n">
        <v>0</v>
      </c>
      <c r="P1530" s="61" t="n">
        <v>0</v>
      </c>
      <c r="Q1530" s="61"/>
      <c r="R1530" s="240" t="n">
        <v>0.05</v>
      </c>
      <c r="S1530" s="61"/>
      <c r="T1530" s="61" t="n">
        <v>0</v>
      </c>
      <c r="U1530" s="61"/>
      <c r="V1530" s="240" t="n">
        <v>0.0016</v>
      </c>
      <c r="W1530" s="61"/>
      <c r="X1530" s="61" t="n">
        <v>0</v>
      </c>
      <c r="Y1530" s="61"/>
      <c r="Z1530" s="61" t="n">
        <v>7748</v>
      </c>
      <c r="AA1530" s="61"/>
      <c r="AB1530" s="61" t="n">
        <v>0</v>
      </c>
      <c r="AC1530" s="61"/>
      <c r="AD1530" s="239" t="n">
        <v>248</v>
      </c>
      <c r="AE1530" s="239"/>
      <c r="AF1530" s="239" t="n">
        <f aca="false">+Z1530+AB1530+X1530+AD1530</f>
        <v>7996</v>
      </c>
    </row>
    <row r="1531" customFormat="false" ht="12.75" hidden="false" customHeight="false" outlineLevel="0" collapsed="false">
      <c r="A1531" s="65" t="n">
        <f aca="false">1+A1530</f>
        <v>32</v>
      </c>
      <c r="B1531" s="4"/>
      <c r="C1531" s="65" t="s">
        <v>570</v>
      </c>
      <c r="D1531" s="5"/>
      <c r="E1531" s="65" t="n">
        <v>102072</v>
      </c>
      <c r="F1531" s="4"/>
      <c r="G1531" s="66" t="s">
        <v>639</v>
      </c>
      <c r="H1531" s="66"/>
      <c r="I1531" s="234" t="s">
        <v>550</v>
      </c>
      <c r="J1531" s="33"/>
      <c r="K1531" s="250" t="n">
        <v>0</v>
      </c>
      <c r="L1531" s="236" t="n">
        <v>415980</v>
      </c>
      <c r="M1531" s="237"/>
      <c r="N1531" s="61" t="n">
        <v>0</v>
      </c>
      <c r="P1531" s="61" t="n">
        <v>0</v>
      </c>
      <c r="Q1531" s="61"/>
      <c r="R1531" s="240" t="n">
        <v>0.05</v>
      </c>
      <c r="S1531" s="61"/>
      <c r="T1531" s="61" t="n">
        <v>0</v>
      </c>
      <c r="U1531" s="61"/>
      <c r="V1531" s="240" t="n">
        <v>0.0016</v>
      </c>
      <c r="W1531" s="61"/>
      <c r="X1531" s="61" t="n">
        <v>0</v>
      </c>
      <c r="Y1531" s="61"/>
      <c r="Z1531" s="61" t="n">
        <v>20799</v>
      </c>
      <c r="AA1531" s="61"/>
      <c r="AB1531" s="61" t="n">
        <v>0</v>
      </c>
      <c r="AC1531" s="61"/>
      <c r="AD1531" s="239" t="n">
        <v>665</v>
      </c>
      <c r="AE1531" s="239"/>
      <c r="AF1531" s="239" t="n">
        <f aca="false">+Z1531+AB1531+X1531+AD1531</f>
        <v>21464</v>
      </c>
    </row>
    <row r="1532" customFormat="false" ht="12.75" hidden="false" customHeight="false" outlineLevel="0" collapsed="false">
      <c r="A1532" s="65" t="n">
        <f aca="false">1+A1531</f>
        <v>33</v>
      </c>
      <c r="B1532" s="4"/>
      <c r="C1532" s="65" t="s">
        <v>570</v>
      </c>
      <c r="D1532" s="5"/>
      <c r="E1532" s="65" t="n">
        <v>102072</v>
      </c>
      <c r="F1532" s="4"/>
      <c r="G1532" s="66" t="s">
        <v>639</v>
      </c>
      <c r="H1532" s="66"/>
      <c r="I1532" s="234" t="s">
        <v>551</v>
      </c>
      <c r="J1532" s="33"/>
      <c r="K1532" s="250" t="n">
        <v>0</v>
      </c>
      <c r="L1532" s="236" t="n">
        <v>374211</v>
      </c>
      <c r="M1532" s="237"/>
      <c r="N1532" s="61" t="n">
        <v>0</v>
      </c>
      <c r="P1532" s="61" t="n">
        <v>0</v>
      </c>
      <c r="Q1532" s="61"/>
      <c r="R1532" s="240" t="n">
        <v>0.05</v>
      </c>
      <c r="S1532" s="61"/>
      <c r="T1532" s="61" t="n">
        <v>0</v>
      </c>
      <c r="U1532" s="61"/>
      <c r="V1532" s="240" t="n">
        <v>0.0016</v>
      </c>
      <c r="W1532" s="61"/>
      <c r="X1532" s="61" t="n">
        <v>0</v>
      </c>
      <c r="Y1532" s="61"/>
      <c r="Z1532" s="61" t="n">
        <v>18710</v>
      </c>
      <c r="AA1532" s="61"/>
      <c r="AB1532" s="61" t="n">
        <v>0</v>
      </c>
      <c r="AC1532" s="61"/>
      <c r="AD1532" s="239" t="n">
        <v>599</v>
      </c>
      <c r="AE1532" s="239"/>
      <c r="AF1532" s="239" t="n">
        <f aca="false">+Z1532+AB1532+X1532+AD1532</f>
        <v>19309</v>
      </c>
    </row>
    <row r="1533" customFormat="false" ht="12.75" hidden="false" customHeight="false" outlineLevel="0" collapsed="false">
      <c r="A1533" s="65" t="n">
        <f aca="false">1+A1532</f>
        <v>34</v>
      </c>
      <c r="B1533" s="4"/>
      <c r="C1533" s="65" t="s">
        <v>570</v>
      </c>
      <c r="D1533" s="5"/>
      <c r="E1533" s="65" t="n">
        <v>102072</v>
      </c>
      <c r="F1533" s="4"/>
      <c r="G1533" s="66" t="s">
        <v>639</v>
      </c>
      <c r="H1533" s="66"/>
      <c r="I1533" s="234" t="s">
        <v>552</v>
      </c>
      <c r="J1533" s="33"/>
      <c r="K1533" s="250" t="n">
        <v>0</v>
      </c>
      <c r="L1533" s="236" t="n">
        <v>377261</v>
      </c>
      <c r="M1533" s="237"/>
      <c r="N1533" s="61" t="n">
        <v>0</v>
      </c>
      <c r="P1533" s="61" t="n">
        <v>0</v>
      </c>
      <c r="Q1533" s="61"/>
      <c r="R1533" s="240" t="n">
        <v>0.05</v>
      </c>
      <c r="S1533" s="61"/>
      <c r="T1533" s="61" t="n">
        <v>0</v>
      </c>
      <c r="U1533" s="61"/>
      <c r="V1533" s="240" t="n">
        <v>0.0016</v>
      </c>
      <c r="W1533" s="61"/>
      <c r="X1533" s="61" t="n">
        <v>0</v>
      </c>
      <c r="Y1533" s="61"/>
      <c r="Z1533" s="61" t="n">
        <v>18863</v>
      </c>
      <c r="AA1533" s="61"/>
      <c r="AB1533" s="61" t="n">
        <v>0</v>
      </c>
      <c r="AC1533" s="61"/>
      <c r="AD1533" s="239" t="n">
        <v>603</v>
      </c>
      <c r="AE1533" s="239"/>
      <c r="AF1533" s="239" t="n">
        <f aca="false">+Z1533+AB1533+X1533+AD1533</f>
        <v>19466</v>
      </c>
    </row>
    <row r="1534" customFormat="false" ht="12.75" hidden="false" customHeight="false" outlineLevel="0" collapsed="false">
      <c r="A1534" s="65" t="n">
        <f aca="false">1+A1533</f>
        <v>35</v>
      </c>
      <c r="B1534" s="4"/>
      <c r="C1534" s="65" t="s">
        <v>570</v>
      </c>
      <c r="D1534" s="5"/>
      <c r="E1534" s="65" t="n">
        <v>102072</v>
      </c>
      <c r="F1534" s="4"/>
      <c r="G1534" s="66" t="s">
        <v>639</v>
      </c>
      <c r="H1534" s="66"/>
      <c r="I1534" s="234" t="s">
        <v>553</v>
      </c>
      <c r="J1534" s="33"/>
      <c r="K1534" s="250" t="n">
        <v>0</v>
      </c>
      <c r="L1534" s="236" t="n">
        <v>462092</v>
      </c>
      <c r="M1534" s="237"/>
      <c r="N1534" s="61" t="n">
        <v>0</v>
      </c>
      <c r="P1534" s="61" t="n">
        <v>0</v>
      </c>
      <c r="Q1534" s="61"/>
      <c r="R1534" s="240" t="n">
        <v>0.05</v>
      </c>
      <c r="S1534" s="61"/>
      <c r="T1534" s="61" t="n">
        <v>0</v>
      </c>
      <c r="U1534" s="61"/>
      <c r="V1534" s="240" t="n">
        <v>0.0019</v>
      </c>
      <c r="W1534" s="61"/>
      <c r="X1534" s="61" t="n">
        <v>0</v>
      </c>
      <c r="Y1534" s="61"/>
      <c r="Z1534" s="61" t="n">
        <v>23105</v>
      </c>
      <c r="AA1534" s="61"/>
      <c r="AB1534" s="61" t="n">
        <v>0</v>
      </c>
      <c r="AC1534" s="61"/>
      <c r="AD1534" s="239" t="n">
        <v>878</v>
      </c>
      <c r="AE1534" s="239"/>
      <c r="AF1534" s="239" t="n">
        <f aca="false">+Z1534+AB1534+X1534+AD1534</f>
        <v>23983</v>
      </c>
    </row>
    <row r="1535" customFormat="false" ht="12.75" hidden="false" customHeight="false" outlineLevel="0" collapsed="false">
      <c r="A1535" s="65" t="n">
        <f aca="false">1+A1534</f>
        <v>36</v>
      </c>
      <c r="B1535" s="4"/>
      <c r="C1535" s="65" t="s">
        <v>570</v>
      </c>
      <c r="D1535" s="5"/>
      <c r="E1535" s="65" t="n">
        <v>102072</v>
      </c>
      <c r="F1535" s="4"/>
      <c r="G1535" s="66" t="s">
        <v>639</v>
      </c>
      <c r="H1535" s="66"/>
      <c r="I1535" s="234" t="s">
        <v>554</v>
      </c>
      <c r="J1535" s="33"/>
      <c r="K1535" s="250" t="n">
        <v>0</v>
      </c>
      <c r="L1535" s="236" t="n">
        <v>348223</v>
      </c>
      <c r="M1535" s="237"/>
      <c r="N1535" s="61" t="n">
        <v>0</v>
      </c>
      <c r="P1535" s="61" t="n">
        <v>0</v>
      </c>
      <c r="Q1535" s="61"/>
      <c r="R1535" s="240" t="n">
        <v>0.05</v>
      </c>
      <c r="S1535" s="61"/>
      <c r="T1535" s="61" t="n">
        <v>0</v>
      </c>
      <c r="U1535" s="61"/>
      <c r="V1535" s="240" t="n">
        <v>0.0019</v>
      </c>
      <c r="W1535" s="61"/>
      <c r="X1535" s="61" t="n">
        <v>0</v>
      </c>
      <c r="Y1535" s="61"/>
      <c r="Z1535" s="61" t="n">
        <v>17411</v>
      </c>
      <c r="AA1535" s="61"/>
      <c r="AB1535" s="61" t="n">
        <v>0</v>
      </c>
      <c r="AC1535" s="61"/>
      <c r="AD1535" s="239" t="n">
        <v>662</v>
      </c>
      <c r="AE1535" s="239"/>
      <c r="AF1535" s="239" t="n">
        <f aca="false">+Z1535+AB1535+X1535+AD1535</f>
        <v>18073</v>
      </c>
    </row>
    <row r="1536" customFormat="false" ht="12.75" hidden="false" customHeight="false" outlineLevel="0" collapsed="false">
      <c r="A1536" s="65" t="n">
        <f aca="false">1+A1535</f>
        <v>37</v>
      </c>
      <c r="B1536" s="65"/>
      <c r="C1536" s="65" t="s">
        <v>570</v>
      </c>
      <c r="D1536" s="241"/>
      <c r="E1536" s="65" t="n">
        <v>102072</v>
      </c>
      <c r="F1536" s="4"/>
      <c r="G1536" s="66" t="s">
        <v>639</v>
      </c>
      <c r="H1536" s="66"/>
      <c r="I1536" s="65" t="s">
        <v>555</v>
      </c>
      <c r="K1536" s="250" t="n">
        <v>0</v>
      </c>
      <c r="L1536" s="236" t="n">
        <v>326795</v>
      </c>
      <c r="M1536" s="237"/>
      <c r="N1536" s="61" t="n">
        <v>0</v>
      </c>
      <c r="P1536" s="61" t="n">
        <v>0</v>
      </c>
      <c r="Q1536" s="61"/>
      <c r="R1536" s="240" t="n">
        <v>0.05</v>
      </c>
      <c r="S1536" s="61"/>
      <c r="T1536" s="61" t="n">
        <v>0</v>
      </c>
      <c r="U1536" s="61"/>
      <c r="V1536" s="240" t="n">
        <v>0.0019</v>
      </c>
      <c r="W1536" s="61"/>
      <c r="X1536" s="61" t="n">
        <v>0</v>
      </c>
      <c r="Y1536" s="61"/>
      <c r="Z1536" s="61" t="n">
        <v>16340</v>
      </c>
      <c r="AA1536" s="61"/>
      <c r="AB1536" s="61" t="n">
        <v>0</v>
      </c>
      <c r="AC1536" s="61"/>
      <c r="AD1536" s="239" t="n">
        <v>621</v>
      </c>
      <c r="AE1536" s="239"/>
      <c r="AF1536" s="239" t="n">
        <f aca="false">+Z1536+AB1536+X1536+AD1536</f>
        <v>16961</v>
      </c>
    </row>
    <row r="1537" customFormat="false" ht="12.75" hidden="false" customHeight="false" outlineLevel="0" collapsed="false">
      <c r="A1537" s="65" t="n">
        <f aca="false">1+A1536</f>
        <v>38</v>
      </c>
      <c r="B1537" s="65"/>
      <c r="C1537" s="65" t="s">
        <v>570</v>
      </c>
      <c r="D1537" s="241"/>
      <c r="E1537" s="65" t="n">
        <v>102072</v>
      </c>
      <c r="F1537" s="4"/>
      <c r="G1537" s="66" t="s">
        <v>639</v>
      </c>
      <c r="H1537" s="66"/>
      <c r="I1537" s="65" t="s">
        <v>556</v>
      </c>
      <c r="K1537" s="250" t="n">
        <v>0</v>
      </c>
      <c r="L1537" s="236" t="n">
        <v>294286</v>
      </c>
      <c r="M1537" s="237"/>
      <c r="N1537" s="61" t="n">
        <v>0</v>
      </c>
      <c r="P1537" s="61" t="n">
        <v>0</v>
      </c>
      <c r="Q1537" s="61"/>
      <c r="R1537" s="240" t="n">
        <v>0.05</v>
      </c>
      <c r="S1537" s="61"/>
      <c r="T1537" s="61" t="n">
        <v>0</v>
      </c>
      <c r="U1537" s="61"/>
      <c r="V1537" s="240" t="n">
        <v>0.0019</v>
      </c>
      <c r="W1537" s="61"/>
      <c r="X1537" s="61" t="n">
        <v>0</v>
      </c>
      <c r="Y1537" s="61"/>
      <c r="Z1537" s="61" t="n">
        <v>14714</v>
      </c>
      <c r="AA1537" s="61"/>
      <c r="AB1537" s="61" t="n">
        <v>0</v>
      </c>
      <c r="AC1537" s="61"/>
      <c r="AD1537" s="239" t="n">
        <v>559</v>
      </c>
      <c r="AE1537" s="239"/>
      <c r="AF1537" s="239" t="n">
        <f aca="false">+Z1537+AB1537+X1537+AD1537</f>
        <v>15273</v>
      </c>
    </row>
    <row r="1538" customFormat="false" ht="12.75" hidden="false" customHeight="false" outlineLevel="0" collapsed="false">
      <c r="A1538" s="65" t="n">
        <f aca="false">1+A1537</f>
        <v>39</v>
      </c>
      <c r="B1538" s="66"/>
      <c r="C1538" s="65" t="s">
        <v>570</v>
      </c>
      <c r="D1538" s="66"/>
      <c r="E1538" s="65" t="n">
        <v>102072</v>
      </c>
      <c r="F1538" s="4"/>
      <c r="G1538" s="66" t="s">
        <v>639</v>
      </c>
      <c r="H1538" s="66"/>
      <c r="I1538" s="65" t="s">
        <v>557</v>
      </c>
      <c r="K1538" s="250" t="n">
        <v>0</v>
      </c>
      <c r="L1538" s="236" t="n">
        <v>287880</v>
      </c>
      <c r="M1538" s="237"/>
      <c r="N1538" s="61" t="n">
        <v>0</v>
      </c>
      <c r="P1538" s="61" t="n">
        <v>0</v>
      </c>
      <c r="Q1538" s="61"/>
      <c r="R1538" s="240" t="n">
        <v>0.05</v>
      </c>
      <c r="S1538" s="61"/>
      <c r="T1538" s="61" t="n">
        <v>0</v>
      </c>
      <c r="U1538" s="61"/>
      <c r="V1538" s="240" t="n">
        <v>0.0019</v>
      </c>
      <c r="W1538" s="61"/>
      <c r="X1538" s="61" t="n">
        <v>0</v>
      </c>
      <c r="Y1538" s="61"/>
      <c r="Z1538" s="61" t="n">
        <v>14394</v>
      </c>
      <c r="AA1538" s="61"/>
      <c r="AB1538" s="61" t="n">
        <v>0</v>
      </c>
      <c r="AC1538" s="61"/>
      <c r="AD1538" s="239" t="n">
        <v>547</v>
      </c>
      <c r="AE1538" s="239"/>
      <c r="AF1538" s="239" t="n">
        <f aca="false">+Z1538+AB1538+X1538+AD1538</f>
        <v>14941</v>
      </c>
    </row>
    <row r="1539" customFormat="false" ht="12.75" hidden="false" customHeight="false" outlineLevel="0" collapsed="false">
      <c r="A1539" s="65"/>
      <c r="B1539" s="66"/>
      <c r="C1539" s="65"/>
      <c r="D1539" s="66"/>
      <c r="E1539" s="65"/>
      <c r="F1539" s="4"/>
      <c r="G1539" s="66"/>
      <c r="H1539" s="66"/>
      <c r="I1539" s="65"/>
      <c r="K1539" s="33"/>
      <c r="L1539" s="43"/>
      <c r="M1539" s="33"/>
      <c r="AD1539" s="112"/>
      <c r="AE1539" s="112"/>
      <c r="AF1539" s="112"/>
    </row>
    <row r="1540" customFormat="false" ht="13.5" hidden="false" customHeight="false" outlineLevel="0" collapsed="false">
      <c r="A1540" s="65" t="n">
        <f aca="false">1+A1538</f>
        <v>40</v>
      </c>
      <c r="C1540" s="65"/>
      <c r="E1540" s="65"/>
      <c r="F1540" s="4"/>
      <c r="G1540" s="10" t="s">
        <v>67</v>
      </c>
      <c r="H1540" s="10"/>
      <c r="I1540" s="8"/>
      <c r="K1540" s="242" t="n">
        <f aca="false">SUM(K1527:K1538)</f>
        <v>0</v>
      </c>
      <c r="L1540" s="243" t="n">
        <f aca="false">SUM(L1527:L1538)</f>
        <v>3445258</v>
      </c>
      <c r="M1540" s="12"/>
      <c r="N1540" s="242" t="n">
        <f aca="false">SUM(N1527:N1538)</f>
        <v>0</v>
      </c>
      <c r="X1540" s="157" t="n">
        <f aca="false">SUM(X1527:X1538)</f>
        <v>0</v>
      </c>
      <c r="Z1540" s="157" t="n">
        <f aca="false">SUM(Z1527:Z1538)</f>
        <v>172263</v>
      </c>
      <c r="AA1540" s="60"/>
      <c r="AB1540" s="157" t="n">
        <f aca="false">SUM(AB1527:AB1538)</f>
        <v>0</v>
      </c>
      <c r="AC1540" s="60"/>
      <c r="AD1540" s="245" t="n">
        <f aca="false">SUM(AD1527:AD1538)</f>
        <v>6028</v>
      </c>
      <c r="AE1540" s="238"/>
      <c r="AF1540" s="245" t="n">
        <f aca="false">SUM(AF1527:AF1538)</f>
        <v>178291</v>
      </c>
    </row>
    <row r="1541" customFormat="false" ht="13.5" hidden="false" customHeight="false" outlineLevel="0" collapsed="false">
      <c r="E1541" s="8"/>
      <c r="AD1541" s="112"/>
      <c r="AE1541" s="112"/>
      <c r="AF1541" s="112"/>
    </row>
    <row r="1542" customFormat="false" ht="129" hidden="false" customHeight="true" outlineLevel="0" collapsed="false">
      <c r="A1542" s="65"/>
      <c r="C1542" s="65"/>
      <c r="E1542" s="65"/>
      <c r="F1542" s="4"/>
      <c r="G1542" s="10"/>
      <c r="H1542" s="10"/>
      <c r="I1542" s="8"/>
      <c r="K1542" s="87"/>
      <c r="L1542" s="255"/>
      <c r="M1542" s="12"/>
      <c r="N1542" s="87"/>
      <c r="X1542" s="85"/>
      <c r="Z1542" s="85"/>
      <c r="AA1542" s="60"/>
      <c r="AB1542" s="85"/>
      <c r="AC1542" s="60"/>
      <c r="AD1542" s="238"/>
      <c r="AE1542" s="251"/>
      <c r="AF1542" s="252"/>
      <c r="AG1542" s="251"/>
      <c r="AH1542" s="251"/>
      <c r="AI1542" s="253"/>
      <c r="AJ1542" s="257"/>
      <c r="AK1542" s="257"/>
      <c r="AL1542" s="258"/>
    </row>
    <row r="1543" customFormat="false" ht="12.75" hidden="false" customHeight="false" outlineLevel="0" collapsed="false">
      <c r="E1543" s="8"/>
      <c r="AD1543" s="112"/>
      <c r="AE1543" s="112"/>
      <c r="AF1543" s="112"/>
    </row>
    <row r="1544" customFormat="false" ht="12.75" hidden="false" customHeight="false" outlineLevel="0" collapsed="false">
      <c r="E1544" s="8"/>
      <c r="AD1544" s="112"/>
      <c r="AE1544" s="112"/>
      <c r="AF1544" s="112"/>
    </row>
    <row r="1545" customFormat="false" ht="12.75" hidden="false" customHeight="false" outlineLevel="0" collapsed="false">
      <c r="E1545" s="8"/>
      <c r="AD1545" s="112"/>
      <c r="AE1545" s="112"/>
      <c r="AF1545" s="112"/>
    </row>
    <row r="1546" customFormat="false" ht="12.75" hidden="false" customHeight="false" outlineLevel="0" collapsed="false">
      <c r="A1546" s="65" t="n">
        <v>1</v>
      </c>
      <c r="B1546" s="125"/>
      <c r="C1546" s="65" t="s">
        <v>570</v>
      </c>
      <c r="D1546" s="65"/>
      <c r="E1546" s="65" t="n">
        <v>102072</v>
      </c>
      <c r="F1546" s="4"/>
      <c r="G1546" s="66" t="s">
        <v>639</v>
      </c>
      <c r="H1546" s="66"/>
      <c r="I1546" s="234" t="s">
        <v>546</v>
      </c>
      <c r="J1546" s="4"/>
      <c r="K1546" s="250" t="n">
        <v>0</v>
      </c>
      <c r="L1546" s="236" t="n">
        <v>858187</v>
      </c>
      <c r="M1546" s="237"/>
      <c r="N1546" s="61" t="n">
        <v>0</v>
      </c>
      <c r="P1546" s="60" t="n">
        <v>0</v>
      </c>
      <c r="R1546" s="247" t="n">
        <v>0.06</v>
      </c>
      <c r="T1546" s="60" t="n">
        <v>0</v>
      </c>
      <c r="U1546" s="60"/>
      <c r="V1546" s="247" t="n">
        <v>0.0016</v>
      </c>
      <c r="X1546" s="60" t="n">
        <v>0</v>
      </c>
      <c r="Z1546" s="60" t="n">
        <v>51491</v>
      </c>
      <c r="AB1546" s="60" t="n">
        <v>0</v>
      </c>
      <c r="AD1546" s="238" t="n">
        <v>1373</v>
      </c>
      <c r="AE1546" s="112"/>
      <c r="AF1546" s="238" t="n">
        <f aca="false">+Z1546+AB1546+X1546+AD1546</f>
        <v>52864</v>
      </c>
    </row>
    <row r="1547" customFormat="false" ht="12.75" hidden="false" customHeight="false" outlineLevel="0" collapsed="false">
      <c r="A1547" s="65" t="n">
        <f aca="false">1+A1546</f>
        <v>2</v>
      </c>
      <c r="B1547" s="4"/>
      <c r="C1547" s="65" t="s">
        <v>570</v>
      </c>
      <c r="D1547" s="65"/>
      <c r="E1547" s="65" t="n">
        <v>102072</v>
      </c>
      <c r="F1547" s="4"/>
      <c r="G1547" s="66" t="s">
        <v>639</v>
      </c>
      <c r="H1547" s="66"/>
      <c r="I1547" s="234" t="s">
        <v>547</v>
      </c>
      <c r="J1547" s="33"/>
      <c r="K1547" s="250" t="n">
        <v>0</v>
      </c>
      <c r="L1547" s="236" t="n">
        <v>781807</v>
      </c>
      <c r="M1547" s="237"/>
      <c r="N1547" s="61" t="n">
        <v>0</v>
      </c>
      <c r="P1547" s="61" t="n">
        <v>0</v>
      </c>
      <c r="Q1547" s="61"/>
      <c r="R1547" s="240" t="n">
        <v>0.06</v>
      </c>
      <c r="S1547" s="61"/>
      <c r="T1547" s="61" t="n">
        <v>0</v>
      </c>
      <c r="U1547" s="61"/>
      <c r="V1547" s="240" t="n">
        <v>0.0016</v>
      </c>
      <c r="W1547" s="61"/>
      <c r="X1547" s="61" t="n">
        <v>0</v>
      </c>
      <c r="Y1547" s="61"/>
      <c r="Z1547" s="61" t="n">
        <v>46908</v>
      </c>
      <c r="AA1547" s="61"/>
      <c r="AB1547" s="61" t="n">
        <v>0</v>
      </c>
      <c r="AC1547" s="61"/>
      <c r="AD1547" s="239" t="n">
        <v>1251</v>
      </c>
      <c r="AE1547" s="239"/>
      <c r="AF1547" s="239" t="n">
        <f aca="false">+Z1547+AB1547+X1547+AD1547</f>
        <v>48159</v>
      </c>
    </row>
    <row r="1548" customFormat="false" ht="12.75" hidden="false" customHeight="false" outlineLevel="0" collapsed="false">
      <c r="A1548" s="65" t="n">
        <f aca="false">1+A1547</f>
        <v>3</v>
      </c>
      <c r="B1548" s="4"/>
      <c r="C1548" s="65" t="s">
        <v>570</v>
      </c>
      <c r="D1548" s="65"/>
      <c r="E1548" s="65" t="n">
        <v>102072</v>
      </c>
      <c r="F1548" s="4"/>
      <c r="G1548" s="66" t="s">
        <v>639</v>
      </c>
      <c r="H1548" s="66"/>
      <c r="I1548" s="234" t="s">
        <v>548</v>
      </c>
      <c r="J1548" s="33"/>
      <c r="K1548" s="250" t="n">
        <v>0</v>
      </c>
      <c r="L1548" s="236" t="n">
        <v>781081</v>
      </c>
      <c r="M1548" s="237"/>
      <c r="N1548" s="61" t="n">
        <v>0</v>
      </c>
      <c r="P1548" s="61" t="n">
        <v>0</v>
      </c>
      <c r="Q1548" s="61"/>
      <c r="R1548" s="240" t="n">
        <v>0.06</v>
      </c>
      <c r="S1548" s="61"/>
      <c r="T1548" s="61" t="n">
        <v>0</v>
      </c>
      <c r="U1548" s="61"/>
      <c r="V1548" s="240" t="n">
        <v>0.0016</v>
      </c>
      <c r="W1548" s="61"/>
      <c r="X1548" s="61" t="n">
        <v>0</v>
      </c>
      <c r="Y1548" s="61"/>
      <c r="Z1548" s="61" t="n">
        <v>46865</v>
      </c>
      <c r="AA1548" s="61"/>
      <c r="AB1548" s="61" t="n">
        <v>0</v>
      </c>
      <c r="AC1548" s="61"/>
      <c r="AD1548" s="239" t="n">
        <v>1250</v>
      </c>
      <c r="AE1548" s="239"/>
      <c r="AF1548" s="239" t="n">
        <f aca="false">+Z1548+AB1548+X1548+AD1548</f>
        <v>48115</v>
      </c>
    </row>
    <row r="1549" customFormat="false" ht="12.75" hidden="false" customHeight="false" outlineLevel="0" collapsed="false">
      <c r="A1549" s="65" t="n">
        <f aca="false">1+A1548</f>
        <v>4</v>
      </c>
      <c r="B1549" s="4"/>
      <c r="C1549" s="65" t="s">
        <v>570</v>
      </c>
      <c r="D1549" s="65"/>
      <c r="E1549" s="65" t="n">
        <v>102072</v>
      </c>
      <c r="F1549" s="4"/>
      <c r="G1549" s="66" t="s">
        <v>639</v>
      </c>
      <c r="H1549" s="66"/>
      <c r="I1549" s="234" t="s">
        <v>549</v>
      </c>
      <c r="J1549" s="33"/>
      <c r="K1549" s="250" t="n">
        <v>0</v>
      </c>
      <c r="L1549" s="236" t="n">
        <v>733593</v>
      </c>
      <c r="M1549" s="237"/>
      <c r="N1549" s="61" t="n">
        <v>0</v>
      </c>
      <c r="P1549" s="61" t="n">
        <v>0</v>
      </c>
      <c r="Q1549" s="61"/>
      <c r="R1549" s="240" t="n">
        <v>0.06</v>
      </c>
      <c r="S1549" s="61"/>
      <c r="T1549" s="61" t="n">
        <v>0</v>
      </c>
      <c r="U1549" s="61"/>
      <c r="V1549" s="240" t="n">
        <v>0.0016</v>
      </c>
      <c r="W1549" s="61"/>
      <c r="X1549" s="61" t="n">
        <v>0</v>
      </c>
      <c r="Y1549" s="61"/>
      <c r="Z1549" s="61" t="n">
        <v>44016</v>
      </c>
      <c r="AA1549" s="61"/>
      <c r="AB1549" s="61" t="n">
        <v>0</v>
      </c>
      <c r="AC1549" s="61"/>
      <c r="AD1549" s="239" t="n">
        <v>1174</v>
      </c>
      <c r="AE1549" s="239"/>
      <c r="AF1549" s="239" t="n">
        <f aca="false">+Z1549+AB1549+X1549+AD1549</f>
        <v>45190</v>
      </c>
    </row>
    <row r="1550" customFormat="false" ht="12.75" hidden="false" customHeight="false" outlineLevel="0" collapsed="false">
      <c r="A1550" s="65" t="n">
        <f aca="false">1+A1549</f>
        <v>5</v>
      </c>
      <c r="B1550" s="4"/>
      <c r="C1550" s="65" t="s">
        <v>570</v>
      </c>
      <c r="D1550" s="5"/>
      <c r="E1550" s="65" t="n">
        <v>102072</v>
      </c>
      <c r="F1550" s="4"/>
      <c r="G1550" s="66" t="s">
        <v>639</v>
      </c>
      <c r="H1550" s="66"/>
      <c r="I1550" s="234" t="s">
        <v>550</v>
      </c>
      <c r="J1550" s="33"/>
      <c r="K1550" s="250" t="n">
        <v>0</v>
      </c>
      <c r="L1550" s="236" t="n">
        <v>698978</v>
      </c>
      <c r="M1550" s="237"/>
      <c r="N1550" s="61" t="n">
        <v>0</v>
      </c>
      <c r="P1550" s="61" t="n">
        <v>0</v>
      </c>
      <c r="Q1550" s="61"/>
      <c r="R1550" s="240" t="n">
        <v>0.06</v>
      </c>
      <c r="S1550" s="61"/>
      <c r="T1550" s="61" t="n">
        <v>0</v>
      </c>
      <c r="U1550" s="61"/>
      <c r="V1550" s="240" t="n">
        <v>0.0016</v>
      </c>
      <c r="W1550" s="61"/>
      <c r="X1550" s="61" t="n">
        <v>0</v>
      </c>
      <c r="Y1550" s="61"/>
      <c r="Z1550" s="61" t="n">
        <v>41939</v>
      </c>
      <c r="AA1550" s="61"/>
      <c r="AB1550" s="61" t="n">
        <v>0</v>
      </c>
      <c r="AC1550" s="61"/>
      <c r="AD1550" s="239" t="n">
        <v>1118</v>
      </c>
      <c r="AE1550" s="239"/>
      <c r="AF1550" s="239" t="n">
        <f aca="false">+Z1550+AB1550+X1550+AD1550</f>
        <v>43057</v>
      </c>
    </row>
    <row r="1551" customFormat="false" ht="12.75" hidden="false" customHeight="false" outlineLevel="0" collapsed="false">
      <c r="A1551" s="65" t="n">
        <f aca="false">1+A1550</f>
        <v>6</v>
      </c>
      <c r="B1551" s="4"/>
      <c r="C1551" s="65" t="s">
        <v>570</v>
      </c>
      <c r="D1551" s="5"/>
      <c r="E1551" s="65" t="n">
        <v>102072</v>
      </c>
      <c r="F1551" s="4"/>
      <c r="G1551" s="66" t="s">
        <v>639</v>
      </c>
      <c r="H1551" s="66"/>
      <c r="I1551" s="234" t="s">
        <v>551</v>
      </c>
      <c r="J1551" s="33"/>
      <c r="K1551" s="250" t="n">
        <v>0</v>
      </c>
      <c r="L1551" s="236" t="n">
        <v>698284</v>
      </c>
      <c r="M1551" s="237"/>
      <c r="N1551" s="61" t="n">
        <v>0</v>
      </c>
      <c r="P1551" s="61" t="n">
        <v>0</v>
      </c>
      <c r="Q1551" s="61"/>
      <c r="R1551" s="240" t="n">
        <v>0.06</v>
      </c>
      <c r="S1551" s="61"/>
      <c r="T1551" s="61" t="n">
        <v>0</v>
      </c>
      <c r="U1551" s="61"/>
      <c r="V1551" s="240" t="n">
        <v>0.0016</v>
      </c>
      <c r="W1551" s="61"/>
      <c r="X1551" s="61" t="n">
        <v>0</v>
      </c>
      <c r="Y1551" s="61"/>
      <c r="Z1551" s="61" t="n">
        <v>41897</v>
      </c>
      <c r="AA1551" s="61"/>
      <c r="AB1551" s="61" t="n">
        <v>0</v>
      </c>
      <c r="AC1551" s="61"/>
      <c r="AD1551" s="239" t="n">
        <v>1117</v>
      </c>
      <c r="AE1551" s="239"/>
      <c r="AF1551" s="239" t="n">
        <f aca="false">+Z1551+AB1551+X1551+AD1551</f>
        <v>43014</v>
      </c>
    </row>
    <row r="1552" customFormat="false" ht="12.75" hidden="false" customHeight="false" outlineLevel="0" collapsed="false">
      <c r="A1552" s="65" t="n">
        <f aca="false">1+A1551</f>
        <v>7</v>
      </c>
      <c r="B1552" s="4"/>
      <c r="C1552" s="65" t="s">
        <v>570</v>
      </c>
      <c r="D1552" s="5"/>
      <c r="E1552" s="65" t="n">
        <v>102072</v>
      </c>
      <c r="F1552" s="4"/>
      <c r="G1552" s="66" t="s">
        <v>639</v>
      </c>
      <c r="H1552" s="66"/>
      <c r="I1552" s="234" t="s">
        <v>552</v>
      </c>
      <c r="J1552" s="33"/>
      <c r="K1552" s="250" t="n">
        <v>0</v>
      </c>
      <c r="L1552" s="236" t="n">
        <v>639137</v>
      </c>
      <c r="M1552" s="237"/>
      <c r="N1552" s="61" t="n">
        <v>0</v>
      </c>
      <c r="P1552" s="61" t="n">
        <v>0</v>
      </c>
      <c r="Q1552" s="61"/>
      <c r="R1552" s="240" t="n">
        <v>0.06</v>
      </c>
      <c r="S1552" s="61"/>
      <c r="T1552" s="61" t="n">
        <v>0</v>
      </c>
      <c r="U1552" s="61"/>
      <c r="V1552" s="240" t="n">
        <v>0.0016</v>
      </c>
      <c r="W1552" s="61"/>
      <c r="X1552" s="61" t="n">
        <v>0</v>
      </c>
      <c r="Y1552" s="61"/>
      <c r="Z1552" s="61" t="n">
        <v>38348</v>
      </c>
      <c r="AA1552" s="61"/>
      <c r="AB1552" s="61" t="n">
        <v>0</v>
      </c>
      <c r="AC1552" s="61"/>
      <c r="AD1552" s="239" t="n">
        <v>1023</v>
      </c>
      <c r="AE1552" s="239"/>
      <c r="AF1552" s="239" t="n">
        <f aca="false">+Z1552+AB1552+X1552+AD1552</f>
        <v>39371</v>
      </c>
    </row>
    <row r="1553" customFormat="false" ht="12.75" hidden="false" customHeight="false" outlineLevel="0" collapsed="false">
      <c r="A1553" s="65" t="n">
        <f aca="false">1+A1552</f>
        <v>8</v>
      </c>
      <c r="B1553" s="4"/>
      <c r="C1553" s="65" t="s">
        <v>570</v>
      </c>
      <c r="D1553" s="5"/>
      <c r="E1553" s="65" t="n">
        <v>102072</v>
      </c>
      <c r="F1553" s="4"/>
      <c r="G1553" s="66" t="s">
        <v>639</v>
      </c>
      <c r="H1553" s="66"/>
      <c r="I1553" s="234" t="s">
        <v>553</v>
      </c>
      <c r="J1553" s="33"/>
      <c r="K1553" s="250" t="n">
        <v>0</v>
      </c>
      <c r="L1553" s="236" t="n">
        <v>633651</v>
      </c>
      <c r="M1553" s="237"/>
      <c r="N1553" s="61" t="n">
        <v>0</v>
      </c>
      <c r="P1553" s="61" t="n">
        <v>0</v>
      </c>
      <c r="Q1553" s="61"/>
      <c r="R1553" s="240" t="n">
        <v>0.06</v>
      </c>
      <c r="S1553" s="61"/>
      <c r="T1553" s="61" t="n">
        <v>0</v>
      </c>
      <c r="U1553" s="61"/>
      <c r="V1553" s="240" t="n">
        <v>0.0019</v>
      </c>
      <c r="W1553" s="61"/>
      <c r="X1553" s="61" t="n">
        <v>0</v>
      </c>
      <c r="Y1553" s="61"/>
      <c r="Z1553" s="61" t="n">
        <v>38019</v>
      </c>
      <c r="AA1553" s="61"/>
      <c r="AB1553" s="61" t="n">
        <v>0</v>
      </c>
      <c r="AC1553" s="61"/>
      <c r="AD1553" s="239" t="n">
        <v>1204</v>
      </c>
      <c r="AE1553" s="239"/>
      <c r="AF1553" s="239" t="n">
        <f aca="false">+Z1553+AB1553+X1553+AD1553</f>
        <v>39223</v>
      </c>
    </row>
    <row r="1554" customFormat="false" ht="12.75" hidden="false" customHeight="false" outlineLevel="0" collapsed="false">
      <c r="A1554" s="65" t="n">
        <f aca="false">1+A1553</f>
        <v>9</v>
      </c>
      <c r="B1554" s="4"/>
      <c r="C1554" s="65" t="s">
        <v>570</v>
      </c>
      <c r="D1554" s="5"/>
      <c r="E1554" s="65" t="n">
        <v>102072</v>
      </c>
      <c r="F1554" s="4"/>
      <c r="G1554" s="66" t="s">
        <v>639</v>
      </c>
      <c r="H1554" s="66"/>
      <c r="I1554" s="234" t="s">
        <v>554</v>
      </c>
      <c r="J1554" s="33"/>
      <c r="K1554" s="250" t="n">
        <v>0</v>
      </c>
      <c r="L1554" s="236" t="n">
        <v>562976</v>
      </c>
      <c r="M1554" s="237"/>
      <c r="N1554" s="61" t="n">
        <v>0</v>
      </c>
      <c r="P1554" s="61" t="n">
        <v>0</v>
      </c>
      <c r="Q1554" s="61"/>
      <c r="R1554" s="240" t="n">
        <v>0.06</v>
      </c>
      <c r="S1554" s="61"/>
      <c r="T1554" s="61" t="n">
        <v>0</v>
      </c>
      <c r="U1554" s="61"/>
      <c r="V1554" s="240" t="n">
        <v>0.0019</v>
      </c>
      <c r="W1554" s="61"/>
      <c r="X1554" s="61" t="n">
        <v>0</v>
      </c>
      <c r="Y1554" s="61"/>
      <c r="Z1554" s="61" t="n">
        <v>33779</v>
      </c>
      <c r="AA1554" s="61"/>
      <c r="AB1554" s="61" t="n">
        <v>0</v>
      </c>
      <c r="AC1554" s="61"/>
      <c r="AD1554" s="239" t="n">
        <v>1070</v>
      </c>
      <c r="AE1554" s="239"/>
      <c r="AF1554" s="239" t="n">
        <f aca="false">+Z1554+AB1554+X1554+AD1554</f>
        <v>34849</v>
      </c>
    </row>
    <row r="1555" customFormat="false" ht="12.75" hidden="false" customHeight="false" outlineLevel="0" collapsed="false">
      <c r="A1555" s="65" t="n">
        <f aca="false">1+A1554</f>
        <v>10</v>
      </c>
      <c r="B1555" s="65"/>
      <c r="C1555" s="65" t="s">
        <v>570</v>
      </c>
      <c r="D1555" s="241"/>
      <c r="E1555" s="65" t="n">
        <v>102072</v>
      </c>
      <c r="F1555" s="4"/>
      <c r="G1555" s="66" t="s">
        <v>639</v>
      </c>
      <c r="H1555" s="66"/>
      <c r="I1555" s="65" t="s">
        <v>555</v>
      </c>
      <c r="K1555" s="250" t="n">
        <v>0</v>
      </c>
      <c r="L1555" s="236" t="n">
        <v>603284</v>
      </c>
      <c r="M1555" s="237"/>
      <c r="N1555" s="61" t="n">
        <v>0</v>
      </c>
      <c r="P1555" s="61" t="n">
        <v>0</v>
      </c>
      <c r="Q1555" s="61"/>
      <c r="R1555" s="240" t="n">
        <v>0.06</v>
      </c>
      <c r="S1555" s="61"/>
      <c r="T1555" s="61" t="n">
        <v>0</v>
      </c>
      <c r="U1555" s="61"/>
      <c r="V1555" s="240" t="n">
        <v>0.0019</v>
      </c>
      <c r="W1555" s="61"/>
      <c r="X1555" s="61" t="n">
        <v>0</v>
      </c>
      <c r="Y1555" s="61"/>
      <c r="Z1555" s="61" t="n">
        <v>36197</v>
      </c>
      <c r="AA1555" s="61"/>
      <c r="AB1555" s="61" t="n">
        <v>0</v>
      </c>
      <c r="AC1555" s="61"/>
      <c r="AD1555" s="239" t="n">
        <v>1146</v>
      </c>
      <c r="AE1555" s="239"/>
      <c r="AF1555" s="239" t="n">
        <f aca="false">+Z1555+AB1555+X1555+AD1555</f>
        <v>37343</v>
      </c>
    </row>
    <row r="1556" customFormat="false" ht="12.75" hidden="false" customHeight="false" outlineLevel="0" collapsed="false">
      <c r="A1556" s="65" t="n">
        <f aca="false">1+A1555</f>
        <v>11</v>
      </c>
      <c r="B1556" s="65"/>
      <c r="C1556" s="65" t="s">
        <v>570</v>
      </c>
      <c r="D1556" s="241"/>
      <c r="E1556" s="65" t="n">
        <v>102072</v>
      </c>
      <c r="F1556" s="4"/>
      <c r="G1556" s="66" t="s">
        <v>639</v>
      </c>
      <c r="H1556" s="66"/>
      <c r="I1556" s="65" t="s">
        <v>556</v>
      </c>
      <c r="K1556" s="250" t="n">
        <v>0</v>
      </c>
      <c r="L1556" s="236" t="n">
        <v>562660</v>
      </c>
      <c r="M1556" s="237"/>
      <c r="N1556" s="61" t="n">
        <v>0</v>
      </c>
      <c r="P1556" s="61" t="n">
        <v>0</v>
      </c>
      <c r="Q1556" s="61"/>
      <c r="R1556" s="240" t="n">
        <v>0.06</v>
      </c>
      <c r="S1556" s="61"/>
      <c r="T1556" s="61" t="n">
        <v>0</v>
      </c>
      <c r="U1556" s="61"/>
      <c r="V1556" s="240" t="n">
        <v>0.0019</v>
      </c>
      <c r="W1556" s="61"/>
      <c r="X1556" s="61" t="n">
        <v>0</v>
      </c>
      <c r="Y1556" s="61"/>
      <c r="Z1556" s="61" t="n">
        <v>33759</v>
      </c>
      <c r="AA1556" s="61"/>
      <c r="AB1556" s="61" t="n">
        <v>0</v>
      </c>
      <c r="AC1556" s="61"/>
      <c r="AD1556" s="239" t="n">
        <v>1069</v>
      </c>
      <c r="AE1556" s="239"/>
      <c r="AF1556" s="239" t="n">
        <f aca="false">+Z1556+AB1556+X1556+AD1556</f>
        <v>34828</v>
      </c>
    </row>
    <row r="1557" customFormat="false" ht="12.75" hidden="false" customHeight="false" outlineLevel="0" collapsed="false">
      <c r="A1557" s="65" t="n">
        <f aca="false">1+A1556</f>
        <v>12</v>
      </c>
      <c r="B1557" s="66"/>
      <c r="C1557" s="65" t="s">
        <v>570</v>
      </c>
      <c r="D1557" s="66"/>
      <c r="E1557" s="65" t="n">
        <v>102072</v>
      </c>
      <c r="F1557" s="4"/>
      <c r="G1557" s="66" t="s">
        <v>639</v>
      </c>
      <c r="H1557" s="66"/>
      <c r="I1557" s="65" t="s">
        <v>557</v>
      </c>
      <c r="K1557" s="250" t="n">
        <v>0</v>
      </c>
      <c r="L1557" s="236" t="n">
        <v>483227</v>
      </c>
      <c r="M1557" s="237"/>
      <c r="N1557" s="61" t="n">
        <v>0</v>
      </c>
      <c r="P1557" s="61" t="n">
        <v>0</v>
      </c>
      <c r="Q1557" s="61"/>
      <c r="R1557" s="240" t="n">
        <v>0.06</v>
      </c>
      <c r="S1557" s="61"/>
      <c r="T1557" s="61" t="n">
        <v>0</v>
      </c>
      <c r="U1557" s="61"/>
      <c r="V1557" s="240" t="n">
        <v>0.0019</v>
      </c>
      <c r="W1557" s="61"/>
      <c r="X1557" s="61" t="n">
        <v>0</v>
      </c>
      <c r="Y1557" s="61"/>
      <c r="Z1557" s="61" t="n">
        <v>28994</v>
      </c>
      <c r="AA1557" s="61"/>
      <c r="AB1557" s="61" t="n">
        <v>0</v>
      </c>
      <c r="AC1557" s="61"/>
      <c r="AD1557" s="239" t="n">
        <v>918</v>
      </c>
      <c r="AE1557" s="239"/>
      <c r="AF1557" s="239" t="n">
        <f aca="false">+Z1557+AB1557+X1557+AD1557</f>
        <v>29912</v>
      </c>
    </row>
    <row r="1558" customFormat="false" ht="12.75" hidden="false" customHeight="false" outlineLevel="0" collapsed="false">
      <c r="A1558" s="65"/>
      <c r="B1558" s="66"/>
      <c r="C1558" s="65"/>
      <c r="D1558" s="66"/>
      <c r="E1558" s="65"/>
      <c r="F1558" s="4"/>
      <c r="G1558" s="66"/>
      <c r="H1558" s="66"/>
      <c r="I1558" s="65"/>
      <c r="K1558" s="33"/>
      <c r="L1558" s="43"/>
      <c r="M1558" s="33"/>
      <c r="AD1558" s="112"/>
      <c r="AE1558" s="112"/>
      <c r="AF1558" s="112"/>
    </row>
    <row r="1559" customFormat="false" ht="13.5" hidden="false" customHeight="false" outlineLevel="0" collapsed="false">
      <c r="A1559" s="65" t="n">
        <f aca="false">1+A1557</f>
        <v>13</v>
      </c>
      <c r="C1559" s="65"/>
      <c r="E1559" s="65"/>
      <c r="F1559" s="4"/>
      <c r="G1559" s="10" t="s">
        <v>67</v>
      </c>
      <c r="H1559" s="10"/>
      <c r="I1559" s="8"/>
      <c r="K1559" s="242" t="n">
        <f aca="false">SUM(K1546:K1557)</f>
        <v>0</v>
      </c>
      <c r="L1559" s="243" t="n">
        <f aca="false">SUM(L1546:L1557)</f>
        <v>8036865</v>
      </c>
      <c r="M1559" s="12"/>
      <c r="N1559" s="242" t="n">
        <f aca="false">SUM(N1546:N1557)</f>
        <v>0</v>
      </c>
      <c r="X1559" s="157" t="n">
        <f aca="false">SUM(X1546:X1557)</f>
        <v>0</v>
      </c>
      <c r="Z1559" s="157" t="n">
        <f aca="false">SUM(Z1546:Z1557)</f>
        <v>482212</v>
      </c>
      <c r="AA1559" s="60"/>
      <c r="AB1559" s="157" t="n">
        <f aca="false">SUM(AB1546:AB1557)</f>
        <v>0</v>
      </c>
      <c r="AC1559" s="60"/>
      <c r="AD1559" s="245" t="n">
        <f aca="false">SUM(AD1546:AD1557)</f>
        <v>13713</v>
      </c>
      <c r="AE1559" s="238"/>
      <c r="AF1559" s="245" t="n">
        <f aca="false">SUM(AF1546:AF1557)</f>
        <v>495925</v>
      </c>
    </row>
    <row r="1560" customFormat="false" ht="13.5" hidden="false" customHeight="false" outlineLevel="0" collapsed="false">
      <c r="E1560" s="8"/>
      <c r="AD1560" s="112"/>
      <c r="AE1560" s="112"/>
      <c r="AF1560" s="112"/>
    </row>
    <row r="1561" customFormat="false" ht="12.75" hidden="false" customHeight="false" outlineLevel="0" collapsed="false">
      <c r="E1561" s="8"/>
      <c r="L1561" s="272"/>
      <c r="AD1561" s="112"/>
      <c r="AE1561" s="112"/>
      <c r="AF1561" s="112"/>
    </row>
    <row r="1562" customFormat="false" ht="12.75" hidden="false" customHeight="false" outlineLevel="0" collapsed="false">
      <c r="A1562" s="65" t="n">
        <f aca="false">1+A1559</f>
        <v>14</v>
      </c>
      <c r="B1562" s="125"/>
      <c r="C1562" s="65" t="s">
        <v>570</v>
      </c>
      <c r="D1562" s="65"/>
      <c r="E1562" s="65" t="n">
        <v>102072</v>
      </c>
      <c r="F1562" s="4"/>
      <c r="G1562" s="66" t="s">
        <v>639</v>
      </c>
      <c r="H1562" s="66"/>
      <c r="I1562" s="234" t="s">
        <v>546</v>
      </c>
      <c r="J1562" s="4"/>
      <c r="K1562" s="250" t="n">
        <v>0</v>
      </c>
      <c r="L1562" s="236" t="n">
        <v>85945</v>
      </c>
      <c r="M1562" s="237"/>
      <c r="N1562" s="61" t="n">
        <v>0</v>
      </c>
      <c r="P1562" s="60" t="n">
        <v>0</v>
      </c>
      <c r="R1562" s="247" t="n">
        <v>0.1</v>
      </c>
      <c r="T1562" s="60" t="n">
        <v>0</v>
      </c>
      <c r="U1562" s="60"/>
      <c r="V1562" s="247" t="n">
        <v>0.0016</v>
      </c>
      <c r="X1562" s="60" t="n">
        <v>0</v>
      </c>
      <c r="Z1562" s="60" t="n">
        <v>8594</v>
      </c>
      <c r="AB1562" s="60" t="n">
        <v>0</v>
      </c>
      <c r="AD1562" s="238" t="n">
        <v>137</v>
      </c>
      <c r="AE1562" s="112"/>
      <c r="AF1562" s="238" t="n">
        <f aca="false">+Z1562+AB1562+X1562+AD1562</f>
        <v>8731</v>
      </c>
    </row>
    <row r="1563" customFormat="false" ht="12.75" hidden="false" customHeight="false" outlineLevel="0" collapsed="false">
      <c r="A1563" s="65" t="n">
        <f aca="false">1+A1562</f>
        <v>15</v>
      </c>
      <c r="B1563" s="4"/>
      <c r="C1563" s="65" t="s">
        <v>570</v>
      </c>
      <c r="D1563" s="65"/>
      <c r="E1563" s="65" t="n">
        <v>102072</v>
      </c>
      <c r="F1563" s="4"/>
      <c r="G1563" s="66" t="s">
        <v>639</v>
      </c>
      <c r="H1563" s="66"/>
      <c r="I1563" s="234" t="s">
        <v>547</v>
      </c>
      <c r="J1563" s="33"/>
      <c r="K1563" s="250" t="n">
        <v>0</v>
      </c>
      <c r="L1563" s="236" t="n">
        <v>77976</v>
      </c>
      <c r="M1563" s="237"/>
      <c r="N1563" s="61" t="n">
        <v>0</v>
      </c>
      <c r="P1563" s="61" t="n">
        <v>0</v>
      </c>
      <c r="Q1563" s="61"/>
      <c r="R1563" s="240" t="n">
        <v>0.1</v>
      </c>
      <c r="S1563" s="61"/>
      <c r="T1563" s="61" t="n">
        <v>0</v>
      </c>
      <c r="U1563" s="61"/>
      <c r="V1563" s="240" t="n">
        <v>0.0016</v>
      </c>
      <c r="W1563" s="61"/>
      <c r="X1563" s="61" t="n">
        <v>0</v>
      </c>
      <c r="Y1563" s="61"/>
      <c r="Z1563" s="61" t="n">
        <v>7798</v>
      </c>
      <c r="AA1563" s="61"/>
      <c r="AB1563" s="61" t="n">
        <v>0</v>
      </c>
      <c r="AC1563" s="61"/>
      <c r="AD1563" s="239" t="n">
        <v>125</v>
      </c>
      <c r="AE1563" s="239"/>
      <c r="AF1563" s="239" t="n">
        <f aca="false">+Z1563+AB1563+X1563+AD1563</f>
        <v>7923</v>
      </c>
    </row>
    <row r="1564" customFormat="false" ht="12.75" hidden="false" customHeight="false" outlineLevel="0" collapsed="false">
      <c r="A1564" s="65" t="n">
        <f aca="false">1+A1563</f>
        <v>16</v>
      </c>
      <c r="B1564" s="4"/>
      <c r="C1564" s="65" t="s">
        <v>570</v>
      </c>
      <c r="D1564" s="65"/>
      <c r="E1564" s="65" t="n">
        <v>102072</v>
      </c>
      <c r="F1564" s="4"/>
      <c r="G1564" s="66" t="s">
        <v>639</v>
      </c>
      <c r="H1564" s="66"/>
      <c r="I1564" s="234" t="s">
        <v>548</v>
      </c>
      <c r="J1564" s="33"/>
      <c r="K1564" s="250" t="n">
        <v>0</v>
      </c>
      <c r="L1564" s="236" t="n">
        <v>90371</v>
      </c>
      <c r="M1564" s="237"/>
      <c r="N1564" s="61" t="n">
        <v>0</v>
      </c>
      <c r="P1564" s="61" t="n">
        <v>0</v>
      </c>
      <c r="Q1564" s="61"/>
      <c r="R1564" s="240" t="n">
        <v>0.1</v>
      </c>
      <c r="S1564" s="61"/>
      <c r="T1564" s="61" t="n">
        <v>0</v>
      </c>
      <c r="U1564" s="61"/>
      <c r="V1564" s="240" t="n">
        <v>0.0016</v>
      </c>
      <c r="W1564" s="61"/>
      <c r="X1564" s="61" t="n">
        <v>0</v>
      </c>
      <c r="Y1564" s="61"/>
      <c r="Z1564" s="61" t="n">
        <v>9037</v>
      </c>
      <c r="AA1564" s="61"/>
      <c r="AB1564" s="61" t="n">
        <v>0</v>
      </c>
      <c r="AC1564" s="61"/>
      <c r="AD1564" s="239" t="n">
        <v>145</v>
      </c>
      <c r="AE1564" s="239"/>
      <c r="AF1564" s="239" t="n">
        <f aca="false">+Z1564+AB1564+X1564+AD1564</f>
        <v>9182</v>
      </c>
    </row>
    <row r="1565" customFormat="false" ht="12.75" hidden="false" customHeight="false" outlineLevel="0" collapsed="false">
      <c r="A1565" s="65" t="n">
        <f aca="false">1+A1564</f>
        <v>17</v>
      </c>
      <c r="B1565" s="4"/>
      <c r="C1565" s="65" t="s">
        <v>570</v>
      </c>
      <c r="D1565" s="65"/>
      <c r="E1565" s="65" t="n">
        <v>102072</v>
      </c>
      <c r="F1565" s="4"/>
      <c r="G1565" s="66" t="s">
        <v>639</v>
      </c>
      <c r="H1565" s="66"/>
      <c r="I1565" s="234" t="s">
        <v>549</v>
      </c>
      <c r="J1565" s="33"/>
      <c r="K1565" s="250" t="n">
        <v>0</v>
      </c>
      <c r="L1565" s="236" t="n">
        <v>87805</v>
      </c>
      <c r="M1565" s="237"/>
      <c r="N1565" s="61" t="n">
        <v>0</v>
      </c>
      <c r="P1565" s="61" t="n">
        <v>0</v>
      </c>
      <c r="Q1565" s="61"/>
      <c r="R1565" s="240" t="n">
        <v>0.1</v>
      </c>
      <c r="S1565" s="61"/>
      <c r="T1565" s="61" t="n">
        <v>0</v>
      </c>
      <c r="U1565" s="61"/>
      <c r="V1565" s="240" t="n">
        <v>0.0016</v>
      </c>
      <c r="W1565" s="61"/>
      <c r="X1565" s="61" t="n">
        <v>0</v>
      </c>
      <c r="Y1565" s="61"/>
      <c r="Z1565" s="61" t="n">
        <v>8781</v>
      </c>
      <c r="AA1565" s="61"/>
      <c r="AB1565" s="61" t="n">
        <v>0</v>
      </c>
      <c r="AC1565" s="61"/>
      <c r="AD1565" s="239" t="n">
        <v>140</v>
      </c>
      <c r="AE1565" s="239"/>
      <c r="AF1565" s="239" t="n">
        <f aca="false">+Z1565+AB1565+X1565+AD1565</f>
        <v>8921</v>
      </c>
    </row>
    <row r="1566" customFormat="false" ht="12.75" hidden="false" customHeight="false" outlineLevel="0" collapsed="false">
      <c r="A1566" s="65" t="n">
        <f aca="false">1+A1565</f>
        <v>18</v>
      </c>
      <c r="B1566" s="4"/>
      <c r="C1566" s="65" t="s">
        <v>570</v>
      </c>
      <c r="D1566" s="5"/>
      <c r="E1566" s="65" t="n">
        <v>102072</v>
      </c>
      <c r="F1566" s="4"/>
      <c r="G1566" s="66" t="s">
        <v>639</v>
      </c>
      <c r="H1566" s="66"/>
      <c r="I1566" s="234" t="s">
        <v>550</v>
      </c>
      <c r="J1566" s="33"/>
      <c r="K1566" s="250" t="n">
        <v>0</v>
      </c>
      <c r="L1566" s="236" t="n">
        <v>87135</v>
      </c>
      <c r="M1566" s="237"/>
      <c r="N1566" s="61" t="n">
        <v>0</v>
      </c>
      <c r="P1566" s="61" t="n">
        <v>0</v>
      </c>
      <c r="Q1566" s="61"/>
      <c r="R1566" s="240" t="n">
        <v>0.1</v>
      </c>
      <c r="S1566" s="61"/>
      <c r="T1566" s="61" t="n">
        <v>0</v>
      </c>
      <c r="U1566" s="61"/>
      <c r="V1566" s="240" t="n">
        <v>0.0016</v>
      </c>
      <c r="W1566" s="61"/>
      <c r="X1566" s="61" t="n">
        <v>0</v>
      </c>
      <c r="Y1566" s="61"/>
      <c r="Z1566" s="61" t="n">
        <v>8714</v>
      </c>
      <c r="AA1566" s="61"/>
      <c r="AB1566" s="61" t="n">
        <v>0</v>
      </c>
      <c r="AC1566" s="61"/>
      <c r="AD1566" s="239" t="n">
        <v>139</v>
      </c>
      <c r="AE1566" s="239"/>
      <c r="AF1566" s="239" t="n">
        <f aca="false">+Z1566+AB1566+X1566+AD1566</f>
        <v>8853</v>
      </c>
    </row>
    <row r="1567" customFormat="false" ht="12.75" hidden="false" customHeight="false" outlineLevel="0" collapsed="false">
      <c r="A1567" s="65" t="n">
        <f aca="false">1+A1566</f>
        <v>19</v>
      </c>
      <c r="B1567" s="4"/>
      <c r="C1567" s="65" t="s">
        <v>570</v>
      </c>
      <c r="D1567" s="5"/>
      <c r="E1567" s="65" t="n">
        <v>102072</v>
      </c>
      <c r="F1567" s="4"/>
      <c r="G1567" s="66" t="s">
        <v>639</v>
      </c>
      <c r="H1567" s="66"/>
      <c r="I1567" s="234" t="s">
        <v>551</v>
      </c>
      <c r="J1567" s="33"/>
      <c r="K1567" s="250" t="n">
        <v>0</v>
      </c>
      <c r="L1567" s="236" t="n">
        <v>92231</v>
      </c>
      <c r="M1567" s="237"/>
      <c r="N1567" s="61" t="n">
        <v>0</v>
      </c>
      <c r="P1567" s="61" t="n">
        <v>0</v>
      </c>
      <c r="Q1567" s="61"/>
      <c r="R1567" s="240" t="n">
        <v>0.1</v>
      </c>
      <c r="S1567" s="61"/>
      <c r="T1567" s="61" t="n">
        <v>0</v>
      </c>
      <c r="U1567" s="61"/>
      <c r="V1567" s="240" t="n">
        <v>0.0016</v>
      </c>
      <c r="W1567" s="61"/>
      <c r="X1567" s="61" t="n">
        <v>0</v>
      </c>
      <c r="Y1567" s="61"/>
      <c r="Z1567" s="61" t="n">
        <v>9223</v>
      </c>
      <c r="AA1567" s="61"/>
      <c r="AB1567" s="61" t="n">
        <v>0</v>
      </c>
      <c r="AC1567" s="61"/>
      <c r="AD1567" s="239" t="n">
        <v>148</v>
      </c>
      <c r="AE1567" s="239"/>
      <c r="AF1567" s="239" t="n">
        <f aca="false">+Z1567+AB1567+X1567+AD1567</f>
        <v>9371</v>
      </c>
    </row>
    <row r="1568" customFormat="false" ht="12.75" hidden="false" customHeight="false" outlineLevel="0" collapsed="false">
      <c r="A1568" s="65" t="n">
        <f aca="false">1+A1567</f>
        <v>20</v>
      </c>
      <c r="B1568" s="4"/>
      <c r="C1568" s="65" t="s">
        <v>570</v>
      </c>
      <c r="D1568" s="5"/>
      <c r="E1568" s="65" t="n">
        <v>102072</v>
      </c>
      <c r="F1568" s="4"/>
      <c r="G1568" s="66" t="s">
        <v>639</v>
      </c>
      <c r="H1568" s="66"/>
      <c r="I1568" s="234" t="s">
        <v>552</v>
      </c>
      <c r="J1568" s="33"/>
      <c r="K1568" s="250" t="n">
        <v>0</v>
      </c>
      <c r="L1568" s="236" t="n">
        <v>80054</v>
      </c>
      <c r="M1568" s="237"/>
      <c r="N1568" s="61" t="n">
        <v>0</v>
      </c>
      <c r="P1568" s="61" t="n">
        <v>0</v>
      </c>
      <c r="Q1568" s="61"/>
      <c r="R1568" s="240" t="n">
        <v>0.1</v>
      </c>
      <c r="S1568" s="61"/>
      <c r="T1568" s="61" t="n">
        <v>0</v>
      </c>
      <c r="U1568" s="61"/>
      <c r="V1568" s="240" t="n">
        <v>0.0016</v>
      </c>
      <c r="W1568" s="61"/>
      <c r="X1568" s="61" t="n">
        <v>0</v>
      </c>
      <c r="Y1568" s="61"/>
      <c r="Z1568" s="61" t="n">
        <v>8005</v>
      </c>
      <c r="AA1568" s="61"/>
      <c r="AB1568" s="61" t="n">
        <v>0</v>
      </c>
      <c r="AC1568" s="61"/>
      <c r="AD1568" s="239" t="n">
        <v>128</v>
      </c>
      <c r="AE1568" s="239"/>
      <c r="AF1568" s="239" t="n">
        <f aca="false">+Z1568+AB1568+X1568+AD1568</f>
        <v>8133</v>
      </c>
    </row>
    <row r="1569" customFormat="false" ht="12.75" hidden="false" customHeight="false" outlineLevel="0" collapsed="false">
      <c r="A1569" s="65" t="n">
        <f aca="false">1+A1568</f>
        <v>21</v>
      </c>
      <c r="B1569" s="4"/>
      <c r="C1569" s="65" t="s">
        <v>570</v>
      </c>
      <c r="D1569" s="5"/>
      <c r="E1569" s="65" t="n">
        <v>102072</v>
      </c>
      <c r="F1569" s="4"/>
      <c r="G1569" s="66" t="s">
        <v>639</v>
      </c>
      <c r="H1569" s="66"/>
      <c r="I1569" s="234" t="s">
        <v>553</v>
      </c>
      <c r="J1569" s="33"/>
      <c r="K1569" s="250" t="n">
        <v>0</v>
      </c>
      <c r="L1569" s="236" t="n">
        <v>76130</v>
      </c>
      <c r="M1569" s="237"/>
      <c r="N1569" s="61" t="n">
        <v>0</v>
      </c>
      <c r="P1569" s="61" t="n">
        <v>0</v>
      </c>
      <c r="Q1569" s="61"/>
      <c r="R1569" s="240" t="n">
        <v>0.1</v>
      </c>
      <c r="S1569" s="61"/>
      <c r="T1569" s="61" t="n">
        <v>0</v>
      </c>
      <c r="U1569" s="61"/>
      <c r="V1569" s="240" t="n">
        <v>0.0019</v>
      </c>
      <c r="W1569" s="61"/>
      <c r="X1569" s="61" t="n">
        <v>0</v>
      </c>
      <c r="Y1569" s="61"/>
      <c r="Z1569" s="61" t="n">
        <v>7613</v>
      </c>
      <c r="AA1569" s="61"/>
      <c r="AB1569" s="61" t="n">
        <v>0</v>
      </c>
      <c r="AC1569" s="61"/>
      <c r="AD1569" s="239" t="n">
        <v>145</v>
      </c>
      <c r="AE1569" s="239"/>
      <c r="AF1569" s="239" t="n">
        <f aca="false">+Z1569+AB1569+X1569+AD1569</f>
        <v>7758</v>
      </c>
    </row>
    <row r="1570" customFormat="false" ht="12.75" hidden="false" customHeight="false" outlineLevel="0" collapsed="false">
      <c r="A1570" s="65" t="n">
        <f aca="false">1+A1569</f>
        <v>22</v>
      </c>
      <c r="B1570" s="4"/>
      <c r="C1570" s="65" t="s">
        <v>570</v>
      </c>
      <c r="D1570" s="5"/>
      <c r="E1570" s="65" t="n">
        <v>102072</v>
      </c>
      <c r="F1570" s="4"/>
      <c r="G1570" s="66" t="s">
        <v>639</v>
      </c>
      <c r="H1570" s="66"/>
      <c r="I1570" s="234" t="s">
        <v>554</v>
      </c>
      <c r="J1570" s="33"/>
      <c r="K1570" s="250" t="n">
        <v>0</v>
      </c>
      <c r="L1570" s="236" t="n">
        <v>67928</v>
      </c>
      <c r="M1570" s="237"/>
      <c r="N1570" s="61" t="n">
        <v>0</v>
      </c>
      <c r="P1570" s="61" t="n">
        <v>0</v>
      </c>
      <c r="Q1570" s="61"/>
      <c r="R1570" s="240" t="n">
        <v>0.1</v>
      </c>
      <c r="S1570" s="61"/>
      <c r="T1570" s="61" t="n">
        <v>0</v>
      </c>
      <c r="U1570" s="61"/>
      <c r="V1570" s="240" t="n">
        <v>0.0019</v>
      </c>
      <c r="W1570" s="61"/>
      <c r="X1570" s="61" t="n">
        <v>0</v>
      </c>
      <c r="Y1570" s="61"/>
      <c r="Z1570" s="61" t="n">
        <v>6793</v>
      </c>
      <c r="AA1570" s="61"/>
      <c r="AB1570" s="61" t="n">
        <v>0</v>
      </c>
      <c r="AC1570" s="61"/>
      <c r="AD1570" s="239" t="n">
        <v>129</v>
      </c>
      <c r="AE1570" s="239"/>
      <c r="AF1570" s="239" t="n">
        <f aca="false">+Z1570+AB1570+X1570+AD1570</f>
        <v>6922</v>
      </c>
    </row>
    <row r="1571" customFormat="false" ht="12.75" hidden="false" customHeight="false" outlineLevel="0" collapsed="false">
      <c r="A1571" s="65" t="n">
        <f aca="false">1+A1570</f>
        <v>23</v>
      </c>
      <c r="B1571" s="65"/>
      <c r="C1571" s="65" t="s">
        <v>570</v>
      </c>
      <c r="D1571" s="241"/>
      <c r="E1571" s="65" t="n">
        <v>102072</v>
      </c>
      <c r="F1571" s="4"/>
      <c r="G1571" s="66" t="s">
        <v>639</v>
      </c>
      <c r="H1571" s="66"/>
      <c r="I1571" s="65" t="s">
        <v>555</v>
      </c>
      <c r="K1571" s="250" t="n">
        <v>0</v>
      </c>
      <c r="L1571" s="236" t="n">
        <v>66712</v>
      </c>
      <c r="M1571" s="237"/>
      <c r="N1571" s="61" t="n">
        <v>0</v>
      </c>
      <c r="P1571" s="61" t="n">
        <v>0</v>
      </c>
      <c r="Q1571" s="61"/>
      <c r="R1571" s="240" t="n">
        <v>0.1</v>
      </c>
      <c r="S1571" s="61"/>
      <c r="T1571" s="61" t="n">
        <v>0</v>
      </c>
      <c r="U1571" s="61"/>
      <c r="V1571" s="240" t="n">
        <v>0.0019</v>
      </c>
      <c r="W1571" s="61"/>
      <c r="X1571" s="61" t="n">
        <v>0</v>
      </c>
      <c r="Y1571" s="61"/>
      <c r="Z1571" s="61" t="n">
        <v>6671</v>
      </c>
      <c r="AA1571" s="61"/>
      <c r="AB1571" s="61" t="n">
        <v>0</v>
      </c>
      <c r="AC1571" s="61"/>
      <c r="AD1571" s="239" t="n">
        <v>127</v>
      </c>
      <c r="AE1571" s="239"/>
      <c r="AF1571" s="239" t="n">
        <f aca="false">+Z1571+AB1571+X1571+AD1571</f>
        <v>6798</v>
      </c>
    </row>
    <row r="1572" customFormat="false" ht="12.75" hidden="false" customHeight="false" outlineLevel="0" collapsed="false">
      <c r="A1572" s="65" t="n">
        <f aca="false">1+A1571</f>
        <v>24</v>
      </c>
      <c r="B1572" s="65"/>
      <c r="C1572" s="65" t="s">
        <v>570</v>
      </c>
      <c r="D1572" s="241"/>
      <c r="E1572" s="65" t="n">
        <v>102072</v>
      </c>
      <c r="F1572" s="4"/>
      <c r="G1572" s="66" t="s">
        <v>639</v>
      </c>
      <c r="H1572" s="66"/>
      <c r="I1572" s="65" t="s">
        <v>556</v>
      </c>
      <c r="K1572" s="250" t="n">
        <v>0</v>
      </c>
      <c r="L1572" s="236" t="n">
        <v>76839</v>
      </c>
      <c r="M1572" s="237"/>
      <c r="N1572" s="61" t="n">
        <v>0</v>
      </c>
      <c r="P1572" s="61" t="n">
        <v>0</v>
      </c>
      <c r="Q1572" s="61"/>
      <c r="R1572" s="240" t="n">
        <v>0.1</v>
      </c>
      <c r="S1572" s="61"/>
      <c r="T1572" s="61" t="n">
        <v>0</v>
      </c>
      <c r="U1572" s="61"/>
      <c r="V1572" s="240" t="n">
        <v>0.0019</v>
      </c>
      <c r="W1572" s="61"/>
      <c r="X1572" s="61" t="n">
        <v>0</v>
      </c>
      <c r="Y1572" s="61"/>
      <c r="Z1572" s="61" t="n">
        <v>7684</v>
      </c>
      <c r="AA1572" s="61"/>
      <c r="AB1572" s="61" t="n">
        <v>0</v>
      </c>
      <c r="AC1572" s="61"/>
      <c r="AD1572" s="239" t="n">
        <v>146</v>
      </c>
      <c r="AE1572" s="239"/>
      <c r="AF1572" s="239" t="n">
        <f aca="false">+Z1572+AB1572+X1572+AD1572</f>
        <v>7830</v>
      </c>
    </row>
    <row r="1573" customFormat="false" ht="12.75" hidden="false" customHeight="false" outlineLevel="0" collapsed="false">
      <c r="A1573" s="65" t="n">
        <f aca="false">1+A1572</f>
        <v>25</v>
      </c>
      <c r="B1573" s="66"/>
      <c r="C1573" s="65" t="s">
        <v>570</v>
      </c>
      <c r="D1573" s="66"/>
      <c r="E1573" s="65" t="n">
        <v>102072</v>
      </c>
      <c r="F1573" s="4"/>
      <c r="G1573" s="66" t="s">
        <v>639</v>
      </c>
      <c r="H1573" s="66"/>
      <c r="I1573" s="65" t="s">
        <v>557</v>
      </c>
      <c r="K1573" s="250" t="n">
        <v>0</v>
      </c>
      <c r="L1573" s="236" t="n">
        <v>74164</v>
      </c>
      <c r="M1573" s="237"/>
      <c r="N1573" s="61" t="n">
        <v>0</v>
      </c>
      <c r="P1573" s="61" t="n">
        <v>0</v>
      </c>
      <c r="Q1573" s="61"/>
      <c r="R1573" s="240" t="n">
        <v>0.1</v>
      </c>
      <c r="S1573" s="61"/>
      <c r="T1573" s="61" t="n">
        <v>0</v>
      </c>
      <c r="U1573" s="61"/>
      <c r="V1573" s="240" t="n">
        <v>0.0019</v>
      </c>
      <c r="W1573" s="61"/>
      <c r="X1573" s="61" t="n">
        <v>0</v>
      </c>
      <c r="Y1573" s="61"/>
      <c r="Z1573" s="61" t="n">
        <v>7416</v>
      </c>
      <c r="AA1573" s="61"/>
      <c r="AB1573" s="61" t="n">
        <v>0</v>
      </c>
      <c r="AC1573" s="61"/>
      <c r="AD1573" s="239" t="n">
        <v>141</v>
      </c>
      <c r="AE1573" s="239"/>
      <c r="AF1573" s="239" t="n">
        <f aca="false">+Z1573+AB1573+X1573+AD1573</f>
        <v>7557</v>
      </c>
    </row>
    <row r="1574" customFormat="false" ht="12.75" hidden="false" customHeight="false" outlineLevel="0" collapsed="false">
      <c r="A1574" s="65"/>
      <c r="B1574" s="66"/>
      <c r="C1574" s="65"/>
      <c r="D1574" s="66"/>
      <c r="E1574" s="65"/>
      <c r="F1574" s="4"/>
      <c r="G1574" s="66"/>
      <c r="H1574" s="66"/>
      <c r="I1574" s="65"/>
      <c r="K1574" s="33"/>
      <c r="L1574" s="43"/>
      <c r="M1574" s="33"/>
      <c r="AD1574" s="112"/>
      <c r="AE1574" s="112"/>
      <c r="AF1574" s="112"/>
    </row>
    <row r="1575" customFormat="false" ht="13.5" hidden="false" customHeight="false" outlineLevel="0" collapsed="false">
      <c r="A1575" s="65" t="n">
        <f aca="false">1+A1573</f>
        <v>26</v>
      </c>
      <c r="C1575" s="65"/>
      <c r="E1575" s="65"/>
      <c r="F1575" s="4"/>
      <c r="G1575" s="10" t="s">
        <v>67</v>
      </c>
      <c r="H1575" s="10"/>
      <c r="I1575" s="8"/>
      <c r="K1575" s="242" t="n">
        <f aca="false">SUM(K1562:K1573)</f>
        <v>0</v>
      </c>
      <c r="L1575" s="243" t="n">
        <f aca="false">SUM(L1562:L1573)</f>
        <v>963290</v>
      </c>
      <c r="M1575" s="12"/>
      <c r="N1575" s="242" t="n">
        <f aca="false">SUM(N1562:N1573)</f>
        <v>0</v>
      </c>
      <c r="X1575" s="157" t="n">
        <f aca="false">SUM(X1562:X1573)</f>
        <v>0</v>
      </c>
      <c r="Z1575" s="157" t="n">
        <f aca="false">SUM(Z1562:Z1573)</f>
        <v>96329</v>
      </c>
      <c r="AA1575" s="60"/>
      <c r="AB1575" s="157" t="n">
        <f aca="false">SUM(AB1562:AB1573)</f>
        <v>0</v>
      </c>
      <c r="AC1575" s="60"/>
      <c r="AD1575" s="245" t="n">
        <f aca="false">SUM(AD1562:AD1573)</f>
        <v>1650</v>
      </c>
      <c r="AE1575" s="238"/>
      <c r="AF1575" s="245" t="n">
        <f aca="false">SUM(AF1562:AF1573)</f>
        <v>97979</v>
      </c>
    </row>
    <row r="1576" customFormat="false" ht="13.5" hidden="false" customHeight="false" outlineLevel="0" collapsed="false">
      <c r="E1576" s="8"/>
      <c r="AD1576" s="112"/>
      <c r="AE1576" s="112"/>
      <c r="AF1576" s="112"/>
    </row>
    <row r="1577" customFormat="false" ht="12.75" hidden="false" customHeight="false" outlineLevel="0" collapsed="false">
      <c r="E1577" s="8"/>
      <c r="AD1577" s="112"/>
      <c r="AE1577" s="112"/>
      <c r="AF1577" s="112"/>
    </row>
    <row r="1578" customFormat="false" ht="12.75" hidden="false" customHeight="false" outlineLevel="0" collapsed="false">
      <c r="A1578" s="65" t="n">
        <f aca="false">1+A1575</f>
        <v>27</v>
      </c>
      <c r="B1578" s="125"/>
      <c r="C1578" s="65" t="s">
        <v>570</v>
      </c>
      <c r="D1578" s="65"/>
      <c r="E1578" s="65" t="n">
        <v>102072</v>
      </c>
      <c r="F1578" s="4"/>
      <c r="G1578" s="66" t="s">
        <v>639</v>
      </c>
      <c r="H1578" s="66"/>
      <c r="I1578" s="234" t="s">
        <v>546</v>
      </c>
      <c r="J1578" s="4"/>
      <c r="K1578" s="250" t="n">
        <v>0</v>
      </c>
      <c r="L1578" s="236" t="n">
        <v>163</v>
      </c>
      <c r="M1578" s="237"/>
      <c r="N1578" s="61" t="n">
        <v>0</v>
      </c>
      <c r="P1578" s="60" t="n">
        <v>0</v>
      </c>
      <c r="R1578" s="247" t="n">
        <v>0.1</v>
      </c>
      <c r="T1578" s="60" t="n">
        <v>0</v>
      </c>
      <c r="U1578" s="60"/>
      <c r="V1578" s="247" t="n">
        <v>0.0016</v>
      </c>
      <c r="X1578" s="60" t="n">
        <v>0</v>
      </c>
      <c r="Z1578" s="60" t="n">
        <v>16</v>
      </c>
      <c r="AB1578" s="60" t="n">
        <v>0</v>
      </c>
      <c r="AD1578" s="238" t="n">
        <v>0</v>
      </c>
      <c r="AE1578" s="112"/>
      <c r="AF1578" s="238" t="n">
        <f aca="false">+Z1578+AB1578+X1578+AD1578</f>
        <v>16</v>
      </c>
    </row>
    <row r="1579" customFormat="false" ht="12.75" hidden="false" customHeight="false" outlineLevel="0" collapsed="false">
      <c r="A1579" s="65" t="n">
        <f aca="false">1+A1578</f>
        <v>28</v>
      </c>
      <c r="B1579" s="4"/>
      <c r="C1579" s="65" t="s">
        <v>570</v>
      </c>
      <c r="D1579" s="65"/>
      <c r="E1579" s="65" t="n">
        <v>102072</v>
      </c>
      <c r="F1579" s="4"/>
      <c r="G1579" s="66" t="s">
        <v>639</v>
      </c>
      <c r="H1579" s="66"/>
      <c r="I1579" s="234" t="s">
        <v>547</v>
      </c>
      <c r="J1579" s="33"/>
      <c r="K1579" s="250" t="n">
        <v>0</v>
      </c>
      <c r="L1579" s="236" t="n">
        <v>201</v>
      </c>
      <c r="M1579" s="237"/>
      <c r="N1579" s="61" t="n">
        <v>0</v>
      </c>
      <c r="P1579" s="61" t="n">
        <v>0</v>
      </c>
      <c r="Q1579" s="61"/>
      <c r="R1579" s="240" t="n">
        <v>0.1</v>
      </c>
      <c r="S1579" s="61"/>
      <c r="T1579" s="61" t="n">
        <v>0</v>
      </c>
      <c r="U1579" s="61"/>
      <c r="V1579" s="240" t="n">
        <v>0.0016</v>
      </c>
      <c r="W1579" s="61"/>
      <c r="X1579" s="61" t="n">
        <v>0</v>
      </c>
      <c r="Y1579" s="61"/>
      <c r="Z1579" s="61" t="n">
        <v>20</v>
      </c>
      <c r="AA1579" s="61"/>
      <c r="AB1579" s="61" t="n">
        <v>0</v>
      </c>
      <c r="AC1579" s="61"/>
      <c r="AD1579" s="239" t="n">
        <v>0</v>
      </c>
      <c r="AE1579" s="239"/>
      <c r="AF1579" s="239" t="n">
        <f aca="false">+Z1579+AB1579+X1579+AD1579</f>
        <v>20</v>
      </c>
    </row>
    <row r="1580" customFormat="false" ht="12.75" hidden="false" customHeight="false" outlineLevel="0" collapsed="false">
      <c r="A1580" s="65" t="n">
        <f aca="false">1+A1579</f>
        <v>29</v>
      </c>
      <c r="B1580" s="4"/>
      <c r="C1580" s="65" t="s">
        <v>570</v>
      </c>
      <c r="D1580" s="65"/>
      <c r="E1580" s="65" t="n">
        <v>102072</v>
      </c>
      <c r="F1580" s="4"/>
      <c r="G1580" s="66" t="s">
        <v>639</v>
      </c>
      <c r="H1580" s="66"/>
      <c r="I1580" s="234" t="s">
        <v>548</v>
      </c>
      <c r="J1580" s="33"/>
      <c r="K1580" s="250" t="n">
        <v>0</v>
      </c>
      <c r="L1580" s="236" t="n">
        <v>2807</v>
      </c>
      <c r="M1580" s="237"/>
      <c r="N1580" s="61" t="n">
        <v>0</v>
      </c>
      <c r="P1580" s="61" t="n">
        <v>0</v>
      </c>
      <c r="Q1580" s="61"/>
      <c r="R1580" s="240" t="n">
        <v>0.1</v>
      </c>
      <c r="S1580" s="61"/>
      <c r="T1580" s="61" t="n">
        <v>0</v>
      </c>
      <c r="U1580" s="61"/>
      <c r="V1580" s="240" t="n">
        <v>0.0016</v>
      </c>
      <c r="W1580" s="61"/>
      <c r="X1580" s="61" t="n">
        <v>0</v>
      </c>
      <c r="Y1580" s="61"/>
      <c r="Z1580" s="61" t="n">
        <v>281</v>
      </c>
      <c r="AA1580" s="61"/>
      <c r="AB1580" s="61" t="n">
        <v>0</v>
      </c>
      <c r="AC1580" s="61"/>
      <c r="AD1580" s="239" t="n">
        <v>5</v>
      </c>
      <c r="AE1580" s="239"/>
      <c r="AF1580" s="239" t="n">
        <f aca="false">+Z1580+AB1580+X1580+AD1580</f>
        <v>286</v>
      </c>
    </row>
    <row r="1581" customFormat="false" ht="12.75" hidden="false" customHeight="false" outlineLevel="0" collapsed="false">
      <c r="A1581" s="65" t="n">
        <f aca="false">1+A1580</f>
        <v>30</v>
      </c>
      <c r="B1581" s="4"/>
      <c r="C1581" s="65" t="s">
        <v>570</v>
      </c>
      <c r="D1581" s="65"/>
      <c r="E1581" s="65" t="n">
        <v>102072</v>
      </c>
      <c r="F1581" s="4"/>
      <c r="G1581" s="66" t="s">
        <v>639</v>
      </c>
      <c r="H1581" s="66"/>
      <c r="I1581" s="234" t="s">
        <v>549</v>
      </c>
      <c r="J1581" s="33"/>
      <c r="K1581" s="250" t="n">
        <v>0</v>
      </c>
      <c r="L1581" s="236" t="n">
        <v>3913</v>
      </c>
      <c r="M1581" s="237"/>
      <c r="N1581" s="61" t="n">
        <v>0</v>
      </c>
      <c r="P1581" s="61" t="n">
        <v>0</v>
      </c>
      <c r="Q1581" s="61"/>
      <c r="R1581" s="240" t="n">
        <v>0.1</v>
      </c>
      <c r="S1581" s="61"/>
      <c r="T1581" s="61" t="n">
        <v>0</v>
      </c>
      <c r="U1581" s="61"/>
      <c r="V1581" s="240" t="n">
        <v>0.0016</v>
      </c>
      <c r="W1581" s="61"/>
      <c r="X1581" s="61" t="n">
        <v>0</v>
      </c>
      <c r="Y1581" s="61"/>
      <c r="Z1581" s="61" t="n">
        <v>391</v>
      </c>
      <c r="AA1581" s="61"/>
      <c r="AB1581" s="61" t="n">
        <v>0</v>
      </c>
      <c r="AC1581" s="61"/>
      <c r="AD1581" s="239" t="n">
        <v>6</v>
      </c>
      <c r="AE1581" s="239"/>
      <c r="AF1581" s="239" t="n">
        <f aca="false">+Z1581+AB1581+X1581+AD1581</f>
        <v>397</v>
      </c>
    </row>
    <row r="1582" customFormat="false" ht="12.75" hidden="false" customHeight="false" outlineLevel="0" collapsed="false">
      <c r="A1582" s="65" t="n">
        <f aca="false">1+A1581</f>
        <v>31</v>
      </c>
      <c r="B1582" s="4"/>
      <c r="C1582" s="65" t="s">
        <v>570</v>
      </c>
      <c r="D1582" s="5"/>
      <c r="E1582" s="65" t="n">
        <v>102072</v>
      </c>
      <c r="F1582" s="4"/>
      <c r="G1582" s="66" t="s">
        <v>639</v>
      </c>
      <c r="H1582" s="66"/>
      <c r="I1582" s="234" t="s">
        <v>550</v>
      </c>
      <c r="J1582" s="33"/>
      <c r="K1582" s="250" t="n">
        <v>0</v>
      </c>
      <c r="L1582" s="236" t="n">
        <v>235</v>
      </c>
      <c r="M1582" s="237"/>
      <c r="N1582" s="61" t="n">
        <v>0</v>
      </c>
      <c r="P1582" s="61" t="n">
        <v>0</v>
      </c>
      <c r="Q1582" s="61"/>
      <c r="R1582" s="240" t="n">
        <v>0.1</v>
      </c>
      <c r="S1582" s="61"/>
      <c r="T1582" s="61" t="n">
        <v>0</v>
      </c>
      <c r="U1582" s="61"/>
      <c r="V1582" s="240" t="n">
        <v>0.0016</v>
      </c>
      <c r="W1582" s="61"/>
      <c r="X1582" s="61" t="n">
        <v>0</v>
      </c>
      <c r="Y1582" s="61"/>
      <c r="Z1582" s="61" t="n">
        <v>24</v>
      </c>
      <c r="AA1582" s="61"/>
      <c r="AB1582" s="61" t="n">
        <v>0</v>
      </c>
      <c r="AC1582" s="61"/>
      <c r="AD1582" s="239" t="n">
        <v>0</v>
      </c>
      <c r="AE1582" s="239"/>
      <c r="AF1582" s="239" t="n">
        <f aca="false">+Z1582+AB1582+X1582+AD1582</f>
        <v>24</v>
      </c>
    </row>
    <row r="1583" customFormat="false" ht="12.75" hidden="false" customHeight="false" outlineLevel="0" collapsed="false">
      <c r="A1583" s="65" t="n">
        <f aca="false">1+A1582</f>
        <v>32</v>
      </c>
      <c r="B1583" s="4"/>
      <c r="C1583" s="65" t="s">
        <v>570</v>
      </c>
      <c r="D1583" s="5"/>
      <c r="E1583" s="65" t="n">
        <v>102072</v>
      </c>
      <c r="F1583" s="4"/>
      <c r="G1583" s="66" t="s">
        <v>639</v>
      </c>
      <c r="H1583" s="66"/>
      <c r="I1583" s="234" t="s">
        <v>551</v>
      </c>
      <c r="J1583" s="33"/>
      <c r="K1583" s="250" t="n">
        <v>0</v>
      </c>
      <c r="L1583" s="236" t="n">
        <v>171</v>
      </c>
      <c r="M1583" s="237"/>
      <c r="N1583" s="61" t="n">
        <v>0</v>
      </c>
      <c r="P1583" s="61" t="n">
        <v>0</v>
      </c>
      <c r="Q1583" s="61"/>
      <c r="R1583" s="240" t="n">
        <v>0.1</v>
      </c>
      <c r="S1583" s="61"/>
      <c r="T1583" s="61" t="n">
        <v>0</v>
      </c>
      <c r="U1583" s="61"/>
      <c r="V1583" s="240" t="n">
        <v>0.0016</v>
      </c>
      <c r="W1583" s="61"/>
      <c r="X1583" s="61" t="n">
        <v>0</v>
      </c>
      <c r="Y1583" s="61"/>
      <c r="Z1583" s="61" t="n">
        <v>17</v>
      </c>
      <c r="AA1583" s="61"/>
      <c r="AB1583" s="61" t="n">
        <v>0</v>
      </c>
      <c r="AC1583" s="61"/>
      <c r="AD1583" s="239" t="n">
        <v>0</v>
      </c>
      <c r="AE1583" s="239"/>
      <c r="AF1583" s="239" t="n">
        <f aca="false">+Z1583+AB1583+X1583+AD1583</f>
        <v>17</v>
      </c>
    </row>
    <row r="1584" customFormat="false" ht="12.75" hidden="false" customHeight="false" outlineLevel="0" collapsed="false">
      <c r="A1584" s="65" t="n">
        <f aca="false">1+A1583</f>
        <v>33</v>
      </c>
      <c r="B1584" s="4"/>
      <c r="C1584" s="65" t="s">
        <v>570</v>
      </c>
      <c r="D1584" s="5"/>
      <c r="E1584" s="65" t="n">
        <v>102072</v>
      </c>
      <c r="F1584" s="4"/>
      <c r="G1584" s="66" t="s">
        <v>639</v>
      </c>
      <c r="H1584" s="66"/>
      <c r="I1584" s="234" t="s">
        <v>552</v>
      </c>
      <c r="J1584" s="33"/>
      <c r="K1584" s="250" t="n">
        <v>0</v>
      </c>
      <c r="L1584" s="236" t="n">
        <v>3658</v>
      </c>
      <c r="M1584" s="237"/>
      <c r="N1584" s="61" t="n">
        <v>0</v>
      </c>
      <c r="P1584" s="61" t="n">
        <v>0</v>
      </c>
      <c r="Q1584" s="61"/>
      <c r="R1584" s="240" t="n">
        <v>0.1</v>
      </c>
      <c r="S1584" s="61"/>
      <c r="T1584" s="61" t="n">
        <v>0</v>
      </c>
      <c r="U1584" s="61"/>
      <c r="V1584" s="240" t="n">
        <v>0.0016</v>
      </c>
      <c r="W1584" s="61"/>
      <c r="X1584" s="61" t="n">
        <v>0</v>
      </c>
      <c r="Y1584" s="61"/>
      <c r="Z1584" s="61" t="n">
        <v>366</v>
      </c>
      <c r="AA1584" s="61"/>
      <c r="AB1584" s="61" t="n">
        <v>0</v>
      </c>
      <c r="AC1584" s="61"/>
      <c r="AD1584" s="239" t="n">
        <v>6</v>
      </c>
      <c r="AE1584" s="239"/>
      <c r="AF1584" s="239" t="n">
        <f aca="false">+Z1584+AB1584+X1584+AD1584</f>
        <v>372</v>
      </c>
    </row>
    <row r="1585" customFormat="false" ht="12.75" hidden="false" customHeight="false" outlineLevel="0" collapsed="false">
      <c r="A1585" s="65" t="n">
        <f aca="false">1+A1584</f>
        <v>34</v>
      </c>
      <c r="B1585" s="4"/>
      <c r="C1585" s="65" t="s">
        <v>570</v>
      </c>
      <c r="D1585" s="5"/>
      <c r="E1585" s="65" t="n">
        <v>102072</v>
      </c>
      <c r="F1585" s="4"/>
      <c r="G1585" s="66" t="s">
        <v>639</v>
      </c>
      <c r="H1585" s="66"/>
      <c r="I1585" s="234" t="s">
        <v>553</v>
      </c>
      <c r="J1585" s="33"/>
      <c r="K1585" s="250" t="n">
        <v>0</v>
      </c>
      <c r="L1585" s="236" t="n">
        <v>2326</v>
      </c>
      <c r="M1585" s="237"/>
      <c r="N1585" s="61" t="n">
        <v>0</v>
      </c>
      <c r="P1585" s="61" t="n">
        <v>0</v>
      </c>
      <c r="Q1585" s="61"/>
      <c r="R1585" s="240" t="n">
        <v>0.1</v>
      </c>
      <c r="S1585" s="61"/>
      <c r="T1585" s="61" t="n">
        <v>0</v>
      </c>
      <c r="U1585" s="61"/>
      <c r="V1585" s="240" t="n">
        <v>0.0019</v>
      </c>
      <c r="W1585" s="61"/>
      <c r="X1585" s="61" t="n">
        <v>0</v>
      </c>
      <c r="Y1585" s="61"/>
      <c r="Z1585" s="61" t="n">
        <v>233</v>
      </c>
      <c r="AA1585" s="61"/>
      <c r="AB1585" s="61" t="n">
        <v>0</v>
      </c>
      <c r="AC1585" s="61"/>
      <c r="AD1585" s="239" t="n">
        <v>5</v>
      </c>
      <c r="AE1585" s="239"/>
      <c r="AF1585" s="239" t="n">
        <f aca="false">+Z1585+AB1585+X1585+AD1585</f>
        <v>238</v>
      </c>
    </row>
    <row r="1586" customFormat="false" ht="12.75" hidden="false" customHeight="false" outlineLevel="0" collapsed="false">
      <c r="A1586" s="65" t="n">
        <f aca="false">1+A1585</f>
        <v>35</v>
      </c>
      <c r="B1586" s="4"/>
      <c r="C1586" s="65" t="s">
        <v>570</v>
      </c>
      <c r="D1586" s="5"/>
      <c r="E1586" s="65" t="n">
        <v>102072</v>
      </c>
      <c r="F1586" s="4"/>
      <c r="G1586" s="66" t="s">
        <v>639</v>
      </c>
      <c r="H1586" s="66"/>
      <c r="I1586" s="234" t="s">
        <v>554</v>
      </c>
      <c r="J1586" s="33"/>
      <c r="K1586" s="250" t="n">
        <v>0</v>
      </c>
      <c r="L1586" s="236" t="n">
        <v>2954</v>
      </c>
      <c r="M1586" s="237"/>
      <c r="N1586" s="61" t="n">
        <v>0</v>
      </c>
      <c r="P1586" s="61" t="n">
        <v>0</v>
      </c>
      <c r="Q1586" s="61"/>
      <c r="R1586" s="240" t="n">
        <v>0.1</v>
      </c>
      <c r="S1586" s="61"/>
      <c r="T1586" s="61" t="n">
        <v>0</v>
      </c>
      <c r="U1586" s="61"/>
      <c r="V1586" s="240" t="n">
        <v>0.0019</v>
      </c>
      <c r="W1586" s="61"/>
      <c r="X1586" s="61" t="n">
        <v>0</v>
      </c>
      <c r="Y1586" s="61"/>
      <c r="Z1586" s="61" t="n">
        <v>295</v>
      </c>
      <c r="AA1586" s="61"/>
      <c r="AB1586" s="61" t="n">
        <v>0</v>
      </c>
      <c r="AC1586" s="61"/>
      <c r="AD1586" s="239" t="n">
        <v>6</v>
      </c>
      <c r="AE1586" s="239"/>
      <c r="AF1586" s="239" t="n">
        <f aca="false">+Z1586+AB1586+X1586+AD1586</f>
        <v>301</v>
      </c>
    </row>
    <row r="1587" customFormat="false" ht="12.75" hidden="false" customHeight="false" outlineLevel="0" collapsed="false">
      <c r="A1587" s="65" t="n">
        <f aca="false">1+A1586</f>
        <v>36</v>
      </c>
      <c r="B1587" s="65"/>
      <c r="C1587" s="65" t="s">
        <v>570</v>
      </c>
      <c r="D1587" s="241"/>
      <c r="E1587" s="65" t="n">
        <v>102072</v>
      </c>
      <c r="F1587" s="4"/>
      <c r="G1587" s="66" t="s">
        <v>639</v>
      </c>
      <c r="H1587" s="66"/>
      <c r="I1587" s="65" t="s">
        <v>555</v>
      </c>
      <c r="K1587" s="250" t="n">
        <v>0</v>
      </c>
      <c r="L1587" s="236" t="n">
        <v>188</v>
      </c>
      <c r="M1587" s="237"/>
      <c r="N1587" s="61" t="n">
        <v>0</v>
      </c>
      <c r="P1587" s="61" t="n">
        <v>0</v>
      </c>
      <c r="Q1587" s="61"/>
      <c r="R1587" s="240" t="n">
        <v>0.1</v>
      </c>
      <c r="S1587" s="61"/>
      <c r="T1587" s="61" t="n">
        <v>0</v>
      </c>
      <c r="U1587" s="61"/>
      <c r="V1587" s="240" t="n">
        <v>0.0019</v>
      </c>
      <c r="W1587" s="61"/>
      <c r="X1587" s="61" t="n">
        <v>0</v>
      </c>
      <c r="Y1587" s="61"/>
      <c r="Z1587" s="61" t="n">
        <v>19</v>
      </c>
      <c r="AA1587" s="61"/>
      <c r="AB1587" s="61" t="n">
        <v>0</v>
      </c>
      <c r="AC1587" s="61"/>
      <c r="AD1587" s="239" t="n">
        <v>0</v>
      </c>
      <c r="AE1587" s="239"/>
      <c r="AF1587" s="239" t="n">
        <f aca="false">+Z1587+AB1587+X1587+AD1587</f>
        <v>19</v>
      </c>
    </row>
    <row r="1588" customFormat="false" ht="12.75" hidden="false" customHeight="false" outlineLevel="0" collapsed="false">
      <c r="A1588" s="65" t="n">
        <f aca="false">1+A1587</f>
        <v>37</v>
      </c>
      <c r="B1588" s="65"/>
      <c r="C1588" s="65" t="s">
        <v>570</v>
      </c>
      <c r="D1588" s="241"/>
      <c r="E1588" s="65" t="n">
        <v>102072</v>
      </c>
      <c r="F1588" s="4"/>
      <c r="G1588" s="66" t="s">
        <v>639</v>
      </c>
      <c r="H1588" s="66"/>
      <c r="I1588" s="65" t="s">
        <v>556</v>
      </c>
      <c r="K1588" s="250" t="n">
        <v>0</v>
      </c>
      <c r="L1588" s="236" t="n">
        <v>8633</v>
      </c>
      <c r="M1588" s="237"/>
      <c r="N1588" s="61" t="n">
        <v>0</v>
      </c>
      <c r="P1588" s="61" t="n">
        <v>0</v>
      </c>
      <c r="Q1588" s="61"/>
      <c r="R1588" s="240" t="n">
        <v>0.1</v>
      </c>
      <c r="S1588" s="61"/>
      <c r="T1588" s="61" t="n">
        <v>0</v>
      </c>
      <c r="U1588" s="61"/>
      <c r="V1588" s="240" t="n">
        <v>0.0019</v>
      </c>
      <c r="W1588" s="61"/>
      <c r="X1588" s="61" t="n">
        <v>0</v>
      </c>
      <c r="Y1588" s="61"/>
      <c r="Z1588" s="61" t="n">
        <v>863</v>
      </c>
      <c r="AA1588" s="61"/>
      <c r="AB1588" s="61" t="n">
        <v>0</v>
      </c>
      <c r="AC1588" s="61"/>
      <c r="AD1588" s="239" t="n">
        <v>16</v>
      </c>
      <c r="AE1588" s="239"/>
      <c r="AF1588" s="239" t="n">
        <f aca="false">+Z1588+AB1588+X1588+AD1588</f>
        <v>879</v>
      </c>
    </row>
    <row r="1589" customFormat="false" ht="12.75" hidden="false" customHeight="false" outlineLevel="0" collapsed="false">
      <c r="A1589" s="65" t="n">
        <f aca="false">1+A1588</f>
        <v>38</v>
      </c>
      <c r="B1589" s="66"/>
      <c r="C1589" s="65" t="s">
        <v>570</v>
      </c>
      <c r="D1589" s="66"/>
      <c r="E1589" s="65" t="n">
        <v>102072</v>
      </c>
      <c r="F1589" s="4"/>
      <c r="G1589" s="66" t="s">
        <v>639</v>
      </c>
      <c r="H1589" s="66"/>
      <c r="I1589" s="65" t="s">
        <v>557</v>
      </c>
      <c r="K1589" s="250" t="n">
        <v>0</v>
      </c>
      <c r="L1589" s="236" t="n">
        <v>3515</v>
      </c>
      <c r="M1589" s="237"/>
      <c r="N1589" s="61" t="n">
        <v>0</v>
      </c>
      <c r="P1589" s="61" t="n">
        <v>0</v>
      </c>
      <c r="Q1589" s="61"/>
      <c r="R1589" s="240" t="n">
        <v>0.1</v>
      </c>
      <c r="S1589" s="61"/>
      <c r="T1589" s="61" t="n">
        <v>0</v>
      </c>
      <c r="U1589" s="61"/>
      <c r="V1589" s="240" t="n">
        <v>0.0019</v>
      </c>
      <c r="W1589" s="61"/>
      <c r="X1589" s="61" t="n">
        <v>0</v>
      </c>
      <c r="Y1589" s="61"/>
      <c r="Z1589" s="61" t="n">
        <v>351</v>
      </c>
      <c r="AA1589" s="61"/>
      <c r="AB1589" s="61" t="n">
        <v>0</v>
      </c>
      <c r="AC1589" s="61"/>
      <c r="AD1589" s="239" t="n">
        <v>7</v>
      </c>
      <c r="AE1589" s="239"/>
      <c r="AF1589" s="239" t="n">
        <f aca="false">+Z1589+AB1589+X1589+AD1589</f>
        <v>358</v>
      </c>
    </row>
    <row r="1590" customFormat="false" ht="12.75" hidden="false" customHeight="false" outlineLevel="0" collapsed="false">
      <c r="A1590" s="65"/>
      <c r="B1590" s="66"/>
      <c r="C1590" s="65"/>
      <c r="D1590" s="66"/>
      <c r="E1590" s="65"/>
      <c r="F1590" s="4"/>
      <c r="G1590" s="66"/>
      <c r="H1590" s="66"/>
      <c r="I1590" s="65"/>
      <c r="K1590" s="33"/>
      <c r="L1590" s="43"/>
      <c r="M1590" s="33"/>
      <c r="AD1590" s="112"/>
      <c r="AE1590" s="112"/>
      <c r="AF1590" s="112"/>
    </row>
    <row r="1591" customFormat="false" ht="13.5" hidden="false" customHeight="false" outlineLevel="0" collapsed="false">
      <c r="A1591" s="65" t="n">
        <f aca="false">1+A1589</f>
        <v>39</v>
      </c>
      <c r="C1591" s="65"/>
      <c r="E1591" s="65"/>
      <c r="F1591" s="4"/>
      <c r="G1591" s="10" t="s">
        <v>67</v>
      </c>
      <c r="H1591" s="10"/>
      <c r="I1591" s="8"/>
      <c r="K1591" s="242" t="n">
        <f aca="false">SUM(K1578:K1589)</f>
        <v>0</v>
      </c>
      <c r="L1591" s="243" t="n">
        <f aca="false">SUM(L1578:L1589)</f>
        <v>28764</v>
      </c>
      <c r="M1591" s="12"/>
      <c r="N1591" s="242" t="n">
        <f aca="false">SUM(N1578:N1589)</f>
        <v>0</v>
      </c>
      <c r="X1591" s="157" t="n">
        <f aca="false">SUM(X1578:X1589)</f>
        <v>0</v>
      </c>
      <c r="Z1591" s="157" t="n">
        <f aca="false">SUM(Z1578:Z1589)</f>
        <v>2876</v>
      </c>
      <c r="AA1591" s="60"/>
      <c r="AB1591" s="157" t="n">
        <f aca="false">SUM(AB1578:AB1589)</f>
        <v>0</v>
      </c>
      <c r="AC1591" s="60"/>
      <c r="AD1591" s="245" t="n">
        <f aca="false">SUM(AD1578:AD1589)</f>
        <v>51</v>
      </c>
      <c r="AE1591" s="238"/>
      <c r="AF1591" s="245" t="n">
        <f aca="false">SUM(AF1578:AF1589)</f>
        <v>2927</v>
      </c>
    </row>
    <row r="1592" customFormat="false" ht="13.5" hidden="false" customHeight="false" outlineLevel="0" collapsed="false">
      <c r="E1592" s="8"/>
      <c r="AD1592" s="112"/>
      <c r="AE1592" s="112"/>
      <c r="AF1592" s="112"/>
    </row>
    <row r="1593" customFormat="false" ht="13.5" hidden="false" customHeight="false" outlineLevel="0" collapsed="false">
      <c r="A1593" s="8" t="n">
        <f aca="false">1+A1591</f>
        <v>40</v>
      </c>
      <c r="E1593" s="8"/>
      <c r="G1593" s="66" t="s">
        <v>640</v>
      </c>
      <c r="K1593" s="242" t="n">
        <f aca="false">+K1591+K1575+K1559+K1540</f>
        <v>0</v>
      </c>
      <c r="L1593" s="243" t="n">
        <f aca="false">+L1591+L1575+L1559+L1540</f>
        <v>12474177</v>
      </c>
      <c r="N1593" s="242" t="n">
        <f aca="false">+N1591+N1575+N1559+N1540</f>
        <v>0</v>
      </c>
      <c r="X1593" s="157" t="n">
        <f aca="false">+X1591+X1575+X1559+X1540</f>
        <v>0</v>
      </c>
      <c r="Z1593" s="157" t="n">
        <f aca="false">+Z1591+Z1575+Z1559+Z1540</f>
        <v>753680</v>
      </c>
      <c r="AA1593" s="60"/>
      <c r="AB1593" s="157" t="n">
        <f aca="false">+AB1591+AB1575+AB1559+AB1540</f>
        <v>0</v>
      </c>
      <c r="AC1593" s="60"/>
      <c r="AD1593" s="245" t="n">
        <f aca="false">+AD1591+AD1575+AD1559+AD1540</f>
        <v>21442</v>
      </c>
      <c r="AE1593" s="238"/>
      <c r="AF1593" s="245" t="n">
        <f aca="false">+AF1591+AF1575+AF1559+AF1540</f>
        <v>775122</v>
      </c>
    </row>
    <row r="1594" customFormat="false" ht="13.5" hidden="false" customHeight="false" outlineLevel="0" collapsed="false">
      <c r="E1594" s="8"/>
      <c r="AD1594" s="112"/>
      <c r="AE1594" s="112"/>
      <c r="AF1594" s="112"/>
    </row>
    <row r="1595" customFormat="false" ht="129" hidden="false" customHeight="true" outlineLevel="0" collapsed="false">
      <c r="A1595" s="65"/>
      <c r="C1595" s="65"/>
      <c r="E1595" s="65"/>
      <c r="F1595" s="4"/>
      <c r="G1595" s="10"/>
      <c r="H1595" s="10"/>
      <c r="I1595" s="8"/>
      <c r="K1595" s="87"/>
      <c r="L1595" s="255"/>
      <c r="M1595" s="12"/>
      <c r="N1595" s="87"/>
      <c r="X1595" s="85"/>
      <c r="Z1595" s="85"/>
      <c r="AA1595" s="60"/>
      <c r="AB1595" s="85"/>
      <c r="AC1595" s="60"/>
      <c r="AD1595" s="238"/>
      <c r="AE1595" s="251"/>
      <c r="AF1595" s="252"/>
      <c r="AG1595" s="251"/>
      <c r="AH1595" s="251"/>
      <c r="AI1595" s="253"/>
      <c r="AJ1595" s="257"/>
      <c r="AK1595" s="257"/>
      <c r="AL1595" s="258"/>
    </row>
    <row r="1596" customFormat="false" ht="12.75" hidden="false" customHeight="false" outlineLevel="0" collapsed="false">
      <c r="E1596" s="8"/>
      <c r="AD1596" s="112"/>
      <c r="AE1596" s="112"/>
      <c r="AF1596" s="112"/>
    </row>
    <row r="1597" customFormat="false" ht="12.75" hidden="false" customHeight="false" outlineLevel="0" collapsed="false">
      <c r="E1597" s="8"/>
      <c r="AD1597" s="112"/>
      <c r="AE1597" s="112"/>
      <c r="AF1597" s="112"/>
    </row>
    <row r="1598" customFormat="false" ht="12.75" hidden="false" customHeight="false" outlineLevel="0" collapsed="false">
      <c r="E1598" s="8"/>
      <c r="AD1598" s="112"/>
      <c r="AE1598" s="112"/>
      <c r="AF1598" s="112"/>
    </row>
    <row r="1599" customFormat="false" ht="12.75" hidden="false" customHeight="false" outlineLevel="0" collapsed="false">
      <c r="A1599" s="65" t="n">
        <v>1</v>
      </c>
      <c r="B1599" s="125"/>
      <c r="C1599" s="65" t="s">
        <v>570</v>
      </c>
      <c r="D1599" s="65"/>
      <c r="E1599" s="65" t="n">
        <v>111632</v>
      </c>
      <c r="F1599" s="4"/>
      <c r="G1599" s="66" t="s">
        <v>641</v>
      </c>
      <c r="H1599" s="66"/>
      <c r="I1599" s="234" t="s">
        <v>546</v>
      </c>
      <c r="J1599" s="4"/>
      <c r="K1599" s="250" t="n">
        <v>0</v>
      </c>
      <c r="L1599" s="236" t="n">
        <v>4939</v>
      </c>
      <c r="M1599" s="237"/>
      <c r="N1599" s="61" t="n">
        <v>0</v>
      </c>
      <c r="P1599" s="60" t="n">
        <v>0</v>
      </c>
      <c r="R1599" s="247" t="n">
        <v>0.1</v>
      </c>
      <c r="T1599" s="60" t="n">
        <v>0</v>
      </c>
      <c r="U1599" s="60"/>
      <c r="V1599" s="247" t="n">
        <v>0.0016</v>
      </c>
      <c r="X1599" s="60" t="n">
        <v>0</v>
      </c>
      <c r="Z1599" s="60" t="n">
        <v>494</v>
      </c>
      <c r="AB1599" s="60" t="n">
        <v>0</v>
      </c>
      <c r="AD1599" s="238" t="n">
        <v>8</v>
      </c>
      <c r="AE1599" s="112"/>
      <c r="AF1599" s="238" t="n">
        <f aca="false">+Z1599+AB1599+X1599+AD1599</f>
        <v>502</v>
      </c>
    </row>
    <row r="1600" customFormat="false" ht="12.75" hidden="false" customHeight="false" outlineLevel="0" collapsed="false">
      <c r="A1600" s="65" t="n">
        <f aca="false">1+A1599</f>
        <v>2</v>
      </c>
      <c r="B1600" s="4"/>
      <c r="C1600" s="65" t="s">
        <v>570</v>
      </c>
      <c r="D1600" s="65"/>
      <c r="E1600" s="65" t="n">
        <v>111632</v>
      </c>
      <c r="F1600" s="4"/>
      <c r="G1600" s="66" t="s">
        <v>641</v>
      </c>
      <c r="H1600" s="66"/>
      <c r="I1600" s="234" t="s">
        <v>547</v>
      </c>
      <c r="J1600" s="33"/>
      <c r="K1600" s="250" t="n">
        <v>0</v>
      </c>
      <c r="L1600" s="236" t="n">
        <v>4455</v>
      </c>
      <c r="M1600" s="237"/>
      <c r="N1600" s="61" t="n">
        <v>0</v>
      </c>
      <c r="P1600" s="61" t="n">
        <v>0</v>
      </c>
      <c r="Q1600" s="61"/>
      <c r="R1600" s="240" t="n">
        <v>0.1</v>
      </c>
      <c r="S1600" s="61"/>
      <c r="T1600" s="61" t="n">
        <v>0</v>
      </c>
      <c r="U1600" s="61"/>
      <c r="V1600" s="240" t="n">
        <v>0.0016</v>
      </c>
      <c r="W1600" s="61"/>
      <c r="X1600" s="61" t="n">
        <v>0</v>
      </c>
      <c r="Y1600" s="61"/>
      <c r="Z1600" s="61" t="n">
        <v>445</v>
      </c>
      <c r="AA1600" s="61"/>
      <c r="AB1600" s="61" t="n">
        <v>0</v>
      </c>
      <c r="AC1600" s="61"/>
      <c r="AD1600" s="239" t="n">
        <v>7</v>
      </c>
      <c r="AE1600" s="239"/>
      <c r="AF1600" s="239" t="n">
        <f aca="false">+Z1600+AB1600+X1600+AD1600</f>
        <v>452</v>
      </c>
    </row>
    <row r="1601" customFormat="false" ht="12.75" hidden="false" customHeight="false" outlineLevel="0" collapsed="false">
      <c r="A1601" s="65" t="n">
        <f aca="false">1+A1600</f>
        <v>3</v>
      </c>
      <c r="B1601" s="4"/>
      <c r="C1601" s="65" t="s">
        <v>570</v>
      </c>
      <c r="D1601" s="65"/>
      <c r="E1601" s="65" t="n">
        <v>111632</v>
      </c>
      <c r="F1601" s="4"/>
      <c r="G1601" s="66" t="s">
        <v>641</v>
      </c>
      <c r="H1601" s="66"/>
      <c r="I1601" s="234" t="s">
        <v>548</v>
      </c>
      <c r="J1601" s="33"/>
      <c r="K1601" s="250" t="n">
        <v>0</v>
      </c>
      <c r="L1601" s="236" t="n">
        <v>3594</v>
      </c>
      <c r="M1601" s="237"/>
      <c r="N1601" s="61" t="n">
        <v>0</v>
      </c>
      <c r="P1601" s="61" t="n">
        <v>0</v>
      </c>
      <c r="Q1601" s="61"/>
      <c r="R1601" s="240" t="n">
        <v>0.1</v>
      </c>
      <c r="S1601" s="61"/>
      <c r="T1601" s="61" t="n">
        <v>0</v>
      </c>
      <c r="U1601" s="61"/>
      <c r="V1601" s="240" t="n">
        <v>0.0016</v>
      </c>
      <c r="W1601" s="61"/>
      <c r="X1601" s="61" t="n">
        <v>0</v>
      </c>
      <c r="Y1601" s="61"/>
      <c r="Z1601" s="61" t="n">
        <v>359</v>
      </c>
      <c r="AA1601" s="61"/>
      <c r="AB1601" s="61" t="n">
        <v>0</v>
      </c>
      <c r="AC1601" s="61"/>
      <c r="AD1601" s="239" t="n">
        <v>6</v>
      </c>
      <c r="AE1601" s="239"/>
      <c r="AF1601" s="239" t="n">
        <f aca="false">+Z1601+AB1601+X1601+AD1601</f>
        <v>365</v>
      </c>
    </row>
    <row r="1602" customFormat="false" ht="12.75" hidden="false" customHeight="false" outlineLevel="0" collapsed="false">
      <c r="A1602" s="65" t="n">
        <f aca="false">1+A1601</f>
        <v>4</v>
      </c>
      <c r="B1602" s="4"/>
      <c r="C1602" s="65" t="s">
        <v>570</v>
      </c>
      <c r="D1602" s="65"/>
      <c r="E1602" s="65" t="n">
        <v>111632</v>
      </c>
      <c r="F1602" s="4"/>
      <c r="G1602" s="66" t="s">
        <v>641</v>
      </c>
      <c r="H1602" s="66"/>
      <c r="I1602" s="234" t="s">
        <v>549</v>
      </c>
      <c r="J1602" s="33"/>
      <c r="K1602" s="250" t="n">
        <v>0</v>
      </c>
      <c r="L1602" s="236" t="n">
        <v>3995</v>
      </c>
      <c r="M1602" s="237"/>
      <c r="N1602" s="61" t="n">
        <v>0</v>
      </c>
      <c r="P1602" s="61" t="n">
        <v>0</v>
      </c>
      <c r="Q1602" s="61"/>
      <c r="R1602" s="240" t="n">
        <v>0.1</v>
      </c>
      <c r="S1602" s="61"/>
      <c r="T1602" s="61" t="n">
        <v>0</v>
      </c>
      <c r="U1602" s="61"/>
      <c r="V1602" s="240" t="n">
        <v>0.0016</v>
      </c>
      <c r="W1602" s="61"/>
      <c r="X1602" s="61" t="n">
        <v>0</v>
      </c>
      <c r="Y1602" s="61"/>
      <c r="Z1602" s="61" t="n">
        <v>400</v>
      </c>
      <c r="AA1602" s="61"/>
      <c r="AB1602" s="61" t="n">
        <v>0</v>
      </c>
      <c r="AC1602" s="61"/>
      <c r="AD1602" s="239" t="n">
        <v>6</v>
      </c>
      <c r="AE1602" s="239"/>
      <c r="AF1602" s="239" t="n">
        <f aca="false">+Z1602+AB1602+X1602+AD1602</f>
        <v>406</v>
      </c>
    </row>
    <row r="1603" customFormat="false" ht="12.75" hidden="false" customHeight="false" outlineLevel="0" collapsed="false">
      <c r="A1603" s="65" t="n">
        <f aca="false">1+A1602</f>
        <v>5</v>
      </c>
      <c r="B1603" s="4"/>
      <c r="C1603" s="65" t="s">
        <v>570</v>
      </c>
      <c r="D1603" s="5"/>
      <c r="E1603" s="65" t="n">
        <v>111632</v>
      </c>
      <c r="F1603" s="4"/>
      <c r="G1603" s="66" t="s">
        <v>641</v>
      </c>
      <c r="H1603" s="66"/>
      <c r="I1603" s="234" t="s">
        <v>550</v>
      </c>
      <c r="J1603" s="33"/>
      <c r="K1603" s="250" t="n">
        <v>0</v>
      </c>
      <c r="L1603" s="236" t="n">
        <v>2984</v>
      </c>
      <c r="M1603" s="237"/>
      <c r="N1603" s="61" t="n">
        <v>0</v>
      </c>
      <c r="P1603" s="61" t="n">
        <v>0</v>
      </c>
      <c r="Q1603" s="61"/>
      <c r="R1603" s="240" t="n">
        <v>0.1</v>
      </c>
      <c r="S1603" s="61"/>
      <c r="T1603" s="61" t="n">
        <v>0</v>
      </c>
      <c r="U1603" s="61"/>
      <c r="V1603" s="240" t="n">
        <v>0.0016</v>
      </c>
      <c r="W1603" s="61"/>
      <c r="X1603" s="61" t="n">
        <v>0</v>
      </c>
      <c r="Y1603" s="61"/>
      <c r="Z1603" s="61" t="n">
        <v>298</v>
      </c>
      <c r="AA1603" s="61"/>
      <c r="AB1603" s="61" t="n">
        <v>0</v>
      </c>
      <c r="AC1603" s="61"/>
      <c r="AD1603" s="239" t="n">
        <v>5</v>
      </c>
      <c r="AE1603" s="239"/>
      <c r="AF1603" s="239" t="n">
        <f aca="false">+Z1603+AB1603+X1603+AD1603</f>
        <v>303</v>
      </c>
    </row>
    <row r="1604" customFormat="false" ht="12.75" hidden="false" customHeight="false" outlineLevel="0" collapsed="false">
      <c r="A1604" s="65" t="n">
        <f aca="false">1+A1603</f>
        <v>6</v>
      </c>
      <c r="B1604" s="4"/>
      <c r="C1604" s="65" t="s">
        <v>570</v>
      </c>
      <c r="D1604" s="5"/>
      <c r="E1604" s="65" t="n">
        <v>111632</v>
      </c>
      <c r="F1604" s="4"/>
      <c r="G1604" s="66" t="s">
        <v>641</v>
      </c>
      <c r="H1604" s="66"/>
      <c r="I1604" s="234" t="s">
        <v>551</v>
      </c>
      <c r="J1604" s="33"/>
      <c r="K1604" s="250" t="n">
        <v>0</v>
      </c>
      <c r="L1604" s="236" t="n">
        <v>3848</v>
      </c>
      <c r="M1604" s="237"/>
      <c r="N1604" s="61" t="n">
        <v>0</v>
      </c>
      <c r="P1604" s="61" t="n">
        <v>0</v>
      </c>
      <c r="Q1604" s="61"/>
      <c r="R1604" s="240" t="n">
        <v>0.1</v>
      </c>
      <c r="S1604" s="61"/>
      <c r="T1604" s="61" t="n">
        <v>0</v>
      </c>
      <c r="U1604" s="61"/>
      <c r="V1604" s="240" t="n">
        <v>0.0016</v>
      </c>
      <c r="W1604" s="61"/>
      <c r="X1604" s="61" t="n">
        <v>0</v>
      </c>
      <c r="Y1604" s="61"/>
      <c r="Z1604" s="61" t="n">
        <v>385</v>
      </c>
      <c r="AA1604" s="61"/>
      <c r="AB1604" s="61" t="n">
        <v>0</v>
      </c>
      <c r="AC1604" s="61"/>
      <c r="AD1604" s="239" t="n">
        <v>6</v>
      </c>
      <c r="AE1604" s="239"/>
      <c r="AF1604" s="239" t="n">
        <f aca="false">+Z1604+AB1604+X1604+AD1604</f>
        <v>391</v>
      </c>
    </row>
    <row r="1605" customFormat="false" ht="12.75" hidden="false" customHeight="false" outlineLevel="0" collapsed="false">
      <c r="A1605" s="65" t="n">
        <f aca="false">1+A1604</f>
        <v>7</v>
      </c>
      <c r="B1605" s="4"/>
      <c r="C1605" s="65" t="s">
        <v>570</v>
      </c>
      <c r="D1605" s="5"/>
      <c r="E1605" s="65" t="n">
        <v>111632</v>
      </c>
      <c r="F1605" s="4"/>
      <c r="G1605" s="66" t="s">
        <v>641</v>
      </c>
      <c r="H1605" s="66"/>
      <c r="I1605" s="234" t="s">
        <v>552</v>
      </c>
      <c r="J1605" s="33"/>
      <c r="K1605" s="250" t="n">
        <v>0</v>
      </c>
      <c r="L1605" s="236" t="n">
        <v>1157</v>
      </c>
      <c r="M1605" s="237"/>
      <c r="N1605" s="61" t="n">
        <v>0</v>
      </c>
      <c r="P1605" s="61" t="n">
        <v>0</v>
      </c>
      <c r="Q1605" s="61"/>
      <c r="R1605" s="240" t="n">
        <v>0.1</v>
      </c>
      <c r="S1605" s="61"/>
      <c r="T1605" s="61" t="n">
        <v>0</v>
      </c>
      <c r="U1605" s="61"/>
      <c r="V1605" s="240" t="n">
        <v>0.0016</v>
      </c>
      <c r="W1605" s="61"/>
      <c r="X1605" s="61" t="n">
        <v>0</v>
      </c>
      <c r="Y1605" s="61"/>
      <c r="Z1605" s="61" t="n">
        <v>116</v>
      </c>
      <c r="AA1605" s="61"/>
      <c r="AB1605" s="61" t="n">
        <v>0</v>
      </c>
      <c r="AC1605" s="61"/>
      <c r="AD1605" s="239" t="n">
        <v>2</v>
      </c>
      <c r="AE1605" s="239"/>
      <c r="AF1605" s="239" t="n">
        <f aca="false">+Z1605+AB1605+X1605+AD1605</f>
        <v>118</v>
      </c>
    </row>
    <row r="1606" customFormat="false" ht="12.75" hidden="false" customHeight="false" outlineLevel="0" collapsed="false">
      <c r="A1606" s="65" t="n">
        <f aca="false">1+A1605</f>
        <v>8</v>
      </c>
      <c r="B1606" s="4"/>
      <c r="C1606" s="65" t="s">
        <v>570</v>
      </c>
      <c r="D1606" s="5"/>
      <c r="E1606" s="65" t="n">
        <v>111632</v>
      </c>
      <c r="F1606" s="4"/>
      <c r="G1606" s="66" t="s">
        <v>641</v>
      </c>
      <c r="H1606" s="66"/>
      <c r="I1606" s="234" t="s">
        <v>553</v>
      </c>
      <c r="J1606" s="33"/>
      <c r="K1606" s="250" t="n">
        <v>0</v>
      </c>
      <c r="L1606" s="236" t="n">
        <v>930</v>
      </c>
      <c r="M1606" s="237"/>
      <c r="N1606" s="61" t="n">
        <v>0</v>
      </c>
      <c r="P1606" s="61" t="n">
        <v>0</v>
      </c>
      <c r="Q1606" s="61"/>
      <c r="R1606" s="240" t="n">
        <v>0.1</v>
      </c>
      <c r="S1606" s="61"/>
      <c r="T1606" s="61" t="n">
        <v>0</v>
      </c>
      <c r="U1606" s="61"/>
      <c r="V1606" s="240" t="n">
        <v>0.0019</v>
      </c>
      <c r="W1606" s="61"/>
      <c r="X1606" s="61" t="n">
        <v>0</v>
      </c>
      <c r="Y1606" s="61"/>
      <c r="Z1606" s="61" t="n">
        <v>93</v>
      </c>
      <c r="AA1606" s="61"/>
      <c r="AB1606" s="61" t="n">
        <v>0</v>
      </c>
      <c r="AC1606" s="61"/>
      <c r="AD1606" s="239" t="n">
        <v>2</v>
      </c>
      <c r="AE1606" s="239"/>
      <c r="AF1606" s="239" t="n">
        <f aca="false">+Z1606+AB1606+X1606+AD1606</f>
        <v>95</v>
      </c>
    </row>
    <row r="1607" customFormat="false" ht="12.75" hidden="false" customHeight="false" outlineLevel="0" collapsed="false">
      <c r="A1607" s="65" t="n">
        <f aca="false">1+A1606</f>
        <v>9</v>
      </c>
      <c r="B1607" s="4"/>
      <c r="C1607" s="65" t="s">
        <v>570</v>
      </c>
      <c r="D1607" s="5"/>
      <c r="E1607" s="65" t="n">
        <v>111632</v>
      </c>
      <c r="F1607" s="4"/>
      <c r="G1607" s="66" t="s">
        <v>641</v>
      </c>
      <c r="H1607" s="66"/>
      <c r="I1607" s="234" t="s">
        <v>554</v>
      </c>
      <c r="J1607" s="33"/>
      <c r="K1607" s="250" t="n">
        <v>0</v>
      </c>
      <c r="L1607" s="236" t="n">
        <v>2794</v>
      </c>
      <c r="M1607" s="237"/>
      <c r="N1607" s="61" t="n">
        <v>0</v>
      </c>
      <c r="P1607" s="61" t="n">
        <v>0</v>
      </c>
      <c r="Q1607" s="61"/>
      <c r="R1607" s="240" t="n">
        <v>0.1</v>
      </c>
      <c r="S1607" s="61"/>
      <c r="T1607" s="61" t="n">
        <v>0</v>
      </c>
      <c r="U1607" s="61"/>
      <c r="V1607" s="240" t="n">
        <v>0.0019</v>
      </c>
      <c r="W1607" s="61"/>
      <c r="X1607" s="61" t="n">
        <v>0</v>
      </c>
      <c r="Y1607" s="61"/>
      <c r="Z1607" s="61" t="n">
        <v>279</v>
      </c>
      <c r="AA1607" s="61"/>
      <c r="AB1607" s="61" t="n">
        <v>0</v>
      </c>
      <c r="AC1607" s="61"/>
      <c r="AD1607" s="239" t="n">
        <v>5</v>
      </c>
      <c r="AE1607" s="239"/>
      <c r="AF1607" s="239" t="n">
        <f aca="false">+Z1607+AB1607+X1607+AD1607</f>
        <v>284</v>
      </c>
    </row>
    <row r="1608" customFormat="false" ht="12.75" hidden="false" customHeight="false" outlineLevel="0" collapsed="false">
      <c r="A1608" s="65" t="n">
        <f aca="false">1+A1607</f>
        <v>10</v>
      </c>
      <c r="B1608" s="65"/>
      <c r="C1608" s="65" t="s">
        <v>570</v>
      </c>
      <c r="D1608" s="241"/>
      <c r="E1608" s="65" t="n">
        <v>111632</v>
      </c>
      <c r="F1608" s="4"/>
      <c r="G1608" s="66" t="s">
        <v>641</v>
      </c>
      <c r="H1608" s="66"/>
      <c r="I1608" s="65" t="s">
        <v>555</v>
      </c>
      <c r="K1608" s="250" t="n">
        <v>0</v>
      </c>
      <c r="L1608" s="236" t="n">
        <v>3346</v>
      </c>
      <c r="M1608" s="237"/>
      <c r="N1608" s="61" t="n">
        <v>0</v>
      </c>
      <c r="P1608" s="61" t="n">
        <v>0</v>
      </c>
      <c r="Q1608" s="61"/>
      <c r="R1608" s="240" t="n">
        <v>0.1</v>
      </c>
      <c r="S1608" s="61"/>
      <c r="T1608" s="61" t="n">
        <v>0</v>
      </c>
      <c r="U1608" s="61"/>
      <c r="V1608" s="240" t="n">
        <v>0.0019</v>
      </c>
      <c r="W1608" s="61"/>
      <c r="X1608" s="61" t="n">
        <v>0</v>
      </c>
      <c r="Y1608" s="61"/>
      <c r="Z1608" s="61" t="n">
        <v>335</v>
      </c>
      <c r="AA1608" s="61"/>
      <c r="AB1608" s="61" t="n">
        <v>0</v>
      </c>
      <c r="AC1608" s="61"/>
      <c r="AD1608" s="239" t="n">
        <v>6</v>
      </c>
      <c r="AE1608" s="239"/>
      <c r="AF1608" s="239" t="n">
        <f aca="false">+Z1608+AB1608+X1608+AD1608</f>
        <v>341</v>
      </c>
    </row>
    <row r="1609" customFormat="false" ht="12.75" hidden="false" customHeight="false" outlineLevel="0" collapsed="false">
      <c r="A1609" s="65" t="n">
        <f aca="false">1+A1608</f>
        <v>11</v>
      </c>
      <c r="B1609" s="65"/>
      <c r="C1609" s="65" t="s">
        <v>570</v>
      </c>
      <c r="D1609" s="241"/>
      <c r="E1609" s="65" t="n">
        <v>111632</v>
      </c>
      <c r="F1609" s="4"/>
      <c r="G1609" s="66" t="s">
        <v>641</v>
      </c>
      <c r="H1609" s="66"/>
      <c r="I1609" s="65" t="s">
        <v>556</v>
      </c>
      <c r="K1609" s="250" t="n">
        <v>0</v>
      </c>
      <c r="L1609" s="236" t="n">
        <v>3948</v>
      </c>
      <c r="M1609" s="237"/>
      <c r="N1609" s="61" t="n">
        <v>0</v>
      </c>
      <c r="P1609" s="61" t="n">
        <v>0</v>
      </c>
      <c r="Q1609" s="61"/>
      <c r="R1609" s="240" t="n">
        <v>0.1</v>
      </c>
      <c r="S1609" s="61"/>
      <c r="T1609" s="61" t="n">
        <v>0</v>
      </c>
      <c r="U1609" s="61"/>
      <c r="V1609" s="240" t="n">
        <v>0.0019</v>
      </c>
      <c r="W1609" s="61"/>
      <c r="X1609" s="61" t="n">
        <v>0</v>
      </c>
      <c r="Y1609" s="61"/>
      <c r="Z1609" s="61" t="n">
        <v>395</v>
      </c>
      <c r="AA1609" s="61"/>
      <c r="AB1609" s="61" t="n">
        <v>0</v>
      </c>
      <c r="AC1609" s="61"/>
      <c r="AD1609" s="239" t="n">
        <v>8</v>
      </c>
      <c r="AE1609" s="239"/>
      <c r="AF1609" s="239" t="n">
        <f aca="false">+Z1609+AB1609+X1609+AD1609</f>
        <v>403</v>
      </c>
    </row>
    <row r="1610" customFormat="false" ht="12.75" hidden="false" customHeight="false" outlineLevel="0" collapsed="false">
      <c r="A1610" s="65" t="n">
        <f aca="false">1+A1609</f>
        <v>12</v>
      </c>
      <c r="B1610" s="66"/>
      <c r="C1610" s="65" t="s">
        <v>570</v>
      </c>
      <c r="D1610" s="66"/>
      <c r="E1610" s="65" t="n">
        <v>111632</v>
      </c>
      <c r="F1610" s="4"/>
      <c r="G1610" s="66" t="s">
        <v>641</v>
      </c>
      <c r="H1610" s="66"/>
      <c r="I1610" s="65" t="s">
        <v>557</v>
      </c>
      <c r="K1610" s="250" t="n">
        <v>0</v>
      </c>
      <c r="L1610" s="236" t="n">
        <v>2580</v>
      </c>
      <c r="M1610" s="237"/>
      <c r="N1610" s="61" t="n">
        <v>0</v>
      </c>
      <c r="P1610" s="61" t="n">
        <v>0</v>
      </c>
      <c r="Q1610" s="61"/>
      <c r="R1610" s="240" t="n">
        <v>0.1</v>
      </c>
      <c r="S1610" s="61"/>
      <c r="T1610" s="61" t="n">
        <v>0</v>
      </c>
      <c r="U1610" s="61"/>
      <c r="V1610" s="240" t="n">
        <v>0.0019</v>
      </c>
      <c r="W1610" s="61"/>
      <c r="X1610" s="61" t="n">
        <v>0</v>
      </c>
      <c r="Y1610" s="61"/>
      <c r="Z1610" s="61" t="n">
        <v>258</v>
      </c>
      <c r="AA1610" s="61"/>
      <c r="AB1610" s="61" t="n">
        <v>0</v>
      </c>
      <c r="AC1610" s="61"/>
      <c r="AD1610" s="239" t="n">
        <v>5</v>
      </c>
      <c r="AE1610" s="239"/>
      <c r="AF1610" s="239" t="n">
        <f aca="false">+Z1610+AB1610+X1610+AD1610</f>
        <v>263</v>
      </c>
    </row>
    <row r="1611" customFormat="false" ht="12.75" hidden="false" customHeight="false" outlineLevel="0" collapsed="false">
      <c r="A1611" s="65"/>
      <c r="B1611" s="66"/>
      <c r="C1611" s="65"/>
      <c r="D1611" s="66"/>
      <c r="E1611" s="65"/>
      <c r="F1611" s="4"/>
      <c r="G1611" s="66"/>
      <c r="H1611" s="66"/>
      <c r="I1611" s="65"/>
      <c r="K1611" s="33"/>
      <c r="L1611" s="43"/>
      <c r="M1611" s="33"/>
      <c r="AD1611" s="112"/>
      <c r="AE1611" s="112"/>
      <c r="AF1611" s="112"/>
    </row>
    <row r="1612" customFormat="false" ht="13.5" hidden="false" customHeight="false" outlineLevel="0" collapsed="false">
      <c r="A1612" s="65" t="n">
        <f aca="false">1+A1610</f>
        <v>13</v>
      </c>
      <c r="C1612" s="65"/>
      <c r="E1612" s="65"/>
      <c r="F1612" s="4"/>
      <c r="G1612" s="66" t="s">
        <v>642</v>
      </c>
      <c r="H1612" s="10"/>
      <c r="I1612" s="8"/>
      <c r="K1612" s="242" t="n">
        <f aca="false">SUM(K1599:K1610)</f>
        <v>0</v>
      </c>
      <c r="L1612" s="243" t="n">
        <f aca="false">SUM(L1599:L1610)</f>
        <v>38570</v>
      </c>
      <c r="M1612" s="12"/>
      <c r="N1612" s="242" t="n">
        <f aca="false">SUM(N1599:N1610)</f>
        <v>0</v>
      </c>
      <c r="X1612" s="157" t="n">
        <f aca="false">SUM(X1599:X1610)</f>
        <v>0</v>
      </c>
      <c r="Z1612" s="157" t="n">
        <f aca="false">SUM(Z1599:Z1610)</f>
        <v>3857</v>
      </c>
      <c r="AA1612" s="60"/>
      <c r="AB1612" s="157" t="n">
        <f aca="false">SUM(AB1599:AB1610)</f>
        <v>0</v>
      </c>
      <c r="AC1612" s="60"/>
      <c r="AD1612" s="245" t="n">
        <f aca="false">SUM(AD1599:AD1610)</f>
        <v>66</v>
      </c>
      <c r="AE1612" s="238"/>
      <c r="AF1612" s="245" t="n">
        <f aca="false">SUM(AF1599:AF1610)</f>
        <v>3923</v>
      </c>
    </row>
    <row r="1613" customFormat="false" ht="13.5" hidden="false" customHeight="false" outlineLevel="0" collapsed="false">
      <c r="A1613" s="65"/>
      <c r="C1613" s="65"/>
      <c r="E1613" s="65"/>
      <c r="F1613" s="4"/>
      <c r="G1613" s="66"/>
      <c r="H1613" s="10"/>
      <c r="I1613" s="8"/>
      <c r="K1613" s="87"/>
      <c r="L1613" s="255"/>
      <c r="M1613" s="12"/>
      <c r="N1613" s="87"/>
      <c r="X1613" s="85"/>
      <c r="Z1613" s="85"/>
      <c r="AA1613" s="60"/>
      <c r="AB1613" s="85"/>
      <c r="AC1613" s="60"/>
      <c r="AD1613" s="256"/>
      <c r="AE1613" s="238"/>
      <c r="AF1613" s="256"/>
    </row>
    <row r="1614" customFormat="false" ht="12.75" hidden="false" customHeight="false" outlineLevel="0" collapsed="false">
      <c r="A1614" s="65"/>
      <c r="C1614" s="65"/>
      <c r="E1614" s="65"/>
      <c r="F1614" s="4"/>
      <c r="G1614" s="66"/>
      <c r="H1614" s="10"/>
      <c r="I1614" s="8"/>
      <c r="K1614" s="87"/>
      <c r="L1614" s="255"/>
      <c r="M1614" s="12"/>
      <c r="N1614" s="87"/>
      <c r="X1614" s="85"/>
      <c r="Z1614" s="85"/>
      <c r="AA1614" s="60"/>
      <c r="AB1614" s="85"/>
      <c r="AC1614" s="60"/>
      <c r="AD1614" s="256"/>
      <c r="AE1614" s="238"/>
      <c r="AF1614" s="112"/>
    </row>
    <row r="1615" customFormat="false" ht="12.75" hidden="false" customHeight="false" outlineLevel="0" collapsed="false">
      <c r="A1615" s="65" t="n">
        <f aca="false">1+A1612</f>
        <v>14</v>
      </c>
      <c r="B1615" s="125"/>
      <c r="C1615" s="65" t="s">
        <v>570</v>
      </c>
      <c r="D1615" s="65"/>
      <c r="E1615" s="65" t="n">
        <v>111633</v>
      </c>
      <c r="F1615" s="4"/>
      <c r="G1615" s="66" t="s">
        <v>641</v>
      </c>
      <c r="H1615" s="66"/>
      <c r="I1615" s="234" t="s">
        <v>546</v>
      </c>
      <c r="J1615" s="4"/>
      <c r="K1615" s="250" t="n">
        <v>0</v>
      </c>
      <c r="L1615" s="249" t="n">
        <v>0</v>
      </c>
      <c r="M1615" s="237"/>
      <c r="N1615" s="61" t="n">
        <v>0</v>
      </c>
      <c r="P1615" s="60" t="n">
        <v>0</v>
      </c>
      <c r="R1615" s="60" t="n">
        <v>0</v>
      </c>
      <c r="T1615" s="60" t="n">
        <v>0</v>
      </c>
      <c r="U1615" s="60"/>
      <c r="V1615" s="60" t="n">
        <v>0</v>
      </c>
      <c r="X1615" s="60" t="n">
        <v>0</v>
      </c>
      <c r="Z1615" s="60" t="n">
        <v>0</v>
      </c>
      <c r="AB1615" s="60" t="n">
        <v>0</v>
      </c>
      <c r="AD1615" s="238" t="n">
        <v>0</v>
      </c>
      <c r="AE1615" s="112"/>
      <c r="AF1615" s="238" t="n">
        <f aca="false">+Z1615+AB1615+X1615+AD1615</f>
        <v>0</v>
      </c>
    </row>
    <row r="1616" customFormat="false" ht="12.75" hidden="false" customHeight="false" outlineLevel="0" collapsed="false">
      <c r="A1616" s="65" t="n">
        <f aca="false">1+A1615</f>
        <v>15</v>
      </c>
      <c r="B1616" s="4"/>
      <c r="C1616" s="65" t="s">
        <v>570</v>
      </c>
      <c r="D1616" s="65"/>
      <c r="E1616" s="65" t="n">
        <v>111633</v>
      </c>
      <c r="F1616" s="4"/>
      <c r="G1616" s="66" t="s">
        <v>641</v>
      </c>
      <c r="H1616" s="66"/>
      <c r="I1616" s="234" t="s">
        <v>547</v>
      </c>
      <c r="J1616" s="33"/>
      <c r="K1616" s="250" t="n">
        <v>0</v>
      </c>
      <c r="L1616" s="249" t="n">
        <v>0</v>
      </c>
      <c r="M1616" s="237"/>
      <c r="N1616" s="61" t="n">
        <v>0</v>
      </c>
      <c r="P1616" s="61" t="n">
        <v>0</v>
      </c>
      <c r="Q1616" s="61"/>
      <c r="R1616" s="61" t="n">
        <v>0</v>
      </c>
      <c r="S1616" s="61"/>
      <c r="T1616" s="61" t="n">
        <v>0</v>
      </c>
      <c r="U1616" s="61"/>
      <c r="V1616" s="61" t="n">
        <v>0</v>
      </c>
      <c r="W1616" s="61"/>
      <c r="X1616" s="61" t="n">
        <v>0</v>
      </c>
      <c r="Y1616" s="61"/>
      <c r="Z1616" s="61" t="n">
        <v>0</v>
      </c>
      <c r="AA1616" s="61"/>
      <c r="AB1616" s="61" t="n">
        <v>0</v>
      </c>
      <c r="AC1616" s="61"/>
      <c r="AD1616" s="239" t="n">
        <v>0</v>
      </c>
      <c r="AE1616" s="239"/>
      <c r="AF1616" s="239" t="n">
        <f aca="false">+Z1616+AB1616+X1616+AD1616</f>
        <v>0</v>
      </c>
    </row>
    <row r="1617" customFormat="false" ht="12.75" hidden="false" customHeight="false" outlineLevel="0" collapsed="false">
      <c r="A1617" s="65" t="n">
        <f aca="false">1+A1616</f>
        <v>16</v>
      </c>
      <c r="B1617" s="4"/>
      <c r="C1617" s="65" t="s">
        <v>570</v>
      </c>
      <c r="D1617" s="65"/>
      <c r="E1617" s="65" t="n">
        <v>111633</v>
      </c>
      <c r="F1617" s="4"/>
      <c r="G1617" s="66" t="s">
        <v>641</v>
      </c>
      <c r="H1617" s="66"/>
      <c r="I1617" s="234" t="s">
        <v>548</v>
      </c>
      <c r="J1617" s="33"/>
      <c r="K1617" s="250" t="n">
        <v>0</v>
      </c>
      <c r="L1617" s="249" t="n">
        <v>0</v>
      </c>
      <c r="M1617" s="237"/>
      <c r="N1617" s="61" t="n">
        <v>0</v>
      </c>
      <c r="P1617" s="61" t="n">
        <v>0</v>
      </c>
      <c r="Q1617" s="61"/>
      <c r="R1617" s="61" t="n">
        <v>0</v>
      </c>
      <c r="S1617" s="61"/>
      <c r="T1617" s="61" t="n">
        <v>0</v>
      </c>
      <c r="U1617" s="61"/>
      <c r="V1617" s="61" t="n">
        <v>0</v>
      </c>
      <c r="W1617" s="61"/>
      <c r="X1617" s="61" t="n">
        <v>0</v>
      </c>
      <c r="Y1617" s="61"/>
      <c r="Z1617" s="61" t="n">
        <v>0</v>
      </c>
      <c r="AA1617" s="61"/>
      <c r="AB1617" s="61" t="n">
        <v>0</v>
      </c>
      <c r="AC1617" s="61"/>
      <c r="AD1617" s="239" t="n">
        <v>0</v>
      </c>
      <c r="AE1617" s="239"/>
      <c r="AF1617" s="239" t="n">
        <f aca="false">+Z1617+AB1617+X1617+AD1617</f>
        <v>0</v>
      </c>
    </row>
    <row r="1618" customFormat="false" ht="12.75" hidden="false" customHeight="false" outlineLevel="0" collapsed="false">
      <c r="A1618" s="65" t="n">
        <f aca="false">1+A1617</f>
        <v>17</v>
      </c>
      <c r="B1618" s="4"/>
      <c r="C1618" s="65" t="s">
        <v>570</v>
      </c>
      <c r="D1618" s="65"/>
      <c r="E1618" s="65" t="n">
        <v>111633</v>
      </c>
      <c r="F1618" s="4"/>
      <c r="G1618" s="66" t="s">
        <v>641</v>
      </c>
      <c r="H1618" s="66"/>
      <c r="I1618" s="234" t="s">
        <v>549</v>
      </c>
      <c r="J1618" s="33"/>
      <c r="K1618" s="250" t="n">
        <v>0</v>
      </c>
      <c r="L1618" s="249" t="n">
        <v>0</v>
      </c>
      <c r="M1618" s="237"/>
      <c r="N1618" s="61" t="n">
        <v>0</v>
      </c>
      <c r="P1618" s="61" t="n">
        <v>0</v>
      </c>
      <c r="Q1618" s="61"/>
      <c r="R1618" s="61" t="n">
        <v>0</v>
      </c>
      <c r="S1618" s="61"/>
      <c r="T1618" s="61" t="n">
        <v>0</v>
      </c>
      <c r="U1618" s="61"/>
      <c r="V1618" s="61" t="n">
        <v>0</v>
      </c>
      <c r="W1618" s="61"/>
      <c r="X1618" s="61" t="n">
        <v>0</v>
      </c>
      <c r="Y1618" s="61"/>
      <c r="Z1618" s="61" t="n">
        <v>0</v>
      </c>
      <c r="AA1618" s="61"/>
      <c r="AB1618" s="61" t="n">
        <v>0</v>
      </c>
      <c r="AC1618" s="61"/>
      <c r="AD1618" s="239" t="n">
        <v>0</v>
      </c>
      <c r="AE1618" s="239"/>
      <c r="AF1618" s="239" t="n">
        <f aca="false">+Z1618+AB1618+X1618+AD1618</f>
        <v>0</v>
      </c>
    </row>
    <row r="1619" customFormat="false" ht="12.75" hidden="false" customHeight="false" outlineLevel="0" collapsed="false">
      <c r="A1619" s="65" t="n">
        <f aca="false">1+A1618</f>
        <v>18</v>
      </c>
      <c r="B1619" s="4"/>
      <c r="C1619" s="65" t="s">
        <v>570</v>
      </c>
      <c r="D1619" s="5"/>
      <c r="E1619" s="65" t="n">
        <v>111633</v>
      </c>
      <c r="F1619" s="4"/>
      <c r="G1619" s="66" t="s">
        <v>641</v>
      </c>
      <c r="H1619" s="66"/>
      <c r="I1619" s="234" t="s">
        <v>550</v>
      </c>
      <c r="J1619" s="33"/>
      <c r="K1619" s="250" t="n">
        <v>0</v>
      </c>
      <c r="L1619" s="236" t="n">
        <v>986005</v>
      </c>
      <c r="M1619" s="237"/>
      <c r="N1619" s="61" t="n">
        <v>0</v>
      </c>
      <c r="P1619" s="61" t="n">
        <v>0</v>
      </c>
      <c r="Q1619" s="61"/>
      <c r="R1619" s="240" t="n">
        <v>0.0825</v>
      </c>
      <c r="S1619" s="61"/>
      <c r="T1619" s="61" t="n">
        <v>0</v>
      </c>
      <c r="U1619" s="61"/>
      <c r="V1619" s="240" t="n">
        <v>0.0016</v>
      </c>
      <c r="W1619" s="61"/>
      <c r="X1619" s="61" t="n">
        <v>0</v>
      </c>
      <c r="Y1619" s="61"/>
      <c r="Z1619" s="61" t="n">
        <v>81345</v>
      </c>
      <c r="AA1619" s="61"/>
      <c r="AB1619" s="61" t="n">
        <v>0</v>
      </c>
      <c r="AC1619" s="61"/>
      <c r="AD1619" s="239" t="n">
        <v>1578</v>
      </c>
      <c r="AE1619" s="239"/>
      <c r="AF1619" s="239" t="n">
        <f aca="false">+Z1619+AB1619+X1619+AD1619</f>
        <v>82923</v>
      </c>
    </row>
    <row r="1620" customFormat="false" ht="12.75" hidden="false" customHeight="false" outlineLevel="0" collapsed="false">
      <c r="A1620" s="65" t="n">
        <f aca="false">1+A1619</f>
        <v>19</v>
      </c>
      <c r="B1620" s="4"/>
      <c r="C1620" s="65" t="s">
        <v>570</v>
      </c>
      <c r="D1620" s="5"/>
      <c r="E1620" s="65" t="n">
        <v>111633</v>
      </c>
      <c r="F1620" s="4"/>
      <c r="G1620" s="66" t="s">
        <v>641</v>
      </c>
      <c r="H1620" s="66"/>
      <c r="I1620" s="234" t="s">
        <v>551</v>
      </c>
      <c r="J1620" s="33"/>
      <c r="K1620" s="250" t="n">
        <v>0</v>
      </c>
      <c r="L1620" s="236" t="n">
        <v>134997</v>
      </c>
      <c r="M1620" s="237"/>
      <c r="N1620" s="61" t="n">
        <v>0</v>
      </c>
      <c r="P1620" s="61" t="n">
        <v>0</v>
      </c>
      <c r="Q1620" s="61"/>
      <c r="R1620" s="240" t="n">
        <v>0.0825</v>
      </c>
      <c r="S1620" s="61"/>
      <c r="T1620" s="61" t="n">
        <v>0</v>
      </c>
      <c r="U1620" s="61"/>
      <c r="V1620" s="240" t="n">
        <v>0.0016</v>
      </c>
      <c r="W1620" s="61"/>
      <c r="X1620" s="61" t="n">
        <v>0</v>
      </c>
      <c r="Y1620" s="61"/>
      <c r="Z1620" s="61" t="n">
        <v>11137</v>
      </c>
      <c r="AA1620" s="61"/>
      <c r="AB1620" s="61" t="n">
        <v>0</v>
      </c>
      <c r="AC1620" s="61"/>
      <c r="AD1620" s="239" t="n">
        <v>216</v>
      </c>
      <c r="AE1620" s="239"/>
      <c r="AF1620" s="239" t="n">
        <f aca="false">+Z1620+AB1620+X1620+AD1620</f>
        <v>11353</v>
      </c>
    </row>
    <row r="1621" customFormat="false" ht="12.75" hidden="false" customHeight="false" outlineLevel="0" collapsed="false">
      <c r="A1621" s="65" t="n">
        <f aca="false">1+A1620</f>
        <v>20</v>
      </c>
      <c r="B1621" s="4"/>
      <c r="C1621" s="65" t="s">
        <v>570</v>
      </c>
      <c r="D1621" s="5"/>
      <c r="E1621" s="65" t="n">
        <v>111633</v>
      </c>
      <c r="F1621" s="4"/>
      <c r="G1621" s="66" t="s">
        <v>641</v>
      </c>
      <c r="H1621" s="66"/>
      <c r="I1621" s="234" t="s">
        <v>552</v>
      </c>
      <c r="J1621" s="33"/>
      <c r="K1621" s="250" t="n">
        <v>0</v>
      </c>
      <c r="L1621" s="236" t="n">
        <v>116765</v>
      </c>
      <c r="M1621" s="237"/>
      <c r="N1621" s="61" t="n">
        <v>0</v>
      </c>
      <c r="P1621" s="61" t="n">
        <v>0</v>
      </c>
      <c r="Q1621" s="61"/>
      <c r="R1621" s="240" t="n">
        <v>0.0825</v>
      </c>
      <c r="S1621" s="61"/>
      <c r="T1621" s="61" t="n">
        <v>0</v>
      </c>
      <c r="U1621" s="61"/>
      <c r="V1621" s="240" t="n">
        <v>0.0016</v>
      </c>
      <c r="W1621" s="61"/>
      <c r="X1621" s="61" t="n">
        <v>0</v>
      </c>
      <c r="Y1621" s="61"/>
      <c r="Z1621" s="61" t="n">
        <v>9633</v>
      </c>
      <c r="AA1621" s="61"/>
      <c r="AB1621" s="61" t="n">
        <v>0</v>
      </c>
      <c r="AC1621" s="61"/>
      <c r="AD1621" s="239" t="n">
        <v>187</v>
      </c>
      <c r="AE1621" s="239"/>
      <c r="AF1621" s="239" t="n">
        <f aca="false">+Z1621+AB1621+X1621+AD1621</f>
        <v>9820</v>
      </c>
    </row>
    <row r="1622" customFormat="false" ht="12.75" hidden="false" customHeight="false" outlineLevel="0" collapsed="false">
      <c r="A1622" s="65" t="n">
        <f aca="false">1+A1621</f>
        <v>21</v>
      </c>
      <c r="B1622" s="4"/>
      <c r="C1622" s="65" t="s">
        <v>570</v>
      </c>
      <c r="D1622" s="5"/>
      <c r="E1622" s="65" t="n">
        <v>111633</v>
      </c>
      <c r="F1622" s="4"/>
      <c r="G1622" s="66" t="s">
        <v>641</v>
      </c>
      <c r="H1622" s="66"/>
      <c r="I1622" s="234" t="s">
        <v>553</v>
      </c>
      <c r="J1622" s="33"/>
      <c r="K1622" s="250" t="n">
        <v>0</v>
      </c>
      <c r="L1622" s="236" t="n">
        <v>194482</v>
      </c>
      <c r="M1622" s="237"/>
      <c r="N1622" s="61" t="n">
        <v>0</v>
      </c>
      <c r="P1622" s="61" t="n">
        <v>0</v>
      </c>
      <c r="Q1622" s="61"/>
      <c r="R1622" s="240" t="n">
        <v>0.0825</v>
      </c>
      <c r="S1622" s="61"/>
      <c r="T1622" s="61" t="n">
        <v>0</v>
      </c>
      <c r="U1622" s="61"/>
      <c r="V1622" s="240" t="n">
        <v>0.0019</v>
      </c>
      <c r="W1622" s="61"/>
      <c r="X1622" s="61" t="n">
        <v>0</v>
      </c>
      <c r="Y1622" s="61"/>
      <c r="Z1622" s="61" t="n">
        <v>16045</v>
      </c>
      <c r="AA1622" s="61"/>
      <c r="AB1622" s="61" t="n">
        <v>0</v>
      </c>
      <c r="AC1622" s="61"/>
      <c r="AD1622" s="239" t="n">
        <v>369</v>
      </c>
      <c r="AE1622" s="239"/>
      <c r="AF1622" s="239" t="n">
        <f aca="false">+Z1622+AB1622+X1622+AD1622</f>
        <v>16414</v>
      </c>
    </row>
    <row r="1623" customFormat="false" ht="12.75" hidden="false" customHeight="false" outlineLevel="0" collapsed="false">
      <c r="A1623" s="65" t="n">
        <f aca="false">1+A1622</f>
        <v>22</v>
      </c>
      <c r="B1623" s="4"/>
      <c r="C1623" s="65" t="s">
        <v>570</v>
      </c>
      <c r="D1623" s="5"/>
      <c r="E1623" s="65" t="n">
        <v>111633</v>
      </c>
      <c r="F1623" s="4"/>
      <c r="G1623" s="66" t="s">
        <v>641</v>
      </c>
      <c r="H1623" s="66"/>
      <c r="I1623" s="234" t="s">
        <v>554</v>
      </c>
      <c r="J1623" s="33"/>
      <c r="K1623" s="250" t="n">
        <v>0</v>
      </c>
      <c r="L1623" s="236" t="n">
        <v>334134</v>
      </c>
      <c r="M1623" s="237"/>
      <c r="N1623" s="61" t="n">
        <v>0</v>
      </c>
      <c r="P1623" s="61" t="n">
        <v>0</v>
      </c>
      <c r="Q1623" s="61"/>
      <c r="R1623" s="240" t="n">
        <v>0.0825</v>
      </c>
      <c r="S1623" s="61"/>
      <c r="T1623" s="61" t="n">
        <v>0</v>
      </c>
      <c r="U1623" s="61"/>
      <c r="V1623" s="240" t="n">
        <v>0.0019</v>
      </c>
      <c r="W1623" s="61"/>
      <c r="X1623" s="61" t="n">
        <v>0</v>
      </c>
      <c r="Y1623" s="61"/>
      <c r="Z1623" s="61" t="n">
        <v>27566</v>
      </c>
      <c r="AA1623" s="61"/>
      <c r="AB1623" s="61" t="n">
        <v>0</v>
      </c>
      <c r="AC1623" s="61"/>
      <c r="AD1623" s="239" t="n">
        <v>635</v>
      </c>
      <c r="AE1623" s="239"/>
      <c r="AF1623" s="239" t="n">
        <f aca="false">+Z1623+AB1623+X1623+AD1623</f>
        <v>28201</v>
      </c>
    </row>
    <row r="1624" customFormat="false" ht="12.75" hidden="false" customHeight="false" outlineLevel="0" collapsed="false">
      <c r="A1624" s="65" t="n">
        <f aca="false">1+A1623</f>
        <v>23</v>
      </c>
      <c r="B1624" s="65"/>
      <c r="C1624" s="65" t="s">
        <v>570</v>
      </c>
      <c r="D1624" s="241"/>
      <c r="E1624" s="65" t="n">
        <v>111633</v>
      </c>
      <c r="F1624" s="4"/>
      <c r="G1624" s="66" t="s">
        <v>641</v>
      </c>
      <c r="H1624" s="66"/>
      <c r="I1624" s="65" t="s">
        <v>555</v>
      </c>
      <c r="K1624" s="250" t="n">
        <v>0</v>
      </c>
      <c r="L1624" s="236" t="n">
        <v>370468</v>
      </c>
      <c r="M1624" s="237"/>
      <c r="N1624" s="61" t="n">
        <v>0</v>
      </c>
      <c r="P1624" s="61" t="n">
        <v>0</v>
      </c>
      <c r="Q1624" s="61"/>
      <c r="R1624" s="240" t="n">
        <v>0.0825</v>
      </c>
      <c r="S1624" s="61"/>
      <c r="T1624" s="61" t="n">
        <v>0</v>
      </c>
      <c r="U1624" s="61"/>
      <c r="V1624" s="240" t="n">
        <v>0.0019</v>
      </c>
      <c r="W1624" s="61"/>
      <c r="X1624" s="61" t="n">
        <v>0</v>
      </c>
      <c r="Y1624" s="61"/>
      <c r="Z1624" s="61" t="n">
        <v>30564</v>
      </c>
      <c r="AA1624" s="61"/>
      <c r="AB1624" s="61" t="n">
        <v>0</v>
      </c>
      <c r="AC1624" s="61"/>
      <c r="AD1624" s="239" t="n">
        <v>704</v>
      </c>
      <c r="AE1624" s="239"/>
      <c r="AF1624" s="239" t="n">
        <f aca="false">+Z1624+AB1624+X1624+AD1624</f>
        <v>31268</v>
      </c>
    </row>
    <row r="1625" customFormat="false" ht="12.75" hidden="false" customHeight="false" outlineLevel="0" collapsed="false">
      <c r="A1625" s="65" t="n">
        <f aca="false">1+A1624</f>
        <v>24</v>
      </c>
      <c r="B1625" s="65"/>
      <c r="C1625" s="65" t="s">
        <v>570</v>
      </c>
      <c r="D1625" s="241"/>
      <c r="E1625" s="65" t="n">
        <v>111633</v>
      </c>
      <c r="F1625" s="4"/>
      <c r="G1625" s="66" t="s">
        <v>641</v>
      </c>
      <c r="H1625" s="66"/>
      <c r="I1625" s="65" t="s">
        <v>556</v>
      </c>
      <c r="K1625" s="250" t="n">
        <v>0</v>
      </c>
      <c r="L1625" s="236" t="n">
        <v>324819</v>
      </c>
      <c r="M1625" s="237"/>
      <c r="N1625" s="61" t="n">
        <v>0</v>
      </c>
      <c r="P1625" s="61" t="n">
        <v>0</v>
      </c>
      <c r="Q1625" s="61"/>
      <c r="R1625" s="240" t="n">
        <v>0.0825</v>
      </c>
      <c r="S1625" s="61"/>
      <c r="T1625" s="61" t="n">
        <v>0</v>
      </c>
      <c r="U1625" s="61"/>
      <c r="V1625" s="240" t="n">
        <v>0.0019</v>
      </c>
      <c r="W1625" s="61"/>
      <c r="X1625" s="61" t="n">
        <v>0</v>
      </c>
      <c r="Y1625" s="61"/>
      <c r="Z1625" s="61" t="n">
        <v>26798</v>
      </c>
      <c r="AA1625" s="61"/>
      <c r="AB1625" s="61" t="n">
        <v>0</v>
      </c>
      <c r="AC1625" s="61"/>
      <c r="AD1625" s="239" t="n">
        <v>617</v>
      </c>
      <c r="AE1625" s="239"/>
      <c r="AF1625" s="239" t="n">
        <f aca="false">+Z1625+AB1625+X1625+AD1625</f>
        <v>27415</v>
      </c>
    </row>
    <row r="1626" customFormat="false" ht="12.75" hidden="false" customHeight="false" outlineLevel="0" collapsed="false">
      <c r="A1626" s="65" t="n">
        <f aca="false">1+A1625</f>
        <v>25</v>
      </c>
      <c r="B1626" s="66"/>
      <c r="C1626" s="65" t="s">
        <v>570</v>
      </c>
      <c r="D1626" s="66"/>
      <c r="E1626" s="65" t="n">
        <v>111633</v>
      </c>
      <c r="F1626" s="4"/>
      <c r="G1626" s="66" t="s">
        <v>641</v>
      </c>
      <c r="H1626" s="66"/>
      <c r="I1626" s="65" t="s">
        <v>557</v>
      </c>
      <c r="K1626" s="250" t="n">
        <v>0</v>
      </c>
      <c r="L1626" s="236" t="n">
        <v>288917</v>
      </c>
      <c r="M1626" s="237"/>
      <c r="N1626" s="61" t="n">
        <v>0</v>
      </c>
      <c r="P1626" s="61" t="n">
        <v>0</v>
      </c>
      <c r="Q1626" s="61"/>
      <c r="R1626" s="240" t="n">
        <v>0.0825</v>
      </c>
      <c r="S1626" s="61"/>
      <c r="T1626" s="61" t="n">
        <v>0</v>
      </c>
      <c r="U1626" s="61"/>
      <c r="V1626" s="240" t="n">
        <v>0.0019</v>
      </c>
      <c r="W1626" s="61"/>
      <c r="X1626" s="61" t="n">
        <v>0</v>
      </c>
      <c r="Y1626" s="61"/>
      <c r="Z1626" s="61" t="n">
        <v>23836</v>
      </c>
      <c r="AA1626" s="61"/>
      <c r="AB1626" s="61" t="n">
        <v>0</v>
      </c>
      <c r="AC1626" s="61"/>
      <c r="AD1626" s="239" t="n">
        <v>549</v>
      </c>
      <c r="AE1626" s="239"/>
      <c r="AF1626" s="239" t="n">
        <f aca="false">+Z1626+AB1626+X1626+AD1626</f>
        <v>24385</v>
      </c>
    </row>
    <row r="1627" customFormat="false" ht="12.75" hidden="false" customHeight="false" outlineLevel="0" collapsed="false">
      <c r="A1627" s="65"/>
      <c r="B1627" s="66"/>
      <c r="C1627" s="65"/>
      <c r="D1627" s="66"/>
      <c r="E1627" s="65"/>
      <c r="F1627" s="4"/>
      <c r="G1627" s="66"/>
      <c r="H1627" s="66"/>
      <c r="I1627" s="65"/>
      <c r="K1627" s="33"/>
      <c r="L1627" s="43"/>
      <c r="M1627" s="33"/>
      <c r="Z1627" s="61"/>
      <c r="AD1627" s="112"/>
      <c r="AE1627" s="112"/>
      <c r="AF1627" s="112"/>
    </row>
    <row r="1628" customFormat="false" ht="13.5" hidden="false" customHeight="false" outlineLevel="0" collapsed="false">
      <c r="A1628" s="65" t="n">
        <f aca="false">1+A1626</f>
        <v>26</v>
      </c>
      <c r="C1628" s="65"/>
      <c r="E1628" s="65"/>
      <c r="F1628" s="4"/>
      <c r="G1628" s="10" t="s">
        <v>67</v>
      </c>
      <c r="H1628" s="10"/>
      <c r="I1628" s="8"/>
      <c r="K1628" s="242" t="n">
        <f aca="false">SUM(K1615:K1626)</f>
        <v>0</v>
      </c>
      <c r="L1628" s="243" t="n">
        <f aca="false">SUM(L1615:L1626)</f>
        <v>2750587</v>
      </c>
      <c r="M1628" s="12"/>
      <c r="N1628" s="242" t="n">
        <f aca="false">SUM(N1615:N1626)</f>
        <v>0</v>
      </c>
      <c r="X1628" s="157" t="n">
        <f aca="false">SUM(X1615:X1626)</f>
        <v>0</v>
      </c>
      <c r="Z1628" s="157" t="n">
        <f aca="false">SUM(Z1615:Z1627)</f>
        <v>226924</v>
      </c>
      <c r="AA1628" s="60"/>
      <c r="AB1628" s="157" t="n">
        <f aca="false">SUM(AB1615:AB1626)</f>
        <v>0</v>
      </c>
      <c r="AC1628" s="60"/>
      <c r="AD1628" s="245" t="n">
        <f aca="false">SUM(AD1615:AD1626)</f>
        <v>4855</v>
      </c>
      <c r="AE1628" s="238"/>
      <c r="AF1628" s="245" t="n">
        <f aca="false">SUM(AF1615:AF1626)</f>
        <v>231779</v>
      </c>
    </row>
    <row r="1629" customFormat="false" ht="13.5" hidden="false" customHeight="false" outlineLevel="0" collapsed="false">
      <c r="E1629" s="8"/>
      <c r="AD1629" s="112"/>
      <c r="AE1629" s="112"/>
      <c r="AF1629" s="112"/>
    </row>
    <row r="1630" customFormat="false" ht="12.75" hidden="false" customHeight="false" outlineLevel="0" collapsed="false">
      <c r="E1630" s="8"/>
      <c r="AD1630" s="112"/>
      <c r="AE1630" s="112"/>
      <c r="AF1630" s="112"/>
    </row>
    <row r="1631" customFormat="false" ht="12.75" hidden="false" customHeight="false" outlineLevel="0" collapsed="false">
      <c r="A1631" s="65" t="n">
        <f aca="false">1+A1628</f>
        <v>27</v>
      </c>
      <c r="B1631" s="125"/>
      <c r="C1631" s="65" t="s">
        <v>570</v>
      </c>
      <c r="D1631" s="65"/>
      <c r="E1631" s="65" t="n">
        <v>111633</v>
      </c>
      <c r="F1631" s="4"/>
      <c r="G1631" s="66" t="s">
        <v>641</v>
      </c>
      <c r="H1631" s="66"/>
      <c r="I1631" s="234" t="s">
        <v>546</v>
      </c>
      <c r="J1631" s="4"/>
      <c r="K1631" s="250" t="n">
        <v>0</v>
      </c>
      <c r="L1631" s="236" t="n">
        <v>150731</v>
      </c>
      <c r="M1631" s="237"/>
      <c r="N1631" s="61" t="n">
        <v>0</v>
      </c>
      <c r="P1631" s="60" t="n">
        <v>0</v>
      </c>
      <c r="R1631" s="247" t="n">
        <v>0.085</v>
      </c>
      <c r="T1631" s="60" t="n">
        <v>0</v>
      </c>
      <c r="U1631" s="60"/>
      <c r="V1631" s="247" t="n">
        <v>0.0016</v>
      </c>
      <c r="X1631" s="60" t="n">
        <v>0</v>
      </c>
      <c r="Z1631" s="60" t="n">
        <v>12812</v>
      </c>
      <c r="AB1631" s="60" t="n">
        <v>0</v>
      </c>
      <c r="AD1631" s="238" t="n">
        <v>241</v>
      </c>
      <c r="AE1631" s="112"/>
      <c r="AF1631" s="238" t="n">
        <f aca="false">+Z1631+AB1631+X1631+AD1631</f>
        <v>13053</v>
      </c>
    </row>
    <row r="1632" customFormat="false" ht="12.75" hidden="false" customHeight="false" outlineLevel="0" collapsed="false">
      <c r="A1632" s="65" t="n">
        <f aca="false">1+A1631</f>
        <v>28</v>
      </c>
      <c r="B1632" s="4"/>
      <c r="C1632" s="65" t="s">
        <v>570</v>
      </c>
      <c r="D1632" s="65"/>
      <c r="E1632" s="65" t="n">
        <v>111633</v>
      </c>
      <c r="F1632" s="4"/>
      <c r="G1632" s="66" t="s">
        <v>641</v>
      </c>
      <c r="H1632" s="66"/>
      <c r="I1632" s="234" t="s">
        <v>547</v>
      </c>
      <c r="J1632" s="33"/>
      <c r="K1632" s="250" t="n">
        <v>0</v>
      </c>
      <c r="L1632" s="236" t="n">
        <v>170839</v>
      </c>
      <c r="M1632" s="237"/>
      <c r="N1632" s="61" t="n">
        <v>0</v>
      </c>
      <c r="P1632" s="61" t="n">
        <v>0</v>
      </c>
      <c r="Q1632" s="61"/>
      <c r="R1632" s="240" t="n">
        <v>0.085</v>
      </c>
      <c r="S1632" s="61"/>
      <c r="T1632" s="61" t="n">
        <v>0</v>
      </c>
      <c r="U1632" s="61"/>
      <c r="V1632" s="240" t="n">
        <v>0.0016</v>
      </c>
      <c r="W1632" s="61"/>
      <c r="X1632" s="61" t="n">
        <v>0</v>
      </c>
      <c r="Y1632" s="61"/>
      <c r="Z1632" s="61" t="n">
        <v>14521</v>
      </c>
      <c r="AA1632" s="61"/>
      <c r="AB1632" s="61" t="n">
        <v>0</v>
      </c>
      <c r="AC1632" s="61"/>
      <c r="AD1632" s="239" t="n">
        <v>273</v>
      </c>
      <c r="AE1632" s="239"/>
      <c r="AF1632" s="239" t="n">
        <f aca="false">+Z1632+AB1632+X1632+AD1632</f>
        <v>14794</v>
      </c>
    </row>
    <row r="1633" customFormat="false" ht="12.75" hidden="false" customHeight="false" outlineLevel="0" collapsed="false">
      <c r="A1633" s="65" t="n">
        <f aca="false">1+A1632</f>
        <v>29</v>
      </c>
      <c r="B1633" s="4"/>
      <c r="C1633" s="65" t="s">
        <v>570</v>
      </c>
      <c r="D1633" s="65"/>
      <c r="E1633" s="65" t="n">
        <v>111633</v>
      </c>
      <c r="F1633" s="4"/>
      <c r="G1633" s="66" t="s">
        <v>641</v>
      </c>
      <c r="H1633" s="66"/>
      <c r="I1633" s="234" t="s">
        <v>548</v>
      </c>
      <c r="J1633" s="33"/>
      <c r="K1633" s="250" t="n">
        <v>0</v>
      </c>
      <c r="L1633" s="236" t="n">
        <v>166597</v>
      </c>
      <c r="M1633" s="237"/>
      <c r="N1633" s="61" t="n">
        <v>0</v>
      </c>
      <c r="P1633" s="61" t="n">
        <v>0</v>
      </c>
      <c r="Q1633" s="61"/>
      <c r="R1633" s="240" t="n">
        <v>0.085</v>
      </c>
      <c r="S1633" s="61"/>
      <c r="T1633" s="61" t="n">
        <v>0</v>
      </c>
      <c r="U1633" s="61"/>
      <c r="V1633" s="240" t="n">
        <v>0.0016</v>
      </c>
      <c r="W1633" s="61"/>
      <c r="X1633" s="61" t="n">
        <v>0</v>
      </c>
      <c r="Y1633" s="61"/>
      <c r="Z1633" s="61" t="n">
        <v>14161</v>
      </c>
      <c r="AA1633" s="61"/>
      <c r="AB1633" s="61" t="n">
        <v>0</v>
      </c>
      <c r="AC1633" s="61"/>
      <c r="AD1633" s="239" t="n">
        <v>266</v>
      </c>
      <c r="AE1633" s="239"/>
      <c r="AF1633" s="239" t="n">
        <f aca="false">+Z1633+AB1633+X1633+AD1633</f>
        <v>14427</v>
      </c>
    </row>
    <row r="1634" customFormat="false" ht="12.75" hidden="false" customHeight="false" outlineLevel="0" collapsed="false">
      <c r="A1634" s="65" t="n">
        <f aca="false">1+A1633</f>
        <v>30</v>
      </c>
      <c r="B1634" s="4"/>
      <c r="C1634" s="65" t="s">
        <v>570</v>
      </c>
      <c r="D1634" s="65"/>
      <c r="E1634" s="65" t="n">
        <v>111633</v>
      </c>
      <c r="F1634" s="4"/>
      <c r="G1634" s="66" t="s">
        <v>641</v>
      </c>
      <c r="H1634" s="66"/>
      <c r="I1634" s="234" t="s">
        <v>549</v>
      </c>
      <c r="J1634" s="33"/>
      <c r="K1634" s="250" t="n">
        <v>0</v>
      </c>
      <c r="L1634" s="236" t="n">
        <v>159176</v>
      </c>
      <c r="M1634" s="237"/>
      <c r="N1634" s="61" t="n">
        <v>0</v>
      </c>
      <c r="P1634" s="61" t="n">
        <v>0</v>
      </c>
      <c r="Q1634" s="61"/>
      <c r="R1634" s="240" t="n">
        <v>0.085</v>
      </c>
      <c r="S1634" s="61"/>
      <c r="T1634" s="61" t="n">
        <v>0</v>
      </c>
      <c r="U1634" s="61"/>
      <c r="V1634" s="240" t="n">
        <v>0.0016</v>
      </c>
      <c r="W1634" s="61"/>
      <c r="X1634" s="61" t="n">
        <v>0</v>
      </c>
      <c r="Y1634" s="61"/>
      <c r="Z1634" s="61" t="n">
        <v>13530</v>
      </c>
      <c r="AA1634" s="61"/>
      <c r="AB1634" s="61" t="n">
        <v>0</v>
      </c>
      <c r="AC1634" s="61"/>
      <c r="AD1634" s="239" t="n">
        <v>255</v>
      </c>
      <c r="AE1634" s="239"/>
      <c r="AF1634" s="239" t="n">
        <f aca="false">+Z1634+AB1634+X1634+AD1634</f>
        <v>13785</v>
      </c>
    </row>
    <row r="1635" customFormat="false" ht="12.75" hidden="false" customHeight="false" outlineLevel="0" collapsed="false">
      <c r="A1635" s="65" t="n">
        <f aca="false">1+A1634</f>
        <v>31</v>
      </c>
      <c r="B1635" s="4"/>
      <c r="C1635" s="65" t="s">
        <v>570</v>
      </c>
      <c r="D1635" s="5"/>
      <c r="E1635" s="65" t="n">
        <v>111633</v>
      </c>
      <c r="F1635" s="4"/>
      <c r="G1635" s="66" t="s">
        <v>641</v>
      </c>
      <c r="H1635" s="66"/>
      <c r="I1635" s="234" t="s">
        <v>550</v>
      </c>
      <c r="J1635" s="33"/>
      <c r="K1635" s="250" t="n">
        <v>0</v>
      </c>
      <c r="L1635" s="236" t="n">
        <v>-823222</v>
      </c>
      <c r="M1635" s="237"/>
      <c r="N1635" s="61" t="n">
        <v>0</v>
      </c>
      <c r="P1635" s="61" t="n">
        <v>0</v>
      </c>
      <c r="Q1635" s="61"/>
      <c r="R1635" s="240" t="n">
        <v>0.085</v>
      </c>
      <c r="S1635" s="61"/>
      <c r="T1635" s="61" t="n">
        <v>0</v>
      </c>
      <c r="U1635" s="61"/>
      <c r="V1635" s="240" t="n">
        <v>0.0016</v>
      </c>
      <c r="W1635" s="61"/>
      <c r="X1635" s="61" t="n">
        <v>0</v>
      </c>
      <c r="Y1635" s="61"/>
      <c r="Z1635" s="61" t="n">
        <v>-69974</v>
      </c>
      <c r="AA1635" s="61"/>
      <c r="AB1635" s="61" t="n">
        <v>0</v>
      </c>
      <c r="AC1635" s="61"/>
      <c r="AD1635" s="239" t="n">
        <v>-1317</v>
      </c>
      <c r="AE1635" s="239"/>
      <c r="AF1635" s="239" t="n">
        <f aca="false">+Z1635+AB1635+X1635+AD1635</f>
        <v>-71291</v>
      </c>
    </row>
    <row r="1636" customFormat="false" ht="12.75" hidden="false" customHeight="false" outlineLevel="0" collapsed="false">
      <c r="A1636" s="65" t="n">
        <f aca="false">1+A1635</f>
        <v>32</v>
      </c>
      <c r="B1636" s="4"/>
      <c r="C1636" s="65" t="s">
        <v>570</v>
      </c>
      <c r="D1636" s="5"/>
      <c r="E1636" s="65" t="n">
        <v>111633</v>
      </c>
      <c r="F1636" s="4"/>
      <c r="G1636" s="66" t="s">
        <v>641</v>
      </c>
      <c r="H1636" s="66"/>
      <c r="I1636" s="234" t="s">
        <v>551</v>
      </c>
      <c r="J1636" s="33"/>
      <c r="K1636" s="250" t="n">
        <v>0</v>
      </c>
      <c r="L1636" s="249" t="n">
        <v>0</v>
      </c>
      <c r="M1636" s="237"/>
      <c r="N1636" s="61" t="n">
        <v>0</v>
      </c>
      <c r="P1636" s="61" t="n">
        <v>0</v>
      </c>
      <c r="Q1636" s="61"/>
      <c r="R1636" s="61" t="n">
        <v>0</v>
      </c>
      <c r="S1636" s="61"/>
      <c r="T1636" s="61" t="n">
        <v>0</v>
      </c>
      <c r="U1636" s="61"/>
      <c r="V1636" s="61" t="n">
        <v>0</v>
      </c>
      <c r="W1636" s="61"/>
      <c r="X1636" s="61" t="n">
        <v>0</v>
      </c>
      <c r="Y1636" s="61"/>
      <c r="Z1636" s="61" t="n">
        <v>0</v>
      </c>
      <c r="AA1636" s="61"/>
      <c r="AB1636" s="61" t="n">
        <v>0</v>
      </c>
      <c r="AC1636" s="61"/>
      <c r="AD1636" s="239" t="n">
        <v>0</v>
      </c>
      <c r="AE1636" s="239"/>
      <c r="AF1636" s="239" t="n">
        <f aca="false">+Z1636+AB1636+X1636+AD1636</f>
        <v>0</v>
      </c>
    </row>
    <row r="1637" customFormat="false" ht="12.75" hidden="false" customHeight="false" outlineLevel="0" collapsed="false">
      <c r="A1637" s="65" t="n">
        <f aca="false">1+A1636</f>
        <v>33</v>
      </c>
      <c r="B1637" s="4"/>
      <c r="C1637" s="65" t="s">
        <v>570</v>
      </c>
      <c r="D1637" s="5"/>
      <c r="E1637" s="65" t="n">
        <v>111633</v>
      </c>
      <c r="F1637" s="4"/>
      <c r="G1637" s="66" t="s">
        <v>641</v>
      </c>
      <c r="H1637" s="66"/>
      <c r="I1637" s="234" t="s">
        <v>552</v>
      </c>
      <c r="J1637" s="33"/>
      <c r="K1637" s="250" t="n">
        <v>0</v>
      </c>
      <c r="L1637" s="249" t="n">
        <v>0</v>
      </c>
      <c r="M1637" s="237"/>
      <c r="N1637" s="61" t="n">
        <v>0</v>
      </c>
      <c r="P1637" s="61" t="n">
        <v>0</v>
      </c>
      <c r="Q1637" s="61"/>
      <c r="R1637" s="61" t="n">
        <v>0</v>
      </c>
      <c r="S1637" s="61"/>
      <c r="T1637" s="61" t="n">
        <v>0</v>
      </c>
      <c r="U1637" s="61"/>
      <c r="V1637" s="61" t="n">
        <v>0</v>
      </c>
      <c r="W1637" s="61"/>
      <c r="X1637" s="61" t="n">
        <v>0</v>
      </c>
      <c r="Y1637" s="61"/>
      <c r="Z1637" s="61" t="n">
        <v>0</v>
      </c>
      <c r="AA1637" s="61"/>
      <c r="AB1637" s="61" t="n">
        <v>0</v>
      </c>
      <c r="AC1637" s="61"/>
      <c r="AD1637" s="239" t="n">
        <v>0</v>
      </c>
      <c r="AE1637" s="239"/>
      <c r="AF1637" s="239" t="n">
        <f aca="false">+Z1637+AB1637+X1637+AD1637</f>
        <v>0</v>
      </c>
    </row>
    <row r="1638" customFormat="false" ht="12.75" hidden="false" customHeight="false" outlineLevel="0" collapsed="false">
      <c r="A1638" s="65" t="n">
        <f aca="false">1+A1637</f>
        <v>34</v>
      </c>
      <c r="B1638" s="4"/>
      <c r="C1638" s="65" t="s">
        <v>570</v>
      </c>
      <c r="D1638" s="5"/>
      <c r="E1638" s="65" t="n">
        <v>111633</v>
      </c>
      <c r="F1638" s="4"/>
      <c r="G1638" s="66" t="s">
        <v>641</v>
      </c>
      <c r="H1638" s="66"/>
      <c r="I1638" s="234" t="s">
        <v>553</v>
      </c>
      <c r="J1638" s="33"/>
      <c r="K1638" s="250" t="n">
        <v>0</v>
      </c>
      <c r="L1638" s="249" t="n">
        <v>0</v>
      </c>
      <c r="M1638" s="237"/>
      <c r="N1638" s="61" t="n">
        <v>0</v>
      </c>
      <c r="P1638" s="61" t="n">
        <v>0</v>
      </c>
      <c r="Q1638" s="61"/>
      <c r="R1638" s="61" t="n">
        <v>0</v>
      </c>
      <c r="S1638" s="61"/>
      <c r="T1638" s="61" t="n">
        <v>0</v>
      </c>
      <c r="U1638" s="61"/>
      <c r="V1638" s="61" t="n">
        <v>0</v>
      </c>
      <c r="W1638" s="61"/>
      <c r="X1638" s="61" t="n">
        <v>0</v>
      </c>
      <c r="Y1638" s="61"/>
      <c r="Z1638" s="61" t="n">
        <v>0</v>
      </c>
      <c r="AA1638" s="61"/>
      <c r="AB1638" s="61" t="n">
        <v>0</v>
      </c>
      <c r="AC1638" s="61"/>
      <c r="AD1638" s="239" t="n">
        <v>0</v>
      </c>
      <c r="AE1638" s="239"/>
      <c r="AF1638" s="239" t="n">
        <f aca="false">+Z1638+AB1638+X1638+AD1638</f>
        <v>0</v>
      </c>
    </row>
    <row r="1639" customFormat="false" ht="12.75" hidden="false" customHeight="false" outlineLevel="0" collapsed="false">
      <c r="A1639" s="65" t="n">
        <f aca="false">1+A1638</f>
        <v>35</v>
      </c>
      <c r="B1639" s="4"/>
      <c r="C1639" s="65" t="s">
        <v>570</v>
      </c>
      <c r="D1639" s="5"/>
      <c r="E1639" s="65" t="n">
        <v>111633</v>
      </c>
      <c r="F1639" s="4"/>
      <c r="G1639" s="66" t="s">
        <v>641</v>
      </c>
      <c r="H1639" s="66"/>
      <c r="I1639" s="234" t="s">
        <v>554</v>
      </c>
      <c r="J1639" s="33"/>
      <c r="K1639" s="250" t="n">
        <v>0</v>
      </c>
      <c r="L1639" s="249" t="n">
        <v>0</v>
      </c>
      <c r="M1639" s="237"/>
      <c r="N1639" s="61" t="n">
        <v>0</v>
      </c>
      <c r="P1639" s="61" t="n">
        <v>0</v>
      </c>
      <c r="Q1639" s="61"/>
      <c r="R1639" s="61" t="n">
        <v>0</v>
      </c>
      <c r="S1639" s="61"/>
      <c r="T1639" s="61" t="n">
        <v>0</v>
      </c>
      <c r="U1639" s="61"/>
      <c r="V1639" s="61" t="n">
        <v>0</v>
      </c>
      <c r="W1639" s="61"/>
      <c r="X1639" s="61" t="n">
        <v>0</v>
      </c>
      <c r="Y1639" s="61"/>
      <c r="Z1639" s="61" t="n">
        <v>0</v>
      </c>
      <c r="AA1639" s="61"/>
      <c r="AB1639" s="61" t="n">
        <v>0</v>
      </c>
      <c r="AC1639" s="61"/>
      <c r="AD1639" s="239" t="n">
        <v>0</v>
      </c>
      <c r="AE1639" s="239"/>
      <c r="AF1639" s="239" t="n">
        <f aca="false">+Z1639+AB1639+X1639+AD1639</f>
        <v>0</v>
      </c>
    </row>
    <row r="1640" customFormat="false" ht="12.75" hidden="false" customHeight="false" outlineLevel="0" collapsed="false">
      <c r="A1640" s="65" t="n">
        <f aca="false">1+A1639</f>
        <v>36</v>
      </c>
      <c r="B1640" s="65"/>
      <c r="C1640" s="65" t="s">
        <v>570</v>
      </c>
      <c r="D1640" s="241"/>
      <c r="E1640" s="65" t="n">
        <v>111633</v>
      </c>
      <c r="F1640" s="4"/>
      <c r="G1640" s="66" t="s">
        <v>641</v>
      </c>
      <c r="H1640" s="66"/>
      <c r="I1640" s="65" t="s">
        <v>555</v>
      </c>
      <c r="K1640" s="250" t="n">
        <v>0</v>
      </c>
      <c r="L1640" s="249" t="n">
        <v>0</v>
      </c>
      <c r="M1640" s="237"/>
      <c r="N1640" s="61" t="n">
        <v>0</v>
      </c>
      <c r="P1640" s="61" t="n">
        <v>0</v>
      </c>
      <c r="Q1640" s="61"/>
      <c r="R1640" s="61" t="n">
        <v>0</v>
      </c>
      <c r="S1640" s="61"/>
      <c r="T1640" s="61" t="n">
        <v>0</v>
      </c>
      <c r="U1640" s="61"/>
      <c r="V1640" s="61" t="n">
        <v>0</v>
      </c>
      <c r="W1640" s="61"/>
      <c r="X1640" s="61" t="n">
        <v>0</v>
      </c>
      <c r="Y1640" s="61"/>
      <c r="Z1640" s="61" t="n">
        <v>0</v>
      </c>
      <c r="AA1640" s="61"/>
      <c r="AB1640" s="61" t="n">
        <v>0</v>
      </c>
      <c r="AC1640" s="61"/>
      <c r="AD1640" s="239" t="n">
        <v>0</v>
      </c>
      <c r="AE1640" s="239"/>
      <c r="AF1640" s="239" t="n">
        <f aca="false">+Z1640+AB1640+X1640+AD1640</f>
        <v>0</v>
      </c>
    </row>
    <row r="1641" customFormat="false" ht="12.75" hidden="false" customHeight="false" outlineLevel="0" collapsed="false">
      <c r="A1641" s="65" t="n">
        <f aca="false">1+A1640</f>
        <v>37</v>
      </c>
      <c r="B1641" s="65"/>
      <c r="C1641" s="65" t="s">
        <v>570</v>
      </c>
      <c r="D1641" s="241"/>
      <c r="E1641" s="65" t="n">
        <v>111633</v>
      </c>
      <c r="F1641" s="4"/>
      <c r="G1641" s="66" t="s">
        <v>641</v>
      </c>
      <c r="H1641" s="66"/>
      <c r="I1641" s="65" t="s">
        <v>556</v>
      </c>
      <c r="K1641" s="250" t="n">
        <v>0</v>
      </c>
      <c r="L1641" s="249" t="n">
        <v>0</v>
      </c>
      <c r="M1641" s="237"/>
      <c r="N1641" s="61" t="n">
        <v>0</v>
      </c>
      <c r="P1641" s="61" t="n">
        <v>0</v>
      </c>
      <c r="Q1641" s="61"/>
      <c r="R1641" s="61" t="n">
        <v>0</v>
      </c>
      <c r="S1641" s="61"/>
      <c r="T1641" s="61" t="n">
        <v>0</v>
      </c>
      <c r="U1641" s="61"/>
      <c r="V1641" s="61" t="n">
        <v>0</v>
      </c>
      <c r="W1641" s="61"/>
      <c r="X1641" s="61" t="n">
        <v>0</v>
      </c>
      <c r="Y1641" s="61"/>
      <c r="Z1641" s="61" t="n">
        <v>0</v>
      </c>
      <c r="AA1641" s="61"/>
      <c r="AB1641" s="61" t="n">
        <v>0</v>
      </c>
      <c r="AC1641" s="61"/>
      <c r="AD1641" s="239" t="n">
        <v>0</v>
      </c>
      <c r="AE1641" s="239"/>
      <c r="AF1641" s="239" t="n">
        <f aca="false">+Z1641+AB1641+X1641+AD1641</f>
        <v>0</v>
      </c>
    </row>
    <row r="1642" customFormat="false" ht="12.75" hidden="false" customHeight="false" outlineLevel="0" collapsed="false">
      <c r="A1642" s="65" t="n">
        <f aca="false">1+A1641</f>
        <v>38</v>
      </c>
      <c r="B1642" s="66"/>
      <c r="C1642" s="65" t="s">
        <v>570</v>
      </c>
      <c r="D1642" s="66"/>
      <c r="E1642" s="65" t="n">
        <v>111633</v>
      </c>
      <c r="F1642" s="4"/>
      <c r="G1642" s="66" t="s">
        <v>641</v>
      </c>
      <c r="H1642" s="66"/>
      <c r="I1642" s="65" t="s">
        <v>557</v>
      </c>
      <c r="K1642" s="250" t="n">
        <v>0</v>
      </c>
      <c r="L1642" s="249" t="n">
        <v>0</v>
      </c>
      <c r="M1642" s="237"/>
      <c r="N1642" s="61" t="n">
        <v>0</v>
      </c>
      <c r="P1642" s="61" t="n">
        <v>0</v>
      </c>
      <c r="Q1642" s="61"/>
      <c r="R1642" s="61" t="n">
        <v>0</v>
      </c>
      <c r="S1642" s="61"/>
      <c r="T1642" s="61" t="n">
        <v>0</v>
      </c>
      <c r="U1642" s="61"/>
      <c r="V1642" s="61" t="n">
        <v>0</v>
      </c>
      <c r="W1642" s="61"/>
      <c r="X1642" s="61" t="n">
        <v>0</v>
      </c>
      <c r="Y1642" s="61"/>
      <c r="Z1642" s="61" t="n">
        <v>0</v>
      </c>
      <c r="AA1642" s="61"/>
      <c r="AB1642" s="61" t="n">
        <v>0</v>
      </c>
      <c r="AC1642" s="61"/>
      <c r="AD1642" s="239" t="n">
        <v>0</v>
      </c>
      <c r="AE1642" s="239"/>
      <c r="AF1642" s="239" t="n">
        <f aca="false">+Z1642+AB1642+X1642+AD1642</f>
        <v>0</v>
      </c>
    </row>
    <row r="1643" customFormat="false" ht="12.75" hidden="false" customHeight="false" outlineLevel="0" collapsed="false">
      <c r="A1643" s="65"/>
      <c r="B1643" s="66"/>
      <c r="C1643" s="65"/>
      <c r="D1643" s="66"/>
      <c r="E1643" s="65"/>
      <c r="F1643" s="4"/>
      <c r="G1643" s="66"/>
      <c r="H1643" s="66"/>
      <c r="I1643" s="65"/>
      <c r="K1643" s="33"/>
      <c r="L1643" s="43"/>
      <c r="M1643" s="33"/>
      <c r="AD1643" s="112"/>
      <c r="AE1643" s="112"/>
      <c r="AF1643" s="112"/>
    </row>
    <row r="1644" customFormat="false" ht="13.5" hidden="false" customHeight="false" outlineLevel="0" collapsed="false">
      <c r="A1644" s="65" t="n">
        <f aca="false">1+A1642</f>
        <v>39</v>
      </c>
      <c r="C1644" s="65"/>
      <c r="E1644" s="65"/>
      <c r="F1644" s="4"/>
      <c r="G1644" s="10" t="s">
        <v>67</v>
      </c>
      <c r="H1644" s="10"/>
      <c r="I1644" s="8"/>
      <c r="K1644" s="242" t="n">
        <f aca="false">SUM(K1631:K1642)</f>
        <v>0</v>
      </c>
      <c r="L1644" s="243" t="n">
        <f aca="false">SUM(L1631:L1642)</f>
        <v>-175879</v>
      </c>
      <c r="M1644" s="12"/>
      <c r="N1644" s="242" t="n">
        <f aca="false">SUM(N1631:N1642)</f>
        <v>0</v>
      </c>
      <c r="X1644" s="157" t="n">
        <f aca="false">SUM(X1631:X1642)</f>
        <v>0</v>
      </c>
      <c r="Z1644" s="157" t="n">
        <f aca="false">SUM(Z1631:Z1642)</f>
        <v>-14950</v>
      </c>
      <c r="AA1644" s="60"/>
      <c r="AB1644" s="157" t="n">
        <f aca="false">SUM(AB1631:AB1642)</f>
        <v>0</v>
      </c>
      <c r="AC1644" s="60"/>
      <c r="AD1644" s="245" t="n">
        <f aca="false">SUM(AD1631:AD1642)</f>
        <v>-282</v>
      </c>
      <c r="AE1644" s="238"/>
      <c r="AF1644" s="245" t="n">
        <f aca="false">SUM(AF1631:AF1642)</f>
        <v>-15232</v>
      </c>
    </row>
    <row r="1645" customFormat="false" ht="13.5" hidden="false" customHeight="false" outlineLevel="0" collapsed="false">
      <c r="E1645" s="8"/>
      <c r="AD1645" s="112"/>
      <c r="AE1645" s="112"/>
      <c r="AF1645" s="112"/>
    </row>
    <row r="1646" customFormat="false" ht="12.75" hidden="false" customHeight="false" outlineLevel="0" collapsed="false">
      <c r="E1646" s="8"/>
      <c r="AD1646" s="112"/>
      <c r="AE1646" s="112"/>
      <c r="AF1646" s="112"/>
    </row>
    <row r="1647" customFormat="false" ht="13.5" hidden="false" customHeight="false" outlineLevel="0" collapsed="false">
      <c r="A1647" s="8" t="n">
        <f aca="false">1+A1644</f>
        <v>40</v>
      </c>
      <c r="E1647" s="8"/>
      <c r="G1647" s="66" t="s">
        <v>643</v>
      </c>
      <c r="K1647" s="242" t="n">
        <f aca="false">+K1644+K1628</f>
        <v>0</v>
      </c>
      <c r="L1647" s="243" t="n">
        <f aca="false">+L1644+L1628</f>
        <v>2574708</v>
      </c>
      <c r="N1647" s="242" t="n">
        <f aca="false">+N1644+N1628</f>
        <v>0</v>
      </c>
      <c r="X1647" s="157" t="n">
        <f aca="false">+X1644+X1628</f>
        <v>0</v>
      </c>
      <c r="Z1647" s="157" t="n">
        <f aca="false">+Z1644+Z1628</f>
        <v>211974</v>
      </c>
      <c r="AA1647" s="60"/>
      <c r="AB1647" s="157" t="n">
        <f aca="false">+AB1644+AB1628</f>
        <v>0</v>
      </c>
      <c r="AC1647" s="60"/>
      <c r="AD1647" s="245" t="n">
        <f aca="false">+AD1644+AD1628</f>
        <v>4573</v>
      </c>
      <c r="AE1647" s="238"/>
      <c r="AF1647" s="245" t="n">
        <f aca="false">+AF1644+AF1628</f>
        <v>216547</v>
      </c>
    </row>
    <row r="1648" customFormat="false" ht="13.5" hidden="false" customHeight="false" outlineLevel="0" collapsed="false">
      <c r="E1648" s="8"/>
      <c r="AD1648" s="112"/>
      <c r="AE1648" s="112"/>
      <c r="AF1648" s="112"/>
    </row>
    <row r="1649" customFormat="false" ht="129" hidden="false" customHeight="true" outlineLevel="0" collapsed="false">
      <c r="A1649" s="65"/>
      <c r="C1649" s="65"/>
      <c r="E1649" s="65"/>
      <c r="F1649" s="4"/>
      <c r="G1649" s="10"/>
      <c r="H1649" s="10"/>
      <c r="I1649" s="8"/>
      <c r="K1649" s="87"/>
      <c r="L1649" s="255"/>
      <c r="M1649" s="12"/>
      <c r="N1649" s="87"/>
      <c r="X1649" s="85"/>
      <c r="Z1649" s="85"/>
      <c r="AA1649" s="60"/>
      <c r="AB1649" s="85"/>
      <c r="AC1649" s="60"/>
      <c r="AD1649" s="238"/>
      <c r="AE1649" s="251"/>
      <c r="AF1649" s="252"/>
      <c r="AG1649" s="251"/>
      <c r="AH1649" s="251"/>
      <c r="AI1649" s="253"/>
      <c r="AJ1649" s="257"/>
      <c r="AK1649" s="257"/>
      <c r="AL1649" s="258"/>
    </row>
    <row r="1650" customFormat="false" ht="12.75" hidden="false" customHeight="false" outlineLevel="0" collapsed="false">
      <c r="E1650" s="8"/>
      <c r="AD1650" s="112"/>
      <c r="AE1650" s="112"/>
      <c r="AF1650" s="112"/>
    </row>
    <row r="1651" customFormat="false" ht="12.75" hidden="false" customHeight="false" outlineLevel="0" collapsed="false">
      <c r="E1651" s="8"/>
      <c r="AD1651" s="112"/>
      <c r="AE1651" s="112"/>
      <c r="AF1651" s="112"/>
    </row>
    <row r="1652" customFormat="false" ht="12.75" hidden="false" customHeight="false" outlineLevel="0" collapsed="false">
      <c r="E1652" s="8"/>
      <c r="AD1652" s="112"/>
      <c r="AE1652" s="112"/>
      <c r="AF1652" s="112"/>
    </row>
    <row r="1653" customFormat="false" ht="12.75" hidden="false" customHeight="false" outlineLevel="0" collapsed="false">
      <c r="A1653" s="65" t="n">
        <v>1</v>
      </c>
      <c r="B1653" s="125"/>
      <c r="C1653" s="65" t="s">
        <v>570</v>
      </c>
      <c r="D1653" s="65"/>
      <c r="E1653" s="65" t="n">
        <v>100625</v>
      </c>
      <c r="F1653" s="4"/>
      <c r="G1653" s="66" t="s">
        <v>644</v>
      </c>
      <c r="H1653" s="66"/>
      <c r="I1653" s="234" t="s">
        <v>546</v>
      </c>
      <c r="J1653" s="4"/>
      <c r="K1653" s="250" t="n">
        <v>0</v>
      </c>
      <c r="L1653" s="236" t="n">
        <v>184473</v>
      </c>
      <c r="M1653" s="237"/>
      <c r="N1653" s="61" t="n">
        <v>0</v>
      </c>
      <c r="P1653" s="60" t="n">
        <v>0</v>
      </c>
      <c r="R1653" s="247" t="n">
        <v>0.0825</v>
      </c>
      <c r="T1653" s="60" t="n">
        <v>0</v>
      </c>
      <c r="U1653" s="60"/>
      <c r="V1653" s="247" t="n">
        <v>0.0016</v>
      </c>
      <c r="X1653" s="60" t="n">
        <v>0</v>
      </c>
      <c r="Z1653" s="60" t="n">
        <v>15219</v>
      </c>
      <c r="AB1653" s="60" t="n">
        <v>0</v>
      </c>
      <c r="AD1653" s="238" t="n">
        <v>295</v>
      </c>
      <c r="AE1653" s="112"/>
      <c r="AF1653" s="238" t="n">
        <f aca="false">+Z1653+AB1653+X1653+AD1653</f>
        <v>15514</v>
      </c>
    </row>
    <row r="1654" customFormat="false" ht="12.75" hidden="false" customHeight="false" outlineLevel="0" collapsed="false">
      <c r="A1654" s="65" t="n">
        <f aca="false">1+A1653</f>
        <v>2</v>
      </c>
      <c r="B1654" s="4"/>
      <c r="C1654" s="65" t="s">
        <v>570</v>
      </c>
      <c r="D1654" s="65"/>
      <c r="E1654" s="65" t="n">
        <v>100625</v>
      </c>
      <c r="F1654" s="4"/>
      <c r="G1654" s="66" t="s">
        <v>644</v>
      </c>
      <c r="H1654" s="66"/>
      <c r="I1654" s="234" t="s">
        <v>547</v>
      </c>
      <c r="J1654" s="33"/>
      <c r="K1654" s="250" t="n">
        <v>0</v>
      </c>
      <c r="L1654" s="236" t="n">
        <v>190852</v>
      </c>
      <c r="M1654" s="237"/>
      <c r="N1654" s="61" t="n">
        <v>0</v>
      </c>
      <c r="P1654" s="61" t="n">
        <v>0</v>
      </c>
      <c r="Q1654" s="61"/>
      <c r="R1654" s="240" t="n">
        <v>0.0825</v>
      </c>
      <c r="S1654" s="61"/>
      <c r="T1654" s="61" t="n">
        <v>0</v>
      </c>
      <c r="U1654" s="61"/>
      <c r="V1654" s="240" t="n">
        <v>0.0016</v>
      </c>
      <c r="W1654" s="61"/>
      <c r="X1654" s="61" t="n">
        <v>0</v>
      </c>
      <c r="Y1654" s="61"/>
      <c r="Z1654" s="61" t="n">
        <v>15745</v>
      </c>
      <c r="AA1654" s="61"/>
      <c r="AB1654" s="61" t="n">
        <v>0</v>
      </c>
      <c r="AC1654" s="61"/>
      <c r="AD1654" s="239" t="n">
        <v>305</v>
      </c>
      <c r="AE1654" s="239"/>
      <c r="AF1654" s="239" t="n">
        <f aca="false">+Z1654+AB1654+X1654+AD1654</f>
        <v>16050</v>
      </c>
    </row>
    <row r="1655" customFormat="false" ht="12.75" hidden="false" customHeight="false" outlineLevel="0" collapsed="false">
      <c r="A1655" s="65" t="n">
        <f aca="false">1+A1654</f>
        <v>3</v>
      </c>
      <c r="B1655" s="4"/>
      <c r="C1655" s="65" t="s">
        <v>570</v>
      </c>
      <c r="D1655" s="65"/>
      <c r="E1655" s="65" t="n">
        <v>100625</v>
      </c>
      <c r="F1655" s="4"/>
      <c r="G1655" s="66" t="s">
        <v>644</v>
      </c>
      <c r="H1655" s="66"/>
      <c r="I1655" s="234" t="s">
        <v>548</v>
      </c>
      <c r="J1655" s="33"/>
      <c r="K1655" s="250" t="n">
        <v>0</v>
      </c>
      <c r="L1655" s="236" t="n">
        <v>185291</v>
      </c>
      <c r="M1655" s="237"/>
      <c r="N1655" s="61" t="n">
        <v>0</v>
      </c>
      <c r="P1655" s="61" t="n">
        <v>0</v>
      </c>
      <c r="Q1655" s="61"/>
      <c r="R1655" s="240" t="n">
        <v>0.0825</v>
      </c>
      <c r="S1655" s="61"/>
      <c r="T1655" s="61" t="n">
        <v>0</v>
      </c>
      <c r="U1655" s="61"/>
      <c r="V1655" s="240" t="n">
        <v>0.0016</v>
      </c>
      <c r="W1655" s="61"/>
      <c r="X1655" s="61" t="n">
        <v>0</v>
      </c>
      <c r="Y1655" s="61"/>
      <c r="Z1655" s="61" t="n">
        <v>15287</v>
      </c>
      <c r="AA1655" s="61"/>
      <c r="AB1655" s="61" t="n">
        <v>0</v>
      </c>
      <c r="AC1655" s="61"/>
      <c r="AD1655" s="239" t="n">
        <v>297</v>
      </c>
      <c r="AE1655" s="239"/>
      <c r="AF1655" s="239" t="n">
        <f aca="false">+Z1655+AB1655+X1655+AD1655</f>
        <v>15584</v>
      </c>
    </row>
    <row r="1656" customFormat="false" ht="12.75" hidden="false" customHeight="false" outlineLevel="0" collapsed="false">
      <c r="A1656" s="65" t="n">
        <f aca="false">1+A1655</f>
        <v>4</v>
      </c>
      <c r="B1656" s="4"/>
      <c r="C1656" s="65" t="s">
        <v>570</v>
      </c>
      <c r="D1656" s="65"/>
      <c r="E1656" s="65" t="n">
        <v>100625</v>
      </c>
      <c r="F1656" s="4"/>
      <c r="G1656" s="66" t="s">
        <v>644</v>
      </c>
      <c r="H1656" s="66"/>
      <c r="I1656" s="234" t="s">
        <v>549</v>
      </c>
      <c r="J1656" s="33"/>
      <c r="K1656" s="250" t="n">
        <v>0</v>
      </c>
      <c r="L1656" s="236" t="n">
        <v>192748</v>
      </c>
      <c r="M1656" s="237"/>
      <c r="N1656" s="61" t="n">
        <v>0</v>
      </c>
      <c r="P1656" s="61" t="n">
        <v>0</v>
      </c>
      <c r="Q1656" s="61"/>
      <c r="R1656" s="240" t="n">
        <v>0.0825</v>
      </c>
      <c r="S1656" s="61"/>
      <c r="T1656" s="61" t="n">
        <v>0</v>
      </c>
      <c r="U1656" s="61"/>
      <c r="V1656" s="240" t="n">
        <v>0.0016</v>
      </c>
      <c r="W1656" s="61"/>
      <c r="X1656" s="61" t="n">
        <v>0</v>
      </c>
      <c r="Y1656" s="61"/>
      <c r="Z1656" s="61" t="n">
        <v>15902</v>
      </c>
      <c r="AA1656" s="61"/>
      <c r="AB1656" s="61" t="n">
        <v>0</v>
      </c>
      <c r="AC1656" s="61"/>
      <c r="AD1656" s="239" t="n">
        <v>309</v>
      </c>
      <c r="AE1656" s="239"/>
      <c r="AF1656" s="239" t="n">
        <f aca="false">+Z1656+AB1656+X1656+AD1656</f>
        <v>16211</v>
      </c>
    </row>
    <row r="1657" customFormat="false" ht="12.75" hidden="false" customHeight="false" outlineLevel="0" collapsed="false">
      <c r="A1657" s="65" t="n">
        <f aca="false">1+A1656</f>
        <v>5</v>
      </c>
      <c r="B1657" s="4"/>
      <c r="C1657" s="65" t="s">
        <v>570</v>
      </c>
      <c r="D1657" s="5"/>
      <c r="E1657" s="65" t="n">
        <v>100625</v>
      </c>
      <c r="F1657" s="4"/>
      <c r="G1657" s="66" t="s">
        <v>644</v>
      </c>
      <c r="H1657" s="66"/>
      <c r="I1657" s="234" t="s">
        <v>550</v>
      </c>
      <c r="J1657" s="33"/>
      <c r="K1657" s="250" t="n">
        <v>0</v>
      </c>
      <c r="L1657" s="236" t="n">
        <v>180377</v>
      </c>
      <c r="M1657" s="237"/>
      <c r="N1657" s="61" t="n">
        <v>0</v>
      </c>
      <c r="P1657" s="61" t="n">
        <v>0</v>
      </c>
      <c r="Q1657" s="61"/>
      <c r="R1657" s="240" t="n">
        <v>0.0825</v>
      </c>
      <c r="S1657" s="61"/>
      <c r="T1657" s="61" t="n">
        <v>0</v>
      </c>
      <c r="U1657" s="61"/>
      <c r="V1657" s="240" t="n">
        <v>0.0016</v>
      </c>
      <c r="W1657" s="61"/>
      <c r="X1657" s="61" t="n">
        <v>0</v>
      </c>
      <c r="Y1657" s="61"/>
      <c r="Z1657" s="61" t="n">
        <v>14881</v>
      </c>
      <c r="AA1657" s="61"/>
      <c r="AB1657" s="61" t="n">
        <v>0</v>
      </c>
      <c r="AC1657" s="61"/>
      <c r="AD1657" s="239" t="n">
        <v>289</v>
      </c>
      <c r="AE1657" s="239"/>
      <c r="AF1657" s="239" t="n">
        <f aca="false">+Z1657+AB1657+X1657+AD1657</f>
        <v>15170</v>
      </c>
    </row>
    <row r="1658" customFormat="false" ht="12.75" hidden="false" customHeight="false" outlineLevel="0" collapsed="false">
      <c r="A1658" s="65" t="n">
        <f aca="false">1+A1657</f>
        <v>6</v>
      </c>
      <c r="B1658" s="4"/>
      <c r="C1658" s="65" t="s">
        <v>570</v>
      </c>
      <c r="D1658" s="5"/>
      <c r="E1658" s="65" t="n">
        <v>100625</v>
      </c>
      <c r="F1658" s="4"/>
      <c r="G1658" s="66" t="s">
        <v>644</v>
      </c>
      <c r="H1658" s="66"/>
      <c r="I1658" s="234" t="s">
        <v>551</v>
      </c>
      <c r="J1658" s="33"/>
      <c r="K1658" s="250" t="n">
        <v>0</v>
      </c>
      <c r="L1658" s="236" t="n">
        <v>189433</v>
      </c>
      <c r="M1658" s="237"/>
      <c r="N1658" s="61" t="n">
        <v>0</v>
      </c>
      <c r="P1658" s="61" t="n">
        <v>0</v>
      </c>
      <c r="Q1658" s="61"/>
      <c r="R1658" s="240" t="n">
        <v>0.0825</v>
      </c>
      <c r="S1658" s="61"/>
      <c r="T1658" s="61" t="n">
        <v>0</v>
      </c>
      <c r="U1658" s="61"/>
      <c r="V1658" s="240" t="n">
        <v>0.0016</v>
      </c>
      <c r="W1658" s="61"/>
      <c r="X1658" s="61" t="n">
        <v>0</v>
      </c>
      <c r="Y1658" s="61"/>
      <c r="Z1658" s="61" t="n">
        <v>15628</v>
      </c>
      <c r="AA1658" s="61"/>
      <c r="AB1658" s="61" t="n">
        <v>0</v>
      </c>
      <c r="AC1658" s="61"/>
      <c r="AD1658" s="239" t="n">
        <v>303</v>
      </c>
      <c r="AE1658" s="239"/>
      <c r="AF1658" s="239" t="n">
        <f aca="false">+Z1658+AB1658+X1658+AD1658</f>
        <v>15931</v>
      </c>
    </row>
    <row r="1659" customFormat="false" ht="12.75" hidden="false" customHeight="false" outlineLevel="0" collapsed="false">
      <c r="A1659" s="65" t="n">
        <f aca="false">1+A1658</f>
        <v>7</v>
      </c>
      <c r="B1659" s="4"/>
      <c r="C1659" s="65" t="s">
        <v>570</v>
      </c>
      <c r="D1659" s="5"/>
      <c r="E1659" s="65" t="n">
        <v>100625</v>
      </c>
      <c r="F1659" s="4"/>
      <c r="G1659" s="66" t="s">
        <v>644</v>
      </c>
      <c r="H1659" s="66"/>
      <c r="I1659" s="234" t="s">
        <v>552</v>
      </c>
      <c r="J1659" s="33"/>
      <c r="K1659" s="250" t="n">
        <v>0</v>
      </c>
      <c r="L1659" s="236" t="n">
        <v>182580</v>
      </c>
      <c r="M1659" s="237"/>
      <c r="N1659" s="61" t="n">
        <v>0</v>
      </c>
      <c r="P1659" s="61" t="n">
        <v>0</v>
      </c>
      <c r="Q1659" s="61"/>
      <c r="R1659" s="240" t="n">
        <v>0.0825</v>
      </c>
      <c r="S1659" s="61"/>
      <c r="T1659" s="61" t="n">
        <v>0</v>
      </c>
      <c r="U1659" s="61"/>
      <c r="V1659" s="240" t="n">
        <v>0.0016</v>
      </c>
      <c r="W1659" s="61"/>
      <c r="X1659" s="61" t="n">
        <v>0</v>
      </c>
      <c r="Y1659" s="61"/>
      <c r="Z1659" s="61" t="n">
        <v>15063</v>
      </c>
      <c r="AA1659" s="61"/>
      <c r="AB1659" s="61" t="n">
        <v>0</v>
      </c>
      <c r="AC1659" s="61"/>
      <c r="AD1659" s="239" t="n">
        <v>292</v>
      </c>
      <c r="AE1659" s="239"/>
      <c r="AF1659" s="239" t="n">
        <f aca="false">+Z1659+AB1659+X1659+AD1659</f>
        <v>15355</v>
      </c>
    </row>
    <row r="1660" customFormat="false" ht="12.75" hidden="false" customHeight="false" outlineLevel="0" collapsed="false">
      <c r="A1660" s="65" t="n">
        <f aca="false">1+A1659</f>
        <v>8</v>
      </c>
      <c r="B1660" s="4"/>
      <c r="C1660" s="65" t="s">
        <v>570</v>
      </c>
      <c r="D1660" s="5"/>
      <c r="E1660" s="65" t="n">
        <v>100625</v>
      </c>
      <c r="F1660" s="4"/>
      <c r="G1660" s="66" t="s">
        <v>644</v>
      </c>
      <c r="H1660" s="66"/>
      <c r="I1660" s="234" t="s">
        <v>553</v>
      </c>
      <c r="J1660" s="33"/>
      <c r="K1660" s="250" t="n">
        <v>0</v>
      </c>
      <c r="L1660" s="236" t="n">
        <v>183761</v>
      </c>
      <c r="M1660" s="237"/>
      <c r="N1660" s="61" t="n">
        <v>0</v>
      </c>
      <c r="P1660" s="61" t="n">
        <v>0</v>
      </c>
      <c r="Q1660" s="61"/>
      <c r="R1660" s="240" t="n">
        <v>0.0825</v>
      </c>
      <c r="S1660" s="61"/>
      <c r="T1660" s="61" t="n">
        <v>0</v>
      </c>
      <c r="U1660" s="61"/>
      <c r="V1660" s="240" t="n">
        <v>0.0019</v>
      </c>
      <c r="W1660" s="61"/>
      <c r="X1660" s="61" t="n">
        <v>0</v>
      </c>
      <c r="Y1660" s="61"/>
      <c r="Z1660" s="61" t="n">
        <v>15160</v>
      </c>
      <c r="AA1660" s="61"/>
      <c r="AB1660" s="61" t="n">
        <v>0</v>
      </c>
      <c r="AC1660" s="61"/>
      <c r="AD1660" s="239" t="n">
        <v>349</v>
      </c>
      <c r="AE1660" s="239"/>
      <c r="AF1660" s="239" t="n">
        <f aca="false">+Z1660+AB1660+X1660+AD1660</f>
        <v>15509</v>
      </c>
    </row>
    <row r="1661" customFormat="false" ht="12.75" hidden="false" customHeight="false" outlineLevel="0" collapsed="false">
      <c r="A1661" s="65" t="n">
        <f aca="false">1+A1660</f>
        <v>9</v>
      </c>
      <c r="B1661" s="4"/>
      <c r="C1661" s="65" t="s">
        <v>570</v>
      </c>
      <c r="D1661" s="5"/>
      <c r="E1661" s="65" t="n">
        <v>100625</v>
      </c>
      <c r="F1661" s="4"/>
      <c r="G1661" s="66" t="s">
        <v>644</v>
      </c>
      <c r="H1661" s="66"/>
      <c r="I1661" s="234" t="s">
        <v>554</v>
      </c>
      <c r="J1661" s="33"/>
      <c r="K1661" s="250" t="n">
        <v>0</v>
      </c>
      <c r="L1661" s="236" t="n">
        <v>174765</v>
      </c>
      <c r="M1661" s="237"/>
      <c r="N1661" s="61" t="n">
        <v>0</v>
      </c>
      <c r="P1661" s="61" t="n">
        <v>0</v>
      </c>
      <c r="Q1661" s="61"/>
      <c r="R1661" s="240" t="n">
        <v>0.0825</v>
      </c>
      <c r="S1661" s="61"/>
      <c r="T1661" s="61" t="n">
        <v>0</v>
      </c>
      <c r="U1661" s="61"/>
      <c r="V1661" s="240" t="n">
        <v>0.0019</v>
      </c>
      <c r="W1661" s="61"/>
      <c r="X1661" s="61" t="n">
        <v>0</v>
      </c>
      <c r="Y1661" s="61"/>
      <c r="Z1661" s="61" t="n">
        <v>14418</v>
      </c>
      <c r="AA1661" s="61"/>
      <c r="AB1661" s="61" t="n">
        <v>0</v>
      </c>
      <c r="AC1661" s="61"/>
      <c r="AD1661" s="239" t="n">
        <v>332</v>
      </c>
      <c r="AE1661" s="239"/>
      <c r="AF1661" s="239" t="n">
        <f aca="false">+Z1661+AB1661+X1661+AD1661</f>
        <v>14750</v>
      </c>
    </row>
    <row r="1662" customFormat="false" ht="12.75" hidden="false" customHeight="false" outlineLevel="0" collapsed="false">
      <c r="A1662" s="65" t="n">
        <f aca="false">1+A1661</f>
        <v>10</v>
      </c>
      <c r="B1662" s="65"/>
      <c r="C1662" s="65" t="s">
        <v>570</v>
      </c>
      <c r="D1662" s="241"/>
      <c r="E1662" s="65" t="n">
        <v>100625</v>
      </c>
      <c r="F1662" s="4"/>
      <c r="G1662" s="66" t="s">
        <v>644</v>
      </c>
      <c r="H1662" s="66"/>
      <c r="I1662" s="65" t="s">
        <v>555</v>
      </c>
      <c r="K1662" s="250" t="n">
        <v>0</v>
      </c>
      <c r="L1662" s="236" t="n">
        <v>161189</v>
      </c>
      <c r="M1662" s="237"/>
      <c r="N1662" s="61" t="n">
        <v>0</v>
      </c>
      <c r="P1662" s="61" t="n">
        <v>0</v>
      </c>
      <c r="Q1662" s="61"/>
      <c r="R1662" s="240" t="n">
        <v>0.0825</v>
      </c>
      <c r="S1662" s="61"/>
      <c r="T1662" s="61" t="n">
        <v>0</v>
      </c>
      <c r="U1662" s="61"/>
      <c r="V1662" s="240" t="n">
        <v>0.0019</v>
      </c>
      <c r="W1662" s="61"/>
      <c r="X1662" s="61" t="n">
        <v>0</v>
      </c>
      <c r="Y1662" s="61"/>
      <c r="Z1662" s="61" t="n">
        <v>13298</v>
      </c>
      <c r="AA1662" s="61"/>
      <c r="AB1662" s="61" t="n">
        <v>0</v>
      </c>
      <c r="AC1662" s="61"/>
      <c r="AD1662" s="239" t="n">
        <v>306</v>
      </c>
      <c r="AE1662" s="239"/>
      <c r="AF1662" s="239" t="n">
        <f aca="false">+Z1662+AB1662+X1662+AD1662</f>
        <v>13604</v>
      </c>
    </row>
    <row r="1663" customFormat="false" ht="12.75" hidden="false" customHeight="false" outlineLevel="0" collapsed="false">
      <c r="A1663" s="65" t="n">
        <f aca="false">1+A1662</f>
        <v>11</v>
      </c>
      <c r="B1663" s="65"/>
      <c r="C1663" s="65" t="s">
        <v>570</v>
      </c>
      <c r="D1663" s="241"/>
      <c r="E1663" s="65" t="n">
        <v>100625</v>
      </c>
      <c r="F1663" s="4"/>
      <c r="G1663" s="66" t="s">
        <v>644</v>
      </c>
      <c r="H1663" s="66"/>
      <c r="I1663" s="65" t="s">
        <v>556</v>
      </c>
      <c r="K1663" s="250" t="n">
        <v>0</v>
      </c>
      <c r="L1663" s="236" t="n">
        <v>168927</v>
      </c>
      <c r="M1663" s="237"/>
      <c r="N1663" s="61" t="n">
        <v>0</v>
      </c>
      <c r="P1663" s="61" t="n">
        <v>0</v>
      </c>
      <c r="Q1663" s="61"/>
      <c r="R1663" s="240" t="n">
        <v>0.0825</v>
      </c>
      <c r="S1663" s="61"/>
      <c r="T1663" s="61" t="n">
        <v>0</v>
      </c>
      <c r="U1663" s="61"/>
      <c r="V1663" s="240" t="n">
        <v>0.0019</v>
      </c>
      <c r="W1663" s="61"/>
      <c r="X1663" s="61" t="n">
        <v>0</v>
      </c>
      <c r="Y1663" s="61"/>
      <c r="Z1663" s="61" t="n">
        <v>13937</v>
      </c>
      <c r="AA1663" s="61"/>
      <c r="AB1663" s="61" t="n">
        <v>0</v>
      </c>
      <c r="AC1663" s="61"/>
      <c r="AD1663" s="239" t="n">
        <v>321</v>
      </c>
      <c r="AE1663" s="239"/>
      <c r="AF1663" s="239" t="n">
        <f aca="false">+Z1663+AB1663+X1663+AD1663</f>
        <v>14258</v>
      </c>
    </row>
    <row r="1664" customFormat="false" ht="12.75" hidden="false" customHeight="false" outlineLevel="0" collapsed="false">
      <c r="A1664" s="65" t="n">
        <f aca="false">1+A1663</f>
        <v>12</v>
      </c>
      <c r="B1664" s="66"/>
      <c r="C1664" s="65" t="s">
        <v>570</v>
      </c>
      <c r="D1664" s="66"/>
      <c r="E1664" s="65" t="n">
        <v>100625</v>
      </c>
      <c r="F1664" s="4"/>
      <c r="G1664" s="66" t="s">
        <v>644</v>
      </c>
      <c r="H1664" s="66"/>
      <c r="I1664" s="65" t="s">
        <v>557</v>
      </c>
      <c r="K1664" s="250" t="n">
        <v>0</v>
      </c>
      <c r="L1664" s="236" t="n">
        <v>133181</v>
      </c>
      <c r="M1664" s="237"/>
      <c r="N1664" s="61" t="n">
        <v>0</v>
      </c>
      <c r="P1664" s="61" t="n">
        <v>0</v>
      </c>
      <c r="Q1664" s="61"/>
      <c r="R1664" s="240" t="n">
        <v>0.0825</v>
      </c>
      <c r="S1664" s="61"/>
      <c r="T1664" s="61" t="n">
        <v>0</v>
      </c>
      <c r="U1664" s="61"/>
      <c r="V1664" s="240" t="n">
        <v>0.0019</v>
      </c>
      <c r="W1664" s="61"/>
      <c r="X1664" s="61" t="n">
        <v>0</v>
      </c>
      <c r="Y1664" s="61"/>
      <c r="Z1664" s="61" t="n">
        <v>10987</v>
      </c>
      <c r="AA1664" s="61"/>
      <c r="AB1664" s="61" t="n">
        <v>0</v>
      </c>
      <c r="AC1664" s="61"/>
      <c r="AD1664" s="239" t="n">
        <v>253</v>
      </c>
      <c r="AE1664" s="239"/>
      <c r="AF1664" s="239" t="n">
        <f aca="false">+Z1664+AB1664+X1664+AD1664</f>
        <v>11240</v>
      </c>
    </row>
    <row r="1665" customFormat="false" ht="12.75" hidden="false" customHeight="false" outlineLevel="0" collapsed="false">
      <c r="A1665" s="65"/>
      <c r="B1665" s="66"/>
      <c r="C1665" s="65"/>
      <c r="D1665" s="66"/>
      <c r="E1665" s="65"/>
      <c r="F1665" s="4"/>
      <c r="G1665" s="66"/>
      <c r="H1665" s="66"/>
      <c r="I1665" s="65"/>
      <c r="K1665" s="33"/>
      <c r="L1665" s="43"/>
      <c r="M1665" s="33"/>
      <c r="AD1665" s="112"/>
      <c r="AE1665" s="112"/>
      <c r="AF1665" s="112"/>
    </row>
    <row r="1666" customFormat="false" ht="13.5" hidden="false" customHeight="false" outlineLevel="0" collapsed="false">
      <c r="A1666" s="65" t="n">
        <f aca="false">1+A1664</f>
        <v>13</v>
      </c>
      <c r="C1666" s="65"/>
      <c r="E1666" s="65"/>
      <c r="F1666" s="4"/>
      <c r="G1666" s="66" t="s">
        <v>645</v>
      </c>
      <c r="H1666" s="10"/>
      <c r="I1666" s="8"/>
      <c r="K1666" s="242" t="n">
        <f aca="false">SUM(K1653:K1664)</f>
        <v>0</v>
      </c>
      <c r="L1666" s="243" t="n">
        <f aca="false">SUM(L1653:L1664)</f>
        <v>2127577</v>
      </c>
      <c r="M1666" s="12"/>
      <c r="N1666" s="242" t="n">
        <f aca="false">SUM(N1653:N1664)</f>
        <v>0</v>
      </c>
      <c r="X1666" s="157" t="n">
        <f aca="false">SUM(X1653:X1664)</f>
        <v>0</v>
      </c>
      <c r="Z1666" s="157" t="n">
        <f aca="false">SUM(Z1653:Z1664)</f>
        <v>175525</v>
      </c>
      <c r="AA1666" s="60"/>
      <c r="AB1666" s="157" t="n">
        <f aca="false">SUM(AB1653:AB1664)</f>
        <v>0</v>
      </c>
      <c r="AC1666" s="60"/>
      <c r="AD1666" s="245" t="n">
        <f aca="false">SUM(AD1653:AD1664)</f>
        <v>3651</v>
      </c>
      <c r="AE1666" s="238"/>
      <c r="AF1666" s="245" t="n">
        <f aca="false">SUM(AF1653:AF1664)</f>
        <v>179176</v>
      </c>
    </row>
    <row r="1667" customFormat="false" ht="13.5" hidden="false" customHeight="false" outlineLevel="0" collapsed="false">
      <c r="A1667" s="65"/>
      <c r="C1667" s="65"/>
      <c r="E1667" s="65"/>
      <c r="F1667" s="4"/>
      <c r="G1667" s="66"/>
      <c r="H1667" s="10"/>
      <c r="I1667" s="8"/>
      <c r="K1667" s="87"/>
      <c r="L1667" s="255"/>
      <c r="M1667" s="12"/>
      <c r="N1667" s="87"/>
      <c r="X1667" s="85"/>
      <c r="Z1667" s="85"/>
      <c r="AA1667" s="60"/>
      <c r="AB1667" s="85"/>
      <c r="AC1667" s="60"/>
      <c r="AD1667" s="256"/>
      <c r="AE1667" s="238"/>
      <c r="AF1667" s="256"/>
    </row>
    <row r="1668" customFormat="false" ht="12.75" hidden="false" customHeight="false" outlineLevel="0" collapsed="false">
      <c r="A1668" s="65"/>
      <c r="C1668" s="65"/>
      <c r="E1668" s="65"/>
      <c r="F1668" s="4"/>
      <c r="G1668" s="66"/>
      <c r="H1668" s="10"/>
      <c r="I1668" s="8"/>
      <c r="K1668" s="87"/>
      <c r="L1668" s="255"/>
      <c r="M1668" s="12"/>
      <c r="N1668" s="87"/>
      <c r="X1668" s="85"/>
      <c r="Z1668" s="85"/>
      <c r="AA1668" s="60"/>
      <c r="AB1668" s="85"/>
      <c r="AC1668" s="60"/>
      <c r="AD1668" s="256"/>
      <c r="AE1668" s="238"/>
      <c r="AF1668" s="112"/>
    </row>
    <row r="1669" customFormat="false" ht="12.75" hidden="false" customHeight="false" outlineLevel="0" collapsed="false">
      <c r="A1669" s="65" t="n">
        <f aca="false">1+A1666</f>
        <v>14</v>
      </c>
      <c r="B1669" s="125"/>
      <c r="C1669" s="65" t="s">
        <v>570</v>
      </c>
      <c r="D1669" s="65"/>
      <c r="E1669" s="65" t="n">
        <v>112373</v>
      </c>
      <c r="F1669" s="4"/>
      <c r="G1669" s="66" t="s">
        <v>644</v>
      </c>
      <c r="H1669" s="66"/>
      <c r="I1669" s="234" t="s">
        <v>546</v>
      </c>
      <c r="J1669" s="4"/>
      <c r="K1669" s="250" t="n">
        <v>0</v>
      </c>
      <c r="L1669" s="236" t="n">
        <v>451014</v>
      </c>
      <c r="M1669" s="237"/>
      <c r="N1669" s="61" t="n">
        <v>0</v>
      </c>
      <c r="P1669" s="60" t="n">
        <v>0</v>
      </c>
      <c r="R1669" s="247" t="n">
        <v>0.1</v>
      </c>
      <c r="T1669" s="60" t="n">
        <v>0</v>
      </c>
      <c r="U1669" s="60"/>
      <c r="V1669" s="247" t="n">
        <v>0.0016</v>
      </c>
      <c r="X1669" s="60" t="n">
        <v>0</v>
      </c>
      <c r="Z1669" s="60" t="n">
        <v>45101</v>
      </c>
      <c r="AB1669" s="60" t="n">
        <v>0</v>
      </c>
      <c r="AD1669" s="238" t="n">
        <v>722</v>
      </c>
      <c r="AE1669" s="112"/>
      <c r="AF1669" s="238" t="n">
        <f aca="false">+Z1669+AB1669+X1669+AD1669</f>
        <v>45823</v>
      </c>
    </row>
    <row r="1670" customFormat="false" ht="12.75" hidden="false" customHeight="false" outlineLevel="0" collapsed="false">
      <c r="A1670" s="65" t="n">
        <f aca="false">1+A1669</f>
        <v>15</v>
      </c>
      <c r="B1670" s="4"/>
      <c r="C1670" s="65" t="s">
        <v>570</v>
      </c>
      <c r="D1670" s="65"/>
      <c r="E1670" s="65" t="n">
        <v>112373</v>
      </c>
      <c r="F1670" s="4"/>
      <c r="G1670" s="66" t="s">
        <v>644</v>
      </c>
      <c r="H1670" s="66"/>
      <c r="I1670" s="234" t="s">
        <v>547</v>
      </c>
      <c r="J1670" s="33"/>
      <c r="K1670" s="250" t="n">
        <v>0</v>
      </c>
      <c r="L1670" s="236" t="n">
        <v>1188157</v>
      </c>
      <c r="M1670" s="237"/>
      <c r="N1670" s="61" t="n">
        <v>0</v>
      </c>
      <c r="P1670" s="61" t="n">
        <v>0</v>
      </c>
      <c r="Q1670" s="61"/>
      <c r="R1670" s="240" t="n">
        <v>0.1</v>
      </c>
      <c r="S1670" s="61"/>
      <c r="T1670" s="61" t="n">
        <v>0</v>
      </c>
      <c r="U1670" s="61"/>
      <c r="V1670" s="240" t="n">
        <v>0.0016</v>
      </c>
      <c r="W1670" s="61"/>
      <c r="X1670" s="61" t="n">
        <v>0</v>
      </c>
      <c r="Y1670" s="61"/>
      <c r="Z1670" s="61" t="n">
        <v>118816</v>
      </c>
      <c r="AA1670" s="61"/>
      <c r="AB1670" s="61" t="n">
        <v>0</v>
      </c>
      <c r="AC1670" s="61"/>
      <c r="AD1670" s="239" t="n">
        <v>1901</v>
      </c>
      <c r="AE1670" s="239"/>
      <c r="AF1670" s="239" t="n">
        <f aca="false">+Z1670+AB1670+X1670+AD1670</f>
        <v>120717</v>
      </c>
    </row>
    <row r="1671" customFormat="false" ht="12.75" hidden="false" customHeight="false" outlineLevel="0" collapsed="false">
      <c r="A1671" s="65" t="n">
        <f aca="false">1+A1670</f>
        <v>16</v>
      </c>
      <c r="B1671" s="4"/>
      <c r="C1671" s="65" t="s">
        <v>570</v>
      </c>
      <c r="D1671" s="65"/>
      <c r="E1671" s="65" t="n">
        <v>112373</v>
      </c>
      <c r="F1671" s="4"/>
      <c r="G1671" s="66" t="s">
        <v>644</v>
      </c>
      <c r="H1671" s="66"/>
      <c r="I1671" s="234" t="s">
        <v>548</v>
      </c>
      <c r="J1671" s="33"/>
      <c r="K1671" s="250" t="n">
        <v>0</v>
      </c>
      <c r="L1671" s="236" t="n">
        <v>1460525</v>
      </c>
      <c r="M1671" s="237"/>
      <c r="N1671" s="61" t="n">
        <v>0</v>
      </c>
      <c r="P1671" s="61" t="n">
        <v>0</v>
      </c>
      <c r="Q1671" s="61"/>
      <c r="R1671" s="240" t="n">
        <v>0.1</v>
      </c>
      <c r="S1671" s="61"/>
      <c r="T1671" s="61" t="n">
        <v>0</v>
      </c>
      <c r="U1671" s="61"/>
      <c r="V1671" s="240" t="n">
        <v>0.0016</v>
      </c>
      <c r="W1671" s="61"/>
      <c r="X1671" s="61" t="n">
        <v>0</v>
      </c>
      <c r="Y1671" s="61"/>
      <c r="Z1671" s="61" t="n">
        <v>146052</v>
      </c>
      <c r="AA1671" s="61"/>
      <c r="AB1671" s="61" t="n">
        <v>0</v>
      </c>
      <c r="AC1671" s="61"/>
      <c r="AD1671" s="239" t="n">
        <v>2337</v>
      </c>
      <c r="AE1671" s="239"/>
      <c r="AF1671" s="239" t="n">
        <f aca="false">+Z1671+AB1671+X1671+AD1671</f>
        <v>148389</v>
      </c>
    </row>
    <row r="1672" customFormat="false" ht="12.75" hidden="false" customHeight="false" outlineLevel="0" collapsed="false">
      <c r="A1672" s="65" t="n">
        <f aca="false">1+A1671</f>
        <v>17</v>
      </c>
      <c r="B1672" s="4"/>
      <c r="C1672" s="65" t="s">
        <v>570</v>
      </c>
      <c r="D1672" s="65"/>
      <c r="E1672" s="65" t="n">
        <v>112373</v>
      </c>
      <c r="F1672" s="4"/>
      <c r="G1672" s="66" t="s">
        <v>644</v>
      </c>
      <c r="H1672" s="66"/>
      <c r="I1672" s="234" t="s">
        <v>549</v>
      </c>
      <c r="J1672" s="33"/>
      <c r="K1672" s="250" t="n">
        <v>0</v>
      </c>
      <c r="L1672" s="236" t="n">
        <v>845618</v>
      </c>
      <c r="M1672" s="237"/>
      <c r="N1672" s="61" t="n">
        <v>0</v>
      </c>
      <c r="P1672" s="61" t="n">
        <v>0</v>
      </c>
      <c r="Q1672" s="61"/>
      <c r="R1672" s="240" t="n">
        <v>0.1</v>
      </c>
      <c r="S1672" s="61"/>
      <c r="T1672" s="61" t="n">
        <v>0</v>
      </c>
      <c r="U1672" s="61"/>
      <c r="V1672" s="240" t="n">
        <v>0.0016</v>
      </c>
      <c r="W1672" s="61"/>
      <c r="X1672" s="61" t="n">
        <v>0</v>
      </c>
      <c r="Y1672" s="61"/>
      <c r="Z1672" s="61" t="n">
        <v>84562</v>
      </c>
      <c r="AA1672" s="61"/>
      <c r="AB1672" s="61" t="n">
        <v>0</v>
      </c>
      <c r="AC1672" s="61"/>
      <c r="AD1672" s="239" t="n">
        <v>1353</v>
      </c>
      <c r="AE1672" s="239"/>
      <c r="AF1672" s="239" t="n">
        <f aca="false">+Z1672+AB1672+X1672+AD1672</f>
        <v>85915</v>
      </c>
    </row>
    <row r="1673" customFormat="false" ht="12.75" hidden="false" customHeight="false" outlineLevel="0" collapsed="false">
      <c r="A1673" s="65" t="n">
        <f aca="false">1+A1672</f>
        <v>18</v>
      </c>
      <c r="B1673" s="4"/>
      <c r="C1673" s="65" t="s">
        <v>570</v>
      </c>
      <c r="D1673" s="5"/>
      <c r="E1673" s="65" t="n">
        <v>112373</v>
      </c>
      <c r="F1673" s="4"/>
      <c r="G1673" s="66" t="s">
        <v>644</v>
      </c>
      <c r="H1673" s="66"/>
      <c r="I1673" s="234" t="s">
        <v>550</v>
      </c>
      <c r="J1673" s="33"/>
      <c r="K1673" s="250" t="n">
        <v>0</v>
      </c>
      <c r="L1673" s="236" t="n">
        <v>503021</v>
      </c>
      <c r="M1673" s="237"/>
      <c r="N1673" s="61" t="n">
        <v>0</v>
      </c>
      <c r="P1673" s="61" t="n">
        <v>0</v>
      </c>
      <c r="Q1673" s="61"/>
      <c r="R1673" s="240" t="n">
        <v>0.1</v>
      </c>
      <c r="S1673" s="61"/>
      <c r="T1673" s="61" t="n">
        <v>0</v>
      </c>
      <c r="U1673" s="61"/>
      <c r="V1673" s="240" t="n">
        <v>0.0016</v>
      </c>
      <c r="W1673" s="61"/>
      <c r="X1673" s="61" t="n">
        <v>0</v>
      </c>
      <c r="Y1673" s="61"/>
      <c r="Z1673" s="61" t="n">
        <v>50302</v>
      </c>
      <c r="AA1673" s="61"/>
      <c r="AB1673" s="61" t="n">
        <v>0</v>
      </c>
      <c r="AC1673" s="61"/>
      <c r="AD1673" s="239" t="n">
        <v>805</v>
      </c>
      <c r="AE1673" s="239"/>
      <c r="AF1673" s="239" t="n">
        <f aca="false">+Z1673+AB1673+X1673+AD1673</f>
        <v>51107</v>
      </c>
    </row>
    <row r="1674" customFormat="false" ht="12.75" hidden="false" customHeight="false" outlineLevel="0" collapsed="false">
      <c r="A1674" s="65" t="n">
        <f aca="false">1+A1673</f>
        <v>19</v>
      </c>
      <c r="B1674" s="4"/>
      <c r="C1674" s="65" t="s">
        <v>570</v>
      </c>
      <c r="D1674" s="5"/>
      <c r="E1674" s="65" t="n">
        <v>112373</v>
      </c>
      <c r="F1674" s="4"/>
      <c r="G1674" s="66" t="s">
        <v>644</v>
      </c>
      <c r="H1674" s="66"/>
      <c r="I1674" s="234" t="s">
        <v>551</v>
      </c>
      <c r="J1674" s="33"/>
      <c r="K1674" s="250" t="n">
        <v>0</v>
      </c>
      <c r="L1674" s="236" t="n">
        <v>662262</v>
      </c>
      <c r="M1674" s="237"/>
      <c r="N1674" s="61" t="n">
        <v>0</v>
      </c>
      <c r="P1674" s="61" t="n">
        <v>0</v>
      </c>
      <c r="Q1674" s="61"/>
      <c r="R1674" s="240" t="n">
        <v>0.1</v>
      </c>
      <c r="S1674" s="61"/>
      <c r="T1674" s="61" t="n">
        <v>0</v>
      </c>
      <c r="U1674" s="61"/>
      <c r="V1674" s="240" t="n">
        <v>0.0016</v>
      </c>
      <c r="W1674" s="61"/>
      <c r="X1674" s="61" t="n">
        <v>0</v>
      </c>
      <c r="Y1674" s="61"/>
      <c r="Z1674" s="61" t="n">
        <v>66226</v>
      </c>
      <c r="AA1674" s="61"/>
      <c r="AB1674" s="61" t="n">
        <v>0</v>
      </c>
      <c r="AC1674" s="61"/>
      <c r="AD1674" s="239" t="n">
        <v>1059</v>
      </c>
      <c r="AE1674" s="239"/>
      <c r="AF1674" s="239" t="n">
        <f aca="false">+Z1674+AB1674+X1674+AD1674</f>
        <v>67285</v>
      </c>
    </row>
    <row r="1675" customFormat="false" ht="12.75" hidden="false" customHeight="false" outlineLevel="0" collapsed="false">
      <c r="A1675" s="65" t="n">
        <f aca="false">1+A1674</f>
        <v>20</v>
      </c>
      <c r="B1675" s="4"/>
      <c r="C1675" s="65" t="s">
        <v>570</v>
      </c>
      <c r="D1675" s="5"/>
      <c r="E1675" s="65" t="n">
        <v>112373</v>
      </c>
      <c r="F1675" s="4"/>
      <c r="G1675" s="66" t="s">
        <v>644</v>
      </c>
      <c r="H1675" s="66"/>
      <c r="I1675" s="234" t="s">
        <v>552</v>
      </c>
      <c r="J1675" s="33"/>
      <c r="K1675" s="250" t="n">
        <v>0</v>
      </c>
      <c r="L1675" s="236" t="n">
        <v>624041</v>
      </c>
      <c r="M1675" s="237"/>
      <c r="N1675" s="61" t="n">
        <v>0</v>
      </c>
      <c r="P1675" s="61" t="n">
        <v>0</v>
      </c>
      <c r="Q1675" s="61"/>
      <c r="R1675" s="240" t="n">
        <v>0.1</v>
      </c>
      <c r="S1675" s="61"/>
      <c r="T1675" s="61" t="n">
        <v>0</v>
      </c>
      <c r="U1675" s="61"/>
      <c r="V1675" s="240" t="n">
        <v>0.0016</v>
      </c>
      <c r="W1675" s="61"/>
      <c r="X1675" s="61" t="n">
        <v>0</v>
      </c>
      <c r="Y1675" s="61"/>
      <c r="Z1675" s="61" t="n">
        <v>62404</v>
      </c>
      <c r="AA1675" s="61"/>
      <c r="AB1675" s="61" t="n">
        <v>0</v>
      </c>
      <c r="AC1675" s="61"/>
      <c r="AD1675" s="239" t="n">
        <v>998</v>
      </c>
      <c r="AE1675" s="239"/>
      <c r="AF1675" s="239" t="n">
        <f aca="false">+Z1675+AB1675+X1675+AD1675</f>
        <v>63402</v>
      </c>
    </row>
    <row r="1676" customFormat="false" ht="12.75" hidden="false" customHeight="false" outlineLevel="0" collapsed="false">
      <c r="A1676" s="65" t="n">
        <f aca="false">1+A1675</f>
        <v>21</v>
      </c>
      <c r="B1676" s="4"/>
      <c r="C1676" s="65" t="s">
        <v>570</v>
      </c>
      <c r="D1676" s="5"/>
      <c r="E1676" s="65" t="n">
        <v>112373</v>
      </c>
      <c r="F1676" s="4"/>
      <c r="G1676" s="66" t="s">
        <v>644</v>
      </c>
      <c r="H1676" s="66"/>
      <c r="I1676" s="234" t="s">
        <v>553</v>
      </c>
      <c r="J1676" s="33"/>
      <c r="K1676" s="250" t="n">
        <v>0</v>
      </c>
      <c r="L1676" s="236" t="n">
        <v>387948</v>
      </c>
      <c r="M1676" s="237"/>
      <c r="N1676" s="61" t="n">
        <v>0</v>
      </c>
      <c r="P1676" s="61" t="n">
        <v>0</v>
      </c>
      <c r="Q1676" s="61"/>
      <c r="R1676" s="240" t="n">
        <v>0.1</v>
      </c>
      <c r="S1676" s="61"/>
      <c r="T1676" s="61" t="n">
        <v>0</v>
      </c>
      <c r="U1676" s="61"/>
      <c r="V1676" s="240" t="n">
        <v>0.0019</v>
      </c>
      <c r="W1676" s="61"/>
      <c r="X1676" s="61" t="n">
        <v>0</v>
      </c>
      <c r="Y1676" s="61"/>
      <c r="Z1676" s="61" t="n">
        <v>38795</v>
      </c>
      <c r="AA1676" s="61"/>
      <c r="AB1676" s="61" t="n">
        <v>0</v>
      </c>
      <c r="AC1676" s="61"/>
      <c r="AD1676" s="239" t="n">
        <v>737</v>
      </c>
      <c r="AE1676" s="239"/>
      <c r="AF1676" s="239" t="n">
        <f aca="false">+Z1676+AB1676+X1676+AD1676</f>
        <v>39532</v>
      </c>
    </row>
    <row r="1677" customFormat="false" ht="12.75" hidden="false" customHeight="false" outlineLevel="0" collapsed="false">
      <c r="A1677" s="65" t="n">
        <f aca="false">1+A1676</f>
        <v>22</v>
      </c>
      <c r="B1677" s="4"/>
      <c r="C1677" s="65" t="s">
        <v>570</v>
      </c>
      <c r="D1677" s="5"/>
      <c r="E1677" s="65" t="n">
        <v>112373</v>
      </c>
      <c r="F1677" s="4"/>
      <c r="G1677" s="66" t="s">
        <v>644</v>
      </c>
      <c r="H1677" s="66"/>
      <c r="I1677" s="234" t="s">
        <v>554</v>
      </c>
      <c r="J1677" s="33"/>
      <c r="K1677" s="250" t="n">
        <v>0</v>
      </c>
      <c r="L1677" s="236" t="n">
        <v>253466</v>
      </c>
      <c r="M1677" s="237"/>
      <c r="N1677" s="61" t="n">
        <v>0</v>
      </c>
      <c r="P1677" s="61" t="n">
        <v>0</v>
      </c>
      <c r="Q1677" s="61"/>
      <c r="R1677" s="240" t="n">
        <v>0.1</v>
      </c>
      <c r="S1677" s="61"/>
      <c r="T1677" s="61" t="n">
        <v>0</v>
      </c>
      <c r="U1677" s="61"/>
      <c r="V1677" s="240" t="n">
        <v>0.0019</v>
      </c>
      <c r="W1677" s="61"/>
      <c r="X1677" s="61" t="n">
        <v>0</v>
      </c>
      <c r="Y1677" s="61"/>
      <c r="Z1677" s="61" t="n">
        <v>25347</v>
      </c>
      <c r="AA1677" s="61"/>
      <c r="AB1677" s="61" t="n">
        <v>0</v>
      </c>
      <c r="AC1677" s="61"/>
      <c r="AD1677" s="239" t="n">
        <v>482</v>
      </c>
      <c r="AE1677" s="239"/>
      <c r="AF1677" s="239" t="n">
        <f aca="false">+Z1677+AB1677+X1677+AD1677</f>
        <v>25829</v>
      </c>
    </row>
    <row r="1678" customFormat="false" ht="12.75" hidden="false" customHeight="false" outlineLevel="0" collapsed="false">
      <c r="A1678" s="65" t="n">
        <f aca="false">1+A1677</f>
        <v>23</v>
      </c>
      <c r="B1678" s="65"/>
      <c r="C1678" s="65" t="s">
        <v>570</v>
      </c>
      <c r="D1678" s="241"/>
      <c r="E1678" s="65" t="n">
        <v>112373</v>
      </c>
      <c r="F1678" s="4"/>
      <c r="G1678" s="66" t="s">
        <v>644</v>
      </c>
      <c r="H1678" s="66"/>
      <c r="I1678" s="65" t="s">
        <v>555</v>
      </c>
      <c r="K1678" s="250" t="n">
        <v>0</v>
      </c>
      <c r="L1678" s="236" t="n">
        <v>97740</v>
      </c>
      <c r="M1678" s="237"/>
      <c r="N1678" s="61" t="n">
        <v>0</v>
      </c>
      <c r="P1678" s="61" t="n">
        <v>0</v>
      </c>
      <c r="Q1678" s="61"/>
      <c r="R1678" s="240" t="n">
        <v>0.1</v>
      </c>
      <c r="S1678" s="61"/>
      <c r="T1678" s="61" t="n">
        <v>0</v>
      </c>
      <c r="U1678" s="61"/>
      <c r="V1678" s="240" t="n">
        <v>0.0019</v>
      </c>
      <c r="W1678" s="61"/>
      <c r="X1678" s="61" t="n">
        <v>0</v>
      </c>
      <c r="Y1678" s="61"/>
      <c r="Z1678" s="61" t="n">
        <v>9774</v>
      </c>
      <c r="AA1678" s="61"/>
      <c r="AB1678" s="61" t="n">
        <v>0</v>
      </c>
      <c r="AC1678" s="61"/>
      <c r="AD1678" s="239" t="n">
        <v>186</v>
      </c>
      <c r="AE1678" s="239"/>
      <c r="AF1678" s="239" t="n">
        <f aca="false">+Z1678+AB1678+X1678+AD1678</f>
        <v>9960</v>
      </c>
    </row>
    <row r="1679" customFormat="false" ht="12.75" hidden="false" customHeight="false" outlineLevel="0" collapsed="false">
      <c r="A1679" s="65" t="n">
        <f aca="false">1+A1678</f>
        <v>24</v>
      </c>
      <c r="B1679" s="65"/>
      <c r="C1679" s="65" t="s">
        <v>570</v>
      </c>
      <c r="D1679" s="241"/>
      <c r="E1679" s="65" t="n">
        <v>112373</v>
      </c>
      <c r="F1679" s="4"/>
      <c r="G1679" s="66" t="s">
        <v>644</v>
      </c>
      <c r="H1679" s="66"/>
      <c r="I1679" s="65" t="s">
        <v>556</v>
      </c>
      <c r="K1679" s="250" t="n">
        <v>0</v>
      </c>
      <c r="L1679" s="236" t="n">
        <v>82146</v>
      </c>
      <c r="M1679" s="237"/>
      <c r="N1679" s="61" t="n">
        <v>0</v>
      </c>
      <c r="P1679" s="61" t="n">
        <v>0</v>
      </c>
      <c r="Q1679" s="61"/>
      <c r="R1679" s="240" t="n">
        <v>0.1</v>
      </c>
      <c r="S1679" s="61"/>
      <c r="T1679" s="61" t="n">
        <v>0</v>
      </c>
      <c r="U1679" s="61"/>
      <c r="V1679" s="240" t="n">
        <v>0.0019</v>
      </c>
      <c r="W1679" s="61"/>
      <c r="X1679" s="61" t="n">
        <v>0</v>
      </c>
      <c r="Y1679" s="61"/>
      <c r="Z1679" s="61" t="n">
        <v>8215</v>
      </c>
      <c r="AA1679" s="61"/>
      <c r="AB1679" s="61" t="n">
        <v>0</v>
      </c>
      <c r="AC1679" s="61"/>
      <c r="AD1679" s="239" t="n">
        <v>156</v>
      </c>
      <c r="AE1679" s="239"/>
      <c r="AF1679" s="239" t="n">
        <f aca="false">+Z1679+AB1679+X1679+AD1679</f>
        <v>8371</v>
      </c>
    </row>
    <row r="1680" customFormat="false" ht="12.75" hidden="false" customHeight="false" outlineLevel="0" collapsed="false">
      <c r="A1680" s="65" t="n">
        <f aca="false">1+A1679</f>
        <v>25</v>
      </c>
      <c r="B1680" s="66"/>
      <c r="C1680" s="65" t="s">
        <v>570</v>
      </c>
      <c r="D1680" s="66"/>
      <c r="E1680" s="65" t="n">
        <v>112373</v>
      </c>
      <c r="F1680" s="4"/>
      <c r="G1680" s="66" t="s">
        <v>644</v>
      </c>
      <c r="H1680" s="66"/>
      <c r="I1680" s="65" t="s">
        <v>557</v>
      </c>
      <c r="K1680" s="250" t="n">
        <v>0</v>
      </c>
      <c r="L1680" s="249" t="n">
        <v>0</v>
      </c>
      <c r="M1680" s="237"/>
      <c r="N1680" s="61" t="n">
        <v>0</v>
      </c>
      <c r="P1680" s="61" t="n">
        <v>0</v>
      </c>
      <c r="Q1680" s="61"/>
      <c r="R1680" s="61" t="n">
        <v>0</v>
      </c>
      <c r="S1680" s="61"/>
      <c r="T1680" s="61" t="n">
        <v>0</v>
      </c>
      <c r="U1680" s="61"/>
      <c r="V1680" s="240" t="n">
        <v>0.0019</v>
      </c>
      <c r="W1680" s="61"/>
      <c r="X1680" s="61" t="n">
        <v>0</v>
      </c>
      <c r="Y1680" s="61"/>
      <c r="Z1680" s="61" t="n">
        <v>0</v>
      </c>
      <c r="AA1680" s="61"/>
      <c r="AB1680" s="61" t="n">
        <v>0</v>
      </c>
      <c r="AC1680" s="61"/>
      <c r="AD1680" s="239" t="n">
        <v>0</v>
      </c>
      <c r="AE1680" s="239"/>
      <c r="AF1680" s="239" t="n">
        <f aca="false">+Z1680+AB1680+X1680+AD1680</f>
        <v>0</v>
      </c>
    </row>
    <row r="1681" customFormat="false" ht="12.75" hidden="false" customHeight="false" outlineLevel="0" collapsed="false">
      <c r="A1681" s="65"/>
      <c r="B1681" s="66"/>
      <c r="C1681" s="65"/>
      <c r="D1681" s="66"/>
      <c r="E1681" s="65"/>
      <c r="F1681" s="4"/>
      <c r="G1681" s="66"/>
      <c r="H1681" s="66"/>
      <c r="I1681" s="65"/>
      <c r="K1681" s="33"/>
      <c r="L1681" s="43"/>
      <c r="M1681" s="33"/>
      <c r="AD1681" s="112"/>
      <c r="AE1681" s="112"/>
      <c r="AF1681" s="112"/>
    </row>
    <row r="1682" customFormat="false" ht="13.5" hidden="false" customHeight="false" outlineLevel="0" collapsed="false">
      <c r="A1682" s="65" t="n">
        <f aca="false">1+A1680</f>
        <v>26</v>
      </c>
      <c r="C1682" s="65"/>
      <c r="E1682" s="65"/>
      <c r="F1682" s="4"/>
      <c r="G1682" s="66" t="s">
        <v>646</v>
      </c>
      <c r="H1682" s="10"/>
      <c r="I1682" s="8"/>
      <c r="K1682" s="242" t="n">
        <f aca="false">SUM(K1669:K1680)</f>
        <v>0</v>
      </c>
      <c r="L1682" s="243" t="n">
        <f aca="false">SUM(L1669:L1680)</f>
        <v>6555938</v>
      </c>
      <c r="M1682" s="12"/>
      <c r="N1682" s="242" t="n">
        <f aca="false">SUM(N1669:N1680)</f>
        <v>0</v>
      </c>
      <c r="X1682" s="157" t="n">
        <f aca="false">SUM(X1669:X1680)</f>
        <v>0</v>
      </c>
      <c r="Z1682" s="157" t="n">
        <f aca="false">SUM(Z1669:Z1680)</f>
        <v>655594</v>
      </c>
      <c r="AA1682" s="60"/>
      <c r="AB1682" s="157" t="n">
        <f aca="false">SUM(AB1669:AB1680)</f>
        <v>0</v>
      </c>
      <c r="AC1682" s="60"/>
      <c r="AD1682" s="245" t="n">
        <f aca="false">SUM(AD1669:AD1680)</f>
        <v>10736</v>
      </c>
      <c r="AE1682" s="238"/>
      <c r="AF1682" s="245" t="n">
        <f aca="false">SUM(AF1669:AF1680)</f>
        <v>666330</v>
      </c>
    </row>
    <row r="1683" customFormat="false" ht="13.5" hidden="false" customHeight="false" outlineLevel="0" collapsed="false">
      <c r="A1683" s="65"/>
      <c r="C1683" s="65"/>
      <c r="E1683" s="65"/>
      <c r="F1683" s="4"/>
      <c r="G1683" s="10"/>
      <c r="H1683" s="10"/>
      <c r="I1683" s="8"/>
      <c r="K1683" s="87"/>
      <c r="L1683" s="255"/>
      <c r="M1683" s="12"/>
      <c r="N1683" s="87"/>
      <c r="Z1683" s="85"/>
      <c r="AA1683" s="60"/>
      <c r="AB1683" s="85"/>
      <c r="AC1683" s="60"/>
      <c r="AD1683" s="256"/>
      <c r="AE1683" s="238"/>
      <c r="AF1683" s="256"/>
    </row>
    <row r="1684" customFormat="false" ht="12.75" hidden="false" customHeight="false" outlineLevel="0" collapsed="false">
      <c r="A1684" s="65"/>
      <c r="C1684" s="65"/>
      <c r="E1684" s="65"/>
      <c r="F1684" s="4"/>
      <c r="G1684" s="10"/>
      <c r="H1684" s="10"/>
      <c r="I1684" s="8"/>
      <c r="K1684" s="87"/>
      <c r="L1684" s="255"/>
      <c r="M1684" s="12"/>
      <c r="N1684" s="87"/>
      <c r="Z1684" s="85"/>
      <c r="AA1684" s="60"/>
      <c r="AB1684" s="85"/>
      <c r="AC1684" s="60"/>
      <c r="AD1684" s="256"/>
      <c r="AE1684" s="238"/>
      <c r="AF1684" s="256"/>
    </row>
    <row r="1685" customFormat="false" ht="12.75" hidden="false" customHeight="false" outlineLevel="0" collapsed="false">
      <c r="A1685" s="65" t="n">
        <f aca="false">1+A1682</f>
        <v>27</v>
      </c>
      <c r="C1685" s="65" t="s">
        <v>570</v>
      </c>
      <c r="D1685" s="65"/>
      <c r="E1685" s="65" t="n">
        <v>113633</v>
      </c>
      <c r="F1685" s="4"/>
      <c r="G1685" s="66" t="s">
        <v>644</v>
      </c>
      <c r="H1685" s="66"/>
      <c r="I1685" s="234" t="s">
        <v>546</v>
      </c>
      <c r="J1685" s="4"/>
      <c r="K1685" s="250" t="n">
        <v>0</v>
      </c>
      <c r="L1685" s="236" t="n">
        <v>0</v>
      </c>
      <c r="M1685" s="237"/>
      <c r="N1685" s="61" t="n">
        <v>0</v>
      </c>
      <c r="P1685" s="60" t="n">
        <v>0</v>
      </c>
      <c r="R1685" s="247" t="n">
        <v>0</v>
      </c>
      <c r="T1685" s="60" t="n">
        <v>0</v>
      </c>
      <c r="U1685" s="60"/>
      <c r="V1685" s="60" t="n">
        <v>0</v>
      </c>
      <c r="X1685" s="60" t="n">
        <v>0</v>
      </c>
      <c r="Z1685" s="60" t="n">
        <v>0</v>
      </c>
      <c r="AB1685" s="60" t="n">
        <v>0</v>
      </c>
      <c r="AD1685" s="238" t="n">
        <v>0</v>
      </c>
      <c r="AE1685" s="112"/>
      <c r="AF1685" s="238" t="n">
        <f aca="false">+Z1685+AB1685+X1685+AD1685</f>
        <v>0</v>
      </c>
    </row>
    <row r="1686" customFormat="false" ht="12.75" hidden="false" customHeight="false" outlineLevel="0" collapsed="false">
      <c r="A1686" s="65" t="n">
        <f aca="false">1+A1685</f>
        <v>28</v>
      </c>
      <c r="C1686" s="65" t="s">
        <v>570</v>
      </c>
      <c r="D1686" s="65"/>
      <c r="E1686" s="65" t="n">
        <v>113633</v>
      </c>
      <c r="F1686" s="4"/>
      <c r="G1686" s="66" t="s">
        <v>644</v>
      </c>
      <c r="H1686" s="66"/>
      <c r="I1686" s="234" t="s">
        <v>547</v>
      </c>
      <c r="J1686" s="33"/>
      <c r="K1686" s="250" t="n">
        <v>0</v>
      </c>
      <c r="L1686" s="236" t="n">
        <v>0</v>
      </c>
      <c r="M1686" s="237"/>
      <c r="N1686" s="61" t="n">
        <v>0</v>
      </c>
      <c r="P1686" s="61" t="n">
        <v>0</v>
      </c>
      <c r="Q1686" s="61"/>
      <c r="R1686" s="61" t="n">
        <v>0</v>
      </c>
      <c r="S1686" s="61"/>
      <c r="T1686" s="61" t="n">
        <v>0</v>
      </c>
      <c r="U1686" s="61"/>
      <c r="V1686" s="61" t="n">
        <v>0</v>
      </c>
      <c r="W1686" s="61"/>
      <c r="X1686" s="61" t="n">
        <v>0</v>
      </c>
      <c r="Y1686" s="61"/>
      <c r="Z1686" s="61" t="n">
        <v>0</v>
      </c>
      <c r="AA1686" s="61"/>
      <c r="AB1686" s="61" t="n">
        <v>0</v>
      </c>
      <c r="AC1686" s="61"/>
      <c r="AD1686" s="239" t="n">
        <v>0</v>
      </c>
      <c r="AE1686" s="239"/>
      <c r="AF1686" s="239" t="n">
        <f aca="false">+Z1686+AB1686+X1686+AD1686</f>
        <v>0</v>
      </c>
    </row>
    <row r="1687" customFormat="false" ht="12.75" hidden="false" customHeight="false" outlineLevel="0" collapsed="false">
      <c r="A1687" s="65" t="n">
        <f aca="false">1+A1686</f>
        <v>29</v>
      </c>
      <c r="C1687" s="65" t="s">
        <v>570</v>
      </c>
      <c r="D1687" s="65"/>
      <c r="E1687" s="65" t="n">
        <v>113633</v>
      </c>
      <c r="F1687" s="4"/>
      <c r="G1687" s="66" t="s">
        <v>644</v>
      </c>
      <c r="H1687" s="66"/>
      <c r="I1687" s="234" t="s">
        <v>548</v>
      </c>
      <c r="J1687" s="33"/>
      <c r="K1687" s="250" t="n">
        <v>0</v>
      </c>
      <c r="L1687" s="236" t="n">
        <v>0</v>
      </c>
      <c r="M1687" s="237"/>
      <c r="N1687" s="61" t="n">
        <v>0</v>
      </c>
      <c r="P1687" s="61" t="n">
        <v>0</v>
      </c>
      <c r="Q1687" s="61"/>
      <c r="R1687" s="61" t="n">
        <v>0</v>
      </c>
      <c r="S1687" s="61"/>
      <c r="T1687" s="61" t="n">
        <v>0</v>
      </c>
      <c r="U1687" s="61"/>
      <c r="V1687" s="61" t="n">
        <v>0</v>
      </c>
      <c r="W1687" s="61"/>
      <c r="X1687" s="61" t="n">
        <v>0</v>
      </c>
      <c r="Y1687" s="61"/>
      <c r="Z1687" s="61" t="n">
        <v>0</v>
      </c>
      <c r="AA1687" s="61"/>
      <c r="AB1687" s="61" t="n">
        <v>0</v>
      </c>
      <c r="AC1687" s="61"/>
      <c r="AD1687" s="239" t="n">
        <v>0</v>
      </c>
      <c r="AE1687" s="239"/>
      <c r="AF1687" s="239" t="n">
        <f aca="false">+Z1687+AB1687+X1687+AD1687</f>
        <v>0</v>
      </c>
    </row>
    <row r="1688" customFormat="false" ht="12.75" hidden="false" customHeight="false" outlineLevel="0" collapsed="false">
      <c r="A1688" s="65" t="n">
        <f aca="false">1+A1687</f>
        <v>30</v>
      </c>
      <c r="C1688" s="65" t="s">
        <v>570</v>
      </c>
      <c r="D1688" s="65"/>
      <c r="E1688" s="65" t="n">
        <v>113633</v>
      </c>
      <c r="F1688" s="4"/>
      <c r="G1688" s="66" t="s">
        <v>644</v>
      </c>
      <c r="H1688" s="66"/>
      <c r="I1688" s="234" t="s">
        <v>549</v>
      </c>
      <c r="J1688" s="33"/>
      <c r="K1688" s="250" t="n">
        <v>0</v>
      </c>
      <c r="L1688" s="236" t="n">
        <v>0</v>
      </c>
      <c r="M1688" s="237"/>
      <c r="N1688" s="61" t="n">
        <v>0</v>
      </c>
      <c r="P1688" s="61" t="n">
        <v>0</v>
      </c>
      <c r="Q1688" s="61"/>
      <c r="R1688" s="61" t="n">
        <v>0</v>
      </c>
      <c r="S1688" s="61"/>
      <c r="T1688" s="61" t="n">
        <v>0</v>
      </c>
      <c r="U1688" s="61"/>
      <c r="V1688" s="61" t="n">
        <v>0</v>
      </c>
      <c r="W1688" s="61"/>
      <c r="X1688" s="61" t="n">
        <v>0</v>
      </c>
      <c r="Y1688" s="61"/>
      <c r="Z1688" s="61" t="n">
        <v>0</v>
      </c>
      <c r="AA1688" s="61"/>
      <c r="AB1688" s="61" t="n">
        <v>0</v>
      </c>
      <c r="AC1688" s="61"/>
      <c r="AD1688" s="239" t="n">
        <v>0</v>
      </c>
      <c r="AE1688" s="239"/>
      <c r="AF1688" s="239" t="n">
        <f aca="false">+Z1688+AB1688+X1688+AD1688</f>
        <v>0</v>
      </c>
    </row>
    <row r="1689" customFormat="false" ht="12.75" hidden="false" customHeight="false" outlineLevel="0" collapsed="false">
      <c r="A1689" s="65" t="n">
        <f aca="false">1+A1688</f>
        <v>31</v>
      </c>
      <c r="C1689" s="65" t="s">
        <v>570</v>
      </c>
      <c r="D1689" s="5"/>
      <c r="E1689" s="65" t="n">
        <v>113633</v>
      </c>
      <c r="F1689" s="4"/>
      <c r="G1689" s="66" t="s">
        <v>644</v>
      </c>
      <c r="H1689" s="66"/>
      <c r="I1689" s="234" t="s">
        <v>550</v>
      </c>
      <c r="J1689" s="33"/>
      <c r="K1689" s="250" t="n">
        <v>0</v>
      </c>
      <c r="L1689" s="236" t="n">
        <v>0</v>
      </c>
      <c r="M1689" s="237"/>
      <c r="N1689" s="61" t="n">
        <v>0</v>
      </c>
      <c r="P1689" s="61" t="n">
        <v>0</v>
      </c>
      <c r="Q1689" s="61"/>
      <c r="R1689" s="61" t="n">
        <v>0</v>
      </c>
      <c r="S1689" s="61"/>
      <c r="T1689" s="61" t="n">
        <v>0</v>
      </c>
      <c r="U1689" s="61"/>
      <c r="V1689" s="61" t="n">
        <v>0</v>
      </c>
      <c r="W1689" s="61"/>
      <c r="X1689" s="61" t="n">
        <v>0</v>
      </c>
      <c r="Y1689" s="61"/>
      <c r="Z1689" s="61" t="n">
        <v>0</v>
      </c>
      <c r="AA1689" s="61"/>
      <c r="AB1689" s="61" t="n">
        <v>0</v>
      </c>
      <c r="AC1689" s="61"/>
      <c r="AD1689" s="239" t="n">
        <v>0</v>
      </c>
      <c r="AE1689" s="239"/>
      <c r="AF1689" s="239" t="n">
        <f aca="false">+Z1689+AB1689+X1689+AD1689</f>
        <v>0</v>
      </c>
    </row>
    <row r="1690" customFormat="false" ht="12.75" hidden="false" customHeight="false" outlineLevel="0" collapsed="false">
      <c r="A1690" s="65" t="n">
        <f aca="false">1+A1689</f>
        <v>32</v>
      </c>
      <c r="C1690" s="65" t="s">
        <v>570</v>
      </c>
      <c r="D1690" s="5"/>
      <c r="E1690" s="65" t="n">
        <v>113633</v>
      </c>
      <c r="F1690" s="4"/>
      <c r="G1690" s="66" t="s">
        <v>644</v>
      </c>
      <c r="H1690" s="66"/>
      <c r="I1690" s="234" t="s">
        <v>551</v>
      </c>
      <c r="J1690" s="33"/>
      <c r="K1690" s="250" t="n">
        <v>0</v>
      </c>
      <c r="L1690" s="236" t="n">
        <v>0</v>
      </c>
      <c r="M1690" s="237"/>
      <c r="N1690" s="61" t="n">
        <v>0</v>
      </c>
      <c r="P1690" s="61" t="n">
        <v>0</v>
      </c>
      <c r="Q1690" s="61"/>
      <c r="R1690" s="61" t="n">
        <v>0</v>
      </c>
      <c r="S1690" s="61"/>
      <c r="T1690" s="61" t="n">
        <v>0</v>
      </c>
      <c r="U1690" s="61"/>
      <c r="V1690" s="61" t="n">
        <v>0</v>
      </c>
      <c r="W1690" s="61"/>
      <c r="X1690" s="61" t="n">
        <v>0</v>
      </c>
      <c r="Y1690" s="61"/>
      <c r="Z1690" s="61" t="n">
        <v>0</v>
      </c>
      <c r="AA1690" s="61"/>
      <c r="AB1690" s="61" t="n">
        <v>0</v>
      </c>
      <c r="AC1690" s="61"/>
      <c r="AD1690" s="239" t="n">
        <v>0</v>
      </c>
      <c r="AE1690" s="239"/>
      <c r="AF1690" s="239" t="n">
        <f aca="false">+Z1690+AB1690+X1690+AD1690</f>
        <v>0</v>
      </c>
    </row>
    <row r="1691" customFormat="false" ht="12.75" hidden="false" customHeight="false" outlineLevel="0" collapsed="false">
      <c r="A1691" s="65" t="n">
        <f aca="false">1+A1690</f>
        <v>33</v>
      </c>
      <c r="C1691" s="65" t="s">
        <v>570</v>
      </c>
      <c r="D1691" s="5"/>
      <c r="E1691" s="65" t="n">
        <v>113633</v>
      </c>
      <c r="F1691" s="4"/>
      <c r="G1691" s="66" t="s">
        <v>644</v>
      </c>
      <c r="H1691" s="66"/>
      <c r="I1691" s="234" t="s">
        <v>552</v>
      </c>
      <c r="J1691" s="33"/>
      <c r="K1691" s="250" t="n">
        <v>0</v>
      </c>
      <c r="L1691" s="236" t="n">
        <v>0</v>
      </c>
      <c r="M1691" s="237"/>
      <c r="N1691" s="61" t="n">
        <v>0</v>
      </c>
      <c r="P1691" s="61" t="n">
        <v>0</v>
      </c>
      <c r="Q1691" s="61"/>
      <c r="R1691" s="61" t="n">
        <v>0</v>
      </c>
      <c r="S1691" s="61"/>
      <c r="T1691" s="61" t="n">
        <v>0</v>
      </c>
      <c r="U1691" s="61"/>
      <c r="V1691" s="61" t="n">
        <v>0</v>
      </c>
      <c r="W1691" s="61"/>
      <c r="X1691" s="61" t="n">
        <v>0</v>
      </c>
      <c r="Y1691" s="61"/>
      <c r="Z1691" s="61" t="n">
        <v>0</v>
      </c>
      <c r="AA1691" s="61"/>
      <c r="AB1691" s="61" t="n">
        <v>0</v>
      </c>
      <c r="AC1691" s="61"/>
      <c r="AD1691" s="239" t="n">
        <v>0</v>
      </c>
      <c r="AE1691" s="239"/>
      <c r="AF1691" s="239" t="n">
        <f aca="false">+Z1691+AB1691+X1691+AD1691</f>
        <v>0</v>
      </c>
    </row>
    <row r="1692" customFormat="false" ht="12.75" hidden="false" customHeight="false" outlineLevel="0" collapsed="false">
      <c r="A1692" s="65" t="n">
        <f aca="false">1+A1691</f>
        <v>34</v>
      </c>
      <c r="C1692" s="65" t="s">
        <v>570</v>
      </c>
      <c r="D1692" s="5"/>
      <c r="E1692" s="65" t="n">
        <v>113633</v>
      </c>
      <c r="F1692" s="4"/>
      <c r="G1692" s="66" t="s">
        <v>644</v>
      </c>
      <c r="H1692" s="66"/>
      <c r="I1692" s="234" t="s">
        <v>553</v>
      </c>
      <c r="J1692" s="33"/>
      <c r="K1692" s="250" t="n">
        <v>0</v>
      </c>
      <c r="L1692" s="236" t="n">
        <v>0</v>
      </c>
      <c r="M1692" s="237"/>
      <c r="N1692" s="61" t="n">
        <v>0</v>
      </c>
      <c r="P1692" s="61" t="n">
        <v>0</v>
      </c>
      <c r="Q1692" s="61"/>
      <c r="R1692" s="61" t="n">
        <v>0</v>
      </c>
      <c r="S1692" s="61"/>
      <c r="T1692" s="61" t="n">
        <v>0</v>
      </c>
      <c r="U1692" s="61"/>
      <c r="V1692" s="61" t="n">
        <v>0</v>
      </c>
      <c r="W1692" s="61"/>
      <c r="X1692" s="61" t="n">
        <v>0</v>
      </c>
      <c r="Y1692" s="61"/>
      <c r="Z1692" s="61" t="n">
        <v>0</v>
      </c>
      <c r="AA1692" s="61"/>
      <c r="AB1692" s="61" t="n">
        <v>0</v>
      </c>
      <c r="AC1692" s="61"/>
      <c r="AD1692" s="239" t="n">
        <v>0</v>
      </c>
      <c r="AE1692" s="239"/>
      <c r="AF1692" s="239" t="n">
        <f aca="false">+Z1692+AB1692+X1692+AD1692</f>
        <v>0</v>
      </c>
    </row>
    <row r="1693" customFormat="false" ht="12.75" hidden="false" customHeight="false" outlineLevel="0" collapsed="false">
      <c r="A1693" s="65" t="n">
        <f aca="false">1+A1692</f>
        <v>35</v>
      </c>
      <c r="C1693" s="65" t="s">
        <v>570</v>
      </c>
      <c r="D1693" s="5"/>
      <c r="E1693" s="65" t="n">
        <v>113633</v>
      </c>
      <c r="F1693" s="4"/>
      <c r="G1693" s="66" t="s">
        <v>644</v>
      </c>
      <c r="H1693" s="66"/>
      <c r="I1693" s="234" t="s">
        <v>554</v>
      </c>
      <c r="J1693" s="33"/>
      <c r="K1693" s="250" t="n">
        <v>0</v>
      </c>
      <c r="L1693" s="236" t="n">
        <v>0</v>
      </c>
      <c r="M1693" s="237"/>
      <c r="N1693" s="61" t="n">
        <v>0</v>
      </c>
      <c r="P1693" s="61" t="n">
        <v>0</v>
      </c>
      <c r="Q1693" s="61"/>
      <c r="R1693" s="61" t="n">
        <v>0</v>
      </c>
      <c r="S1693" s="61"/>
      <c r="T1693" s="61" t="n">
        <v>0</v>
      </c>
      <c r="U1693" s="61"/>
      <c r="V1693" s="61" t="n">
        <v>0</v>
      </c>
      <c r="W1693" s="61"/>
      <c r="X1693" s="61" t="n">
        <v>0</v>
      </c>
      <c r="Y1693" s="61"/>
      <c r="Z1693" s="61" t="n">
        <v>0</v>
      </c>
      <c r="AA1693" s="61"/>
      <c r="AB1693" s="61" t="n">
        <v>0</v>
      </c>
      <c r="AC1693" s="61"/>
      <c r="AD1693" s="239" t="n">
        <v>0</v>
      </c>
      <c r="AE1693" s="239"/>
      <c r="AF1693" s="239" t="n">
        <f aca="false">+Z1693+AB1693+X1693+AD1693</f>
        <v>0</v>
      </c>
    </row>
    <row r="1694" customFormat="false" ht="12.75" hidden="false" customHeight="false" outlineLevel="0" collapsed="false">
      <c r="A1694" s="65" t="n">
        <f aca="false">1+A1693</f>
        <v>36</v>
      </c>
      <c r="C1694" s="65" t="s">
        <v>570</v>
      </c>
      <c r="D1694" s="241"/>
      <c r="E1694" s="65" t="n">
        <v>113633</v>
      </c>
      <c r="F1694" s="4"/>
      <c r="G1694" s="66" t="s">
        <v>644</v>
      </c>
      <c r="H1694" s="66"/>
      <c r="I1694" s="65" t="s">
        <v>555</v>
      </c>
      <c r="K1694" s="250" t="n">
        <v>0</v>
      </c>
      <c r="L1694" s="236" t="n">
        <v>0</v>
      </c>
      <c r="M1694" s="237"/>
      <c r="N1694" s="61" t="n">
        <v>0</v>
      </c>
      <c r="P1694" s="61" t="n">
        <v>0</v>
      </c>
      <c r="Q1694" s="61"/>
      <c r="R1694" s="61" t="n">
        <v>0</v>
      </c>
      <c r="S1694" s="61"/>
      <c r="T1694" s="61" t="n">
        <v>0</v>
      </c>
      <c r="U1694" s="61"/>
      <c r="V1694" s="61" t="n">
        <v>0</v>
      </c>
      <c r="W1694" s="61"/>
      <c r="X1694" s="61" t="n">
        <v>0</v>
      </c>
      <c r="Y1694" s="61"/>
      <c r="Z1694" s="61" t="n">
        <v>0</v>
      </c>
      <c r="AA1694" s="61"/>
      <c r="AB1694" s="61" t="n">
        <v>0</v>
      </c>
      <c r="AC1694" s="61"/>
      <c r="AD1694" s="239" t="n">
        <v>0</v>
      </c>
      <c r="AE1694" s="239"/>
      <c r="AF1694" s="239" t="n">
        <f aca="false">+Z1694+AB1694+X1694+AD1694</f>
        <v>0</v>
      </c>
    </row>
    <row r="1695" customFormat="false" ht="12.75" hidden="false" customHeight="false" outlineLevel="0" collapsed="false">
      <c r="A1695" s="65" t="n">
        <f aca="false">1+A1694</f>
        <v>37</v>
      </c>
      <c r="C1695" s="65" t="s">
        <v>570</v>
      </c>
      <c r="D1695" s="241"/>
      <c r="E1695" s="65" t="n">
        <v>113633</v>
      </c>
      <c r="F1695" s="4"/>
      <c r="G1695" s="66" t="s">
        <v>644</v>
      </c>
      <c r="H1695" s="66"/>
      <c r="I1695" s="65" t="s">
        <v>556</v>
      </c>
      <c r="K1695" s="250" t="n">
        <v>0</v>
      </c>
      <c r="L1695" s="236" t="n">
        <v>93809</v>
      </c>
      <c r="M1695" s="237"/>
      <c r="N1695" s="61" t="n">
        <v>0</v>
      </c>
      <c r="P1695" s="61" t="n">
        <v>0</v>
      </c>
      <c r="Q1695" s="61"/>
      <c r="R1695" s="240" t="n">
        <v>0.1</v>
      </c>
      <c r="S1695" s="61"/>
      <c r="T1695" s="61" t="n">
        <v>0</v>
      </c>
      <c r="U1695" s="61"/>
      <c r="V1695" s="240" t="n">
        <v>0.0019</v>
      </c>
      <c r="W1695" s="61"/>
      <c r="X1695" s="61" t="n">
        <v>0</v>
      </c>
      <c r="Y1695" s="61"/>
      <c r="Z1695" s="61" t="n">
        <v>9381</v>
      </c>
      <c r="AA1695" s="61"/>
      <c r="AB1695" s="61" t="n">
        <v>0</v>
      </c>
      <c r="AC1695" s="61"/>
      <c r="AD1695" s="239" t="n">
        <v>178</v>
      </c>
      <c r="AE1695" s="239"/>
      <c r="AF1695" s="239" t="n">
        <f aca="false">+Z1695+AB1695+X1695+AD1695</f>
        <v>9559</v>
      </c>
    </row>
    <row r="1696" customFormat="false" ht="12.75" hidden="false" customHeight="false" outlineLevel="0" collapsed="false">
      <c r="A1696" s="65" t="n">
        <f aca="false">1+A1695</f>
        <v>38</v>
      </c>
      <c r="C1696" s="65" t="s">
        <v>570</v>
      </c>
      <c r="D1696" s="66"/>
      <c r="E1696" s="65" t="n">
        <v>113633</v>
      </c>
      <c r="F1696" s="4"/>
      <c r="G1696" s="66" t="s">
        <v>644</v>
      </c>
      <c r="H1696" s="66"/>
      <c r="I1696" s="65" t="s">
        <v>557</v>
      </c>
      <c r="K1696" s="250" t="n">
        <v>0</v>
      </c>
      <c r="L1696" s="236" t="n">
        <v>57155</v>
      </c>
      <c r="M1696" s="237"/>
      <c r="N1696" s="61" t="n">
        <v>0</v>
      </c>
      <c r="P1696" s="61" t="n">
        <v>0</v>
      </c>
      <c r="Q1696" s="61"/>
      <c r="R1696" s="240" t="n">
        <v>0.1</v>
      </c>
      <c r="S1696" s="61"/>
      <c r="T1696" s="61" t="n">
        <v>0</v>
      </c>
      <c r="U1696" s="61"/>
      <c r="V1696" s="240" t="n">
        <v>0.0019</v>
      </c>
      <c r="W1696" s="61"/>
      <c r="X1696" s="61" t="n">
        <v>0</v>
      </c>
      <c r="Y1696" s="61"/>
      <c r="Z1696" s="61" t="n">
        <v>5715</v>
      </c>
      <c r="AA1696" s="61"/>
      <c r="AB1696" s="61" t="n">
        <v>0</v>
      </c>
      <c r="AC1696" s="61"/>
      <c r="AD1696" s="239" t="n">
        <v>109</v>
      </c>
      <c r="AE1696" s="239"/>
      <c r="AF1696" s="239" t="n">
        <f aca="false">+Z1696+AB1696+X1696+AD1696</f>
        <v>5824</v>
      </c>
    </row>
    <row r="1697" customFormat="false" ht="12.75" hidden="false" customHeight="false" outlineLevel="0" collapsed="false">
      <c r="A1697" s="65"/>
      <c r="C1697" s="65"/>
      <c r="D1697" s="66"/>
      <c r="E1697" s="65"/>
      <c r="F1697" s="4"/>
      <c r="G1697" s="66"/>
      <c r="H1697" s="66"/>
      <c r="I1697" s="65"/>
      <c r="K1697" s="33"/>
      <c r="L1697" s="43"/>
      <c r="M1697" s="33"/>
      <c r="AD1697" s="112"/>
      <c r="AE1697" s="112"/>
      <c r="AF1697" s="112"/>
    </row>
    <row r="1698" customFormat="false" ht="13.5" hidden="false" customHeight="false" outlineLevel="0" collapsed="false">
      <c r="A1698" s="65" t="n">
        <f aca="false">1+A1696</f>
        <v>39</v>
      </c>
      <c r="C1698" s="65"/>
      <c r="E1698" s="65"/>
      <c r="F1698" s="4"/>
      <c r="G1698" s="66" t="s">
        <v>647</v>
      </c>
      <c r="H1698" s="10"/>
      <c r="I1698" s="8"/>
      <c r="K1698" s="242" t="n">
        <f aca="false">SUM(K1685:K1696)</f>
        <v>0</v>
      </c>
      <c r="L1698" s="243" t="n">
        <f aca="false">SUM(L1685:L1696)</f>
        <v>150964</v>
      </c>
      <c r="M1698" s="12"/>
      <c r="N1698" s="242" t="n">
        <f aca="false">SUM(N1685:N1696)</f>
        <v>0</v>
      </c>
      <c r="X1698" s="157" t="n">
        <f aca="false">SUM(X1685:X1696)</f>
        <v>0</v>
      </c>
      <c r="Z1698" s="157" t="n">
        <f aca="false">SUM(Z1685:Z1696)</f>
        <v>15096</v>
      </c>
      <c r="AA1698" s="60"/>
      <c r="AB1698" s="157" t="n">
        <f aca="false">SUM(AB1685:AB1696)</f>
        <v>0</v>
      </c>
      <c r="AC1698" s="60"/>
      <c r="AD1698" s="245" t="n">
        <f aca="false">SUM(AD1685:AD1696)</f>
        <v>287</v>
      </c>
      <c r="AE1698" s="238"/>
      <c r="AF1698" s="245" t="n">
        <f aca="false">SUM(AF1685:AF1696)</f>
        <v>15383</v>
      </c>
    </row>
    <row r="1699" customFormat="false" ht="13.5" hidden="false" customHeight="false" outlineLevel="0" collapsed="false">
      <c r="E1699" s="8"/>
      <c r="AD1699" s="112"/>
      <c r="AE1699" s="112"/>
      <c r="AF1699" s="112"/>
    </row>
    <row r="1700" customFormat="false" ht="129" hidden="false" customHeight="true" outlineLevel="0" collapsed="false">
      <c r="A1700" s="65"/>
      <c r="C1700" s="65"/>
      <c r="E1700" s="65"/>
      <c r="F1700" s="4"/>
      <c r="G1700" s="10"/>
      <c r="H1700" s="10"/>
      <c r="I1700" s="8"/>
      <c r="K1700" s="87"/>
      <c r="L1700" s="255"/>
      <c r="M1700" s="12"/>
      <c r="N1700" s="87"/>
      <c r="X1700" s="85"/>
      <c r="Z1700" s="85"/>
      <c r="AA1700" s="60"/>
      <c r="AB1700" s="85"/>
      <c r="AC1700" s="60"/>
      <c r="AD1700" s="238"/>
      <c r="AE1700" s="251"/>
      <c r="AF1700" s="252"/>
      <c r="AG1700" s="251"/>
      <c r="AH1700" s="251"/>
      <c r="AI1700" s="253"/>
      <c r="AJ1700" s="257"/>
      <c r="AK1700" s="257"/>
      <c r="AL1700" s="258"/>
    </row>
    <row r="1701" customFormat="false" ht="12.75" hidden="false" customHeight="false" outlineLevel="0" collapsed="false">
      <c r="E1701" s="8"/>
      <c r="AD1701" s="112"/>
      <c r="AE1701" s="112"/>
      <c r="AF1701" s="112"/>
    </row>
    <row r="1702" customFormat="false" ht="12.75" hidden="false" customHeight="false" outlineLevel="0" collapsed="false">
      <c r="E1702" s="8"/>
      <c r="AD1702" s="112"/>
      <c r="AE1702" s="112"/>
      <c r="AF1702" s="112"/>
    </row>
    <row r="1703" customFormat="false" ht="12.75" hidden="false" customHeight="false" outlineLevel="0" collapsed="false">
      <c r="E1703" s="8"/>
      <c r="AD1703" s="112"/>
      <c r="AE1703" s="112"/>
      <c r="AF1703" s="112"/>
    </row>
    <row r="1704" customFormat="false" ht="12.75" hidden="false" customHeight="false" outlineLevel="0" collapsed="false">
      <c r="A1704" s="65" t="n">
        <v>1</v>
      </c>
      <c r="B1704" s="125"/>
      <c r="C1704" s="65" t="s">
        <v>570</v>
      </c>
      <c r="D1704" s="65"/>
      <c r="E1704" s="65" t="n">
        <v>102433</v>
      </c>
      <c r="F1704" s="4"/>
      <c r="G1704" s="66" t="s">
        <v>648</v>
      </c>
      <c r="H1704" s="66"/>
      <c r="I1704" s="234" t="s">
        <v>546</v>
      </c>
      <c r="J1704" s="4"/>
      <c r="K1704" s="250" t="n">
        <v>0</v>
      </c>
      <c r="L1704" s="236" t="n">
        <v>361126</v>
      </c>
      <c r="M1704" s="237"/>
      <c r="N1704" s="61" t="n">
        <v>0</v>
      </c>
      <c r="P1704" s="60" t="n">
        <v>0</v>
      </c>
      <c r="R1704" s="247" t="n">
        <v>0.04</v>
      </c>
      <c r="T1704" s="60" t="n">
        <v>0</v>
      </c>
      <c r="U1704" s="60"/>
      <c r="V1704" s="247" t="n">
        <v>0.0016</v>
      </c>
      <c r="X1704" s="60" t="n">
        <v>0</v>
      </c>
      <c r="Z1704" s="60" t="n">
        <v>14445</v>
      </c>
      <c r="AB1704" s="60" t="n">
        <v>0</v>
      </c>
      <c r="AD1704" s="238" t="n">
        <v>578</v>
      </c>
      <c r="AE1704" s="112"/>
      <c r="AF1704" s="238" t="n">
        <f aca="false">+Z1704+AB1704+X1704+AD1704</f>
        <v>15023</v>
      </c>
    </row>
    <row r="1705" customFormat="false" ht="12.75" hidden="false" customHeight="false" outlineLevel="0" collapsed="false">
      <c r="A1705" s="65" t="n">
        <f aca="false">1+A1704</f>
        <v>2</v>
      </c>
      <c r="B1705" s="4"/>
      <c r="C1705" s="65" t="s">
        <v>570</v>
      </c>
      <c r="D1705" s="65"/>
      <c r="E1705" s="65" t="n">
        <v>102433</v>
      </c>
      <c r="F1705" s="4"/>
      <c r="G1705" s="66" t="s">
        <v>648</v>
      </c>
      <c r="H1705" s="66"/>
      <c r="I1705" s="234" t="s">
        <v>547</v>
      </c>
      <c r="J1705" s="33"/>
      <c r="K1705" s="250" t="n">
        <v>0</v>
      </c>
      <c r="L1705" s="236" t="n">
        <v>297373</v>
      </c>
      <c r="M1705" s="237"/>
      <c r="N1705" s="61" t="n">
        <v>0</v>
      </c>
      <c r="P1705" s="61" t="n">
        <v>0</v>
      </c>
      <c r="Q1705" s="61"/>
      <c r="R1705" s="240" t="n">
        <v>0.04</v>
      </c>
      <c r="S1705" s="61"/>
      <c r="T1705" s="61" t="n">
        <v>0</v>
      </c>
      <c r="U1705" s="61"/>
      <c r="V1705" s="240" t="n">
        <v>0.0016</v>
      </c>
      <c r="W1705" s="61"/>
      <c r="X1705" s="61" t="n">
        <v>0</v>
      </c>
      <c r="Y1705" s="61"/>
      <c r="Z1705" s="61" t="n">
        <v>11895</v>
      </c>
      <c r="AA1705" s="61"/>
      <c r="AB1705" s="61" t="n">
        <v>0</v>
      </c>
      <c r="AC1705" s="61"/>
      <c r="AD1705" s="239" t="n">
        <v>476</v>
      </c>
      <c r="AE1705" s="239"/>
      <c r="AF1705" s="239" t="n">
        <f aca="false">+Z1705+AB1705+X1705+AD1705</f>
        <v>12371</v>
      </c>
    </row>
    <row r="1706" customFormat="false" ht="12.75" hidden="false" customHeight="false" outlineLevel="0" collapsed="false">
      <c r="A1706" s="65" t="n">
        <f aca="false">1+A1705</f>
        <v>3</v>
      </c>
      <c r="B1706" s="4"/>
      <c r="C1706" s="65" t="s">
        <v>570</v>
      </c>
      <c r="D1706" s="65"/>
      <c r="E1706" s="65" t="n">
        <v>102433</v>
      </c>
      <c r="F1706" s="4"/>
      <c r="G1706" s="66" t="s">
        <v>648</v>
      </c>
      <c r="H1706" s="66"/>
      <c r="I1706" s="234" t="s">
        <v>548</v>
      </c>
      <c r="J1706" s="33"/>
      <c r="K1706" s="250" t="n">
        <v>0</v>
      </c>
      <c r="L1706" s="236" t="n">
        <v>286765</v>
      </c>
      <c r="M1706" s="237"/>
      <c r="N1706" s="61" t="n">
        <v>0</v>
      </c>
      <c r="P1706" s="61" t="n">
        <v>0</v>
      </c>
      <c r="Q1706" s="61"/>
      <c r="R1706" s="240" t="n">
        <v>0.04</v>
      </c>
      <c r="S1706" s="61"/>
      <c r="T1706" s="61" t="n">
        <v>0</v>
      </c>
      <c r="U1706" s="61"/>
      <c r="V1706" s="240" t="n">
        <v>0.0016</v>
      </c>
      <c r="W1706" s="61"/>
      <c r="X1706" s="61" t="n">
        <v>0</v>
      </c>
      <c r="Y1706" s="61"/>
      <c r="Z1706" s="61" t="n">
        <v>11471</v>
      </c>
      <c r="AA1706" s="61"/>
      <c r="AB1706" s="61" t="n">
        <v>0</v>
      </c>
      <c r="AC1706" s="61"/>
      <c r="AD1706" s="239" t="n">
        <v>459</v>
      </c>
      <c r="AE1706" s="239"/>
      <c r="AF1706" s="239" t="n">
        <f aca="false">+Z1706+AB1706+X1706+AD1706</f>
        <v>11930</v>
      </c>
    </row>
    <row r="1707" customFormat="false" ht="12.75" hidden="false" customHeight="false" outlineLevel="0" collapsed="false">
      <c r="A1707" s="65" t="n">
        <f aca="false">1+A1706</f>
        <v>4</v>
      </c>
      <c r="B1707" s="4"/>
      <c r="C1707" s="65" t="s">
        <v>570</v>
      </c>
      <c r="D1707" s="65"/>
      <c r="E1707" s="65" t="n">
        <v>102433</v>
      </c>
      <c r="F1707" s="4"/>
      <c r="G1707" s="66" t="s">
        <v>648</v>
      </c>
      <c r="H1707" s="66"/>
      <c r="I1707" s="234" t="s">
        <v>549</v>
      </c>
      <c r="J1707" s="33"/>
      <c r="K1707" s="250" t="n">
        <v>0</v>
      </c>
      <c r="L1707" s="236" t="n">
        <v>268477</v>
      </c>
      <c r="M1707" s="237"/>
      <c r="N1707" s="61" t="n">
        <v>0</v>
      </c>
      <c r="P1707" s="61" t="n">
        <v>0</v>
      </c>
      <c r="Q1707" s="61"/>
      <c r="R1707" s="240" t="n">
        <v>0.04</v>
      </c>
      <c r="S1707" s="61"/>
      <c r="T1707" s="61" t="n">
        <v>0</v>
      </c>
      <c r="U1707" s="61"/>
      <c r="V1707" s="240" t="n">
        <v>0.0016</v>
      </c>
      <c r="W1707" s="61"/>
      <c r="X1707" s="61" t="n">
        <v>0</v>
      </c>
      <c r="Y1707" s="61"/>
      <c r="Z1707" s="61" t="n">
        <v>10739</v>
      </c>
      <c r="AA1707" s="61"/>
      <c r="AB1707" s="61" t="n">
        <v>0</v>
      </c>
      <c r="AC1707" s="61"/>
      <c r="AD1707" s="239" t="n">
        <v>429</v>
      </c>
      <c r="AE1707" s="239"/>
      <c r="AF1707" s="239" t="n">
        <f aca="false">+Z1707+AB1707+X1707+AD1707</f>
        <v>11168</v>
      </c>
    </row>
    <row r="1708" customFormat="false" ht="12.75" hidden="false" customHeight="false" outlineLevel="0" collapsed="false">
      <c r="A1708" s="65" t="n">
        <f aca="false">1+A1707</f>
        <v>5</v>
      </c>
      <c r="B1708" s="4"/>
      <c r="C1708" s="65" t="s">
        <v>570</v>
      </c>
      <c r="D1708" s="5"/>
      <c r="E1708" s="65" t="n">
        <v>102433</v>
      </c>
      <c r="F1708" s="4"/>
      <c r="G1708" s="66" t="s">
        <v>648</v>
      </c>
      <c r="H1708" s="66"/>
      <c r="I1708" s="234" t="s">
        <v>550</v>
      </c>
      <c r="J1708" s="33"/>
      <c r="K1708" s="250" t="n">
        <v>0</v>
      </c>
      <c r="L1708" s="236" t="n">
        <v>242583</v>
      </c>
      <c r="M1708" s="237"/>
      <c r="N1708" s="61" t="n">
        <v>0</v>
      </c>
      <c r="P1708" s="61" t="n">
        <v>0</v>
      </c>
      <c r="Q1708" s="61"/>
      <c r="R1708" s="240" t="n">
        <v>0.04</v>
      </c>
      <c r="S1708" s="61"/>
      <c r="T1708" s="61" t="n">
        <v>0</v>
      </c>
      <c r="U1708" s="61"/>
      <c r="V1708" s="240" t="n">
        <v>0.0016</v>
      </c>
      <c r="W1708" s="61"/>
      <c r="X1708" s="61" t="n">
        <v>0</v>
      </c>
      <c r="Y1708" s="61"/>
      <c r="Z1708" s="61" t="n">
        <v>9703</v>
      </c>
      <c r="AA1708" s="61"/>
      <c r="AB1708" s="61" t="n">
        <v>0</v>
      </c>
      <c r="AC1708" s="61"/>
      <c r="AD1708" s="239" t="n">
        <v>388</v>
      </c>
      <c r="AE1708" s="239"/>
      <c r="AF1708" s="239" t="n">
        <f aca="false">+Z1708+AB1708+X1708+AD1708</f>
        <v>10091</v>
      </c>
    </row>
    <row r="1709" customFormat="false" ht="12.75" hidden="false" customHeight="false" outlineLevel="0" collapsed="false">
      <c r="A1709" s="65" t="n">
        <f aca="false">1+A1708</f>
        <v>6</v>
      </c>
      <c r="B1709" s="4"/>
      <c r="C1709" s="65" t="s">
        <v>570</v>
      </c>
      <c r="D1709" s="5"/>
      <c r="E1709" s="65" t="n">
        <v>102433</v>
      </c>
      <c r="F1709" s="4"/>
      <c r="G1709" s="66" t="s">
        <v>648</v>
      </c>
      <c r="H1709" s="66"/>
      <c r="I1709" s="234" t="s">
        <v>551</v>
      </c>
      <c r="J1709" s="33"/>
      <c r="K1709" s="250" t="n">
        <v>0</v>
      </c>
      <c r="L1709" s="236" t="n">
        <v>268600</v>
      </c>
      <c r="M1709" s="237"/>
      <c r="N1709" s="61" t="n">
        <v>0</v>
      </c>
      <c r="P1709" s="61" t="n">
        <v>0</v>
      </c>
      <c r="Q1709" s="61"/>
      <c r="R1709" s="240" t="n">
        <v>0.04</v>
      </c>
      <c r="S1709" s="61"/>
      <c r="T1709" s="61" t="n">
        <v>0</v>
      </c>
      <c r="U1709" s="61"/>
      <c r="V1709" s="240" t="n">
        <v>0.0016</v>
      </c>
      <c r="W1709" s="61"/>
      <c r="X1709" s="61" t="n">
        <v>0</v>
      </c>
      <c r="Y1709" s="61"/>
      <c r="Z1709" s="61" t="n">
        <v>10744</v>
      </c>
      <c r="AA1709" s="61"/>
      <c r="AB1709" s="61" t="n">
        <v>0</v>
      </c>
      <c r="AC1709" s="61"/>
      <c r="AD1709" s="239" t="n">
        <v>430</v>
      </c>
      <c r="AE1709" s="239"/>
      <c r="AF1709" s="239" t="n">
        <f aca="false">+Z1709+AB1709+X1709+AD1709</f>
        <v>11174</v>
      </c>
    </row>
    <row r="1710" customFormat="false" ht="12.75" hidden="false" customHeight="false" outlineLevel="0" collapsed="false">
      <c r="A1710" s="65" t="n">
        <f aca="false">1+A1709</f>
        <v>7</v>
      </c>
      <c r="B1710" s="4"/>
      <c r="C1710" s="65" t="s">
        <v>570</v>
      </c>
      <c r="D1710" s="5"/>
      <c r="E1710" s="65" t="n">
        <v>102433</v>
      </c>
      <c r="F1710" s="4"/>
      <c r="G1710" s="66" t="s">
        <v>648</v>
      </c>
      <c r="H1710" s="66"/>
      <c r="I1710" s="234" t="s">
        <v>552</v>
      </c>
      <c r="J1710" s="33"/>
      <c r="K1710" s="250" t="n">
        <v>0</v>
      </c>
      <c r="L1710" s="236" t="n">
        <v>236706</v>
      </c>
      <c r="M1710" s="237"/>
      <c r="N1710" s="61" t="n">
        <v>0</v>
      </c>
      <c r="P1710" s="61" t="n">
        <v>0</v>
      </c>
      <c r="Q1710" s="61"/>
      <c r="R1710" s="240" t="n">
        <v>0.04</v>
      </c>
      <c r="S1710" s="61"/>
      <c r="T1710" s="61" t="n">
        <v>0</v>
      </c>
      <c r="U1710" s="61"/>
      <c r="V1710" s="240" t="n">
        <v>0.0016</v>
      </c>
      <c r="W1710" s="61"/>
      <c r="X1710" s="61" t="n">
        <v>0</v>
      </c>
      <c r="Y1710" s="61"/>
      <c r="Z1710" s="61" t="n">
        <v>9468</v>
      </c>
      <c r="AA1710" s="61"/>
      <c r="AB1710" s="61" t="n">
        <v>0</v>
      </c>
      <c r="AC1710" s="61"/>
      <c r="AD1710" s="239" t="n">
        <v>379</v>
      </c>
      <c r="AE1710" s="239"/>
      <c r="AF1710" s="239" t="n">
        <f aca="false">+Z1710+AB1710+X1710+AD1710</f>
        <v>9847</v>
      </c>
    </row>
    <row r="1711" customFormat="false" ht="12.75" hidden="false" customHeight="false" outlineLevel="0" collapsed="false">
      <c r="A1711" s="65" t="n">
        <f aca="false">1+A1710</f>
        <v>8</v>
      </c>
      <c r="B1711" s="4"/>
      <c r="C1711" s="65" t="s">
        <v>570</v>
      </c>
      <c r="D1711" s="5"/>
      <c r="E1711" s="65" t="n">
        <v>102433</v>
      </c>
      <c r="F1711" s="4"/>
      <c r="G1711" s="66" t="s">
        <v>648</v>
      </c>
      <c r="H1711" s="66"/>
      <c r="I1711" s="234" t="s">
        <v>553</v>
      </c>
      <c r="J1711" s="33"/>
      <c r="K1711" s="250" t="n">
        <v>0</v>
      </c>
      <c r="L1711" s="236" t="n">
        <v>241245</v>
      </c>
      <c r="M1711" s="237"/>
      <c r="N1711" s="61" t="n">
        <v>0</v>
      </c>
      <c r="P1711" s="61" t="n">
        <v>0</v>
      </c>
      <c r="Q1711" s="61"/>
      <c r="R1711" s="240" t="n">
        <v>0.04</v>
      </c>
      <c r="S1711" s="61"/>
      <c r="T1711" s="61" t="n">
        <v>0</v>
      </c>
      <c r="U1711" s="61"/>
      <c r="V1711" s="240" t="n">
        <v>0.0019</v>
      </c>
      <c r="W1711" s="61"/>
      <c r="X1711" s="61" t="n">
        <v>0</v>
      </c>
      <c r="Y1711" s="61"/>
      <c r="Z1711" s="61" t="n">
        <v>9650</v>
      </c>
      <c r="AA1711" s="61"/>
      <c r="AB1711" s="61" t="n">
        <v>0</v>
      </c>
      <c r="AC1711" s="61"/>
      <c r="AD1711" s="239" t="n">
        <v>458</v>
      </c>
      <c r="AE1711" s="239"/>
      <c r="AF1711" s="239" t="n">
        <f aca="false">+Z1711+AB1711+X1711+AD1711</f>
        <v>10108</v>
      </c>
    </row>
    <row r="1712" customFormat="false" ht="12.75" hidden="false" customHeight="false" outlineLevel="0" collapsed="false">
      <c r="A1712" s="65" t="n">
        <f aca="false">1+A1711</f>
        <v>9</v>
      </c>
      <c r="B1712" s="4"/>
      <c r="C1712" s="65" t="s">
        <v>570</v>
      </c>
      <c r="D1712" s="5"/>
      <c r="E1712" s="65" t="n">
        <v>102433</v>
      </c>
      <c r="F1712" s="4"/>
      <c r="G1712" s="66" t="s">
        <v>648</v>
      </c>
      <c r="H1712" s="66"/>
      <c r="I1712" s="234" t="s">
        <v>554</v>
      </c>
      <c r="J1712" s="33"/>
      <c r="K1712" s="250" t="n">
        <v>0</v>
      </c>
      <c r="L1712" s="236" t="n">
        <v>236917</v>
      </c>
      <c r="M1712" s="237"/>
      <c r="N1712" s="61" t="n">
        <v>0</v>
      </c>
      <c r="P1712" s="61" t="n">
        <v>0</v>
      </c>
      <c r="Q1712" s="61"/>
      <c r="R1712" s="240" t="n">
        <v>0.04</v>
      </c>
      <c r="S1712" s="61"/>
      <c r="T1712" s="61" t="n">
        <v>0</v>
      </c>
      <c r="U1712" s="61"/>
      <c r="V1712" s="240" t="n">
        <v>0.0019</v>
      </c>
      <c r="W1712" s="61"/>
      <c r="X1712" s="61" t="n">
        <v>0</v>
      </c>
      <c r="Y1712" s="61"/>
      <c r="Z1712" s="61" t="n">
        <v>9477</v>
      </c>
      <c r="AA1712" s="61"/>
      <c r="AB1712" s="61" t="n">
        <v>0</v>
      </c>
      <c r="AC1712" s="61"/>
      <c r="AD1712" s="239" t="n">
        <v>450</v>
      </c>
      <c r="AE1712" s="239"/>
      <c r="AF1712" s="239" t="n">
        <f aca="false">+Z1712+AB1712+X1712+AD1712</f>
        <v>9927</v>
      </c>
    </row>
    <row r="1713" customFormat="false" ht="12.75" hidden="false" customHeight="false" outlineLevel="0" collapsed="false">
      <c r="A1713" s="65" t="n">
        <f aca="false">1+A1712</f>
        <v>10</v>
      </c>
      <c r="B1713" s="65"/>
      <c r="C1713" s="65" t="s">
        <v>570</v>
      </c>
      <c r="D1713" s="241"/>
      <c r="E1713" s="65" t="n">
        <v>102433</v>
      </c>
      <c r="F1713" s="4"/>
      <c r="G1713" s="66" t="s">
        <v>648</v>
      </c>
      <c r="H1713" s="66"/>
      <c r="I1713" s="65" t="s">
        <v>555</v>
      </c>
      <c r="K1713" s="250" t="n">
        <v>0</v>
      </c>
      <c r="L1713" s="236" t="n">
        <v>224087</v>
      </c>
      <c r="M1713" s="237"/>
      <c r="N1713" s="61" t="n">
        <v>0</v>
      </c>
      <c r="P1713" s="61" t="n">
        <v>0</v>
      </c>
      <c r="Q1713" s="61"/>
      <c r="R1713" s="240" t="n">
        <v>0.04</v>
      </c>
      <c r="S1713" s="61"/>
      <c r="T1713" s="61" t="n">
        <v>0</v>
      </c>
      <c r="U1713" s="61"/>
      <c r="V1713" s="240" t="n">
        <v>0.0019</v>
      </c>
      <c r="W1713" s="61"/>
      <c r="X1713" s="61" t="n">
        <v>0</v>
      </c>
      <c r="Y1713" s="61"/>
      <c r="Z1713" s="61" t="n">
        <v>8964</v>
      </c>
      <c r="AA1713" s="61"/>
      <c r="AB1713" s="61" t="n">
        <v>0</v>
      </c>
      <c r="AC1713" s="61"/>
      <c r="AD1713" s="239" t="n">
        <v>426</v>
      </c>
      <c r="AE1713" s="239"/>
      <c r="AF1713" s="239" t="n">
        <f aca="false">+Z1713+AB1713+X1713+AD1713</f>
        <v>9390</v>
      </c>
    </row>
    <row r="1714" customFormat="false" ht="12.75" hidden="false" customHeight="false" outlineLevel="0" collapsed="false">
      <c r="A1714" s="65" t="n">
        <f aca="false">1+A1713</f>
        <v>11</v>
      </c>
      <c r="B1714" s="65"/>
      <c r="C1714" s="65" t="s">
        <v>570</v>
      </c>
      <c r="D1714" s="241"/>
      <c r="E1714" s="65" t="n">
        <v>102433</v>
      </c>
      <c r="F1714" s="4"/>
      <c r="G1714" s="66" t="s">
        <v>648</v>
      </c>
      <c r="H1714" s="66"/>
      <c r="I1714" s="65" t="s">
        <v>556</v>
      </c>
      <c r="K1714" s="250" t="n">
        <v>0</v>
      </c>
      <c r="L1714" s="236" t="n">
        <v>176280</v>
      </c>
      <c r="M1714" s="237"/>
      <c r="N1714" s="61" t="n">
        <v>0</v>
      </c>
      <c r="P1714" s="61" t="n">
        <v>0</v>
      </c>
      <c r="Q1714" s="61"/>
      <c r="R1714" s="240" t="n">
        <v>0.04</v>
      </c>
      <c r="S1714" s="61"/>
      <c r="T1714" s="61" t="n">
        <v>0</v>
      </c>
      <c r="U1714" s="61"/>
      <c r="V1714" s="240" t="n">
        <v>0.0019</v>
      </c>
      <c r="W1714" s="61"/>
      <c r="X1714" s="61" t="n">
        <v>0</v>
      </c>
      <c r="Y1714" s="61"/>
      <c r="Z1714" s="61" t="n">
        <v>7050</v>
      </c>
      <c r="AA1714" s="61"/>
      <c r="AB1714" s="61" t="n">
        <v>0</v>
      </c>
      <c r="AC1714" s="61"/>
      <c r="AD1714" s="239" t="n">
        <v>335</v>
      </c>
      <c r="AE1714" s="239"/>
      <c r="AF1714" s="239" t="n">
        <f aca="false">+Z1714+AB1714+X1714+AD1714</f>
        <v>7385</v>
      </c>
    </row>
    <row r="1715" customFormat="false" ht="12.75" hidden="false" customHeight="false" outlineLevel="0" collapsed="false">
      <c r="A1715" s="65" t="n">
        <f aca="false">1+A1714</f>
        <v>12</v>
      </c>
      <c r="B1715" s="66"/>
      <c r="C1715" s="65" t="s">
        <v>570</v>
      </c>
      <c r="D1715" s="66"/>
      <c r="E1715" s="65" t="n">
        <v>102433</v>
      </c>
      <c r="F1715" s="4"/>
      <c r="G1715" s="66" t="s">
        <v>648</v>
      </c>
      <c r="H1715" s="66"/>
      <c r="I1715" s="65" t="s">
        <v>557</v>
      </c>
      <c r="K1715" s="250" t="n">
        <v>0</v>
      </c>
      <c r="L1715" s="236" t="n">
        <v>151336</v>
      </c>
      <c r="M1715" s="237"/>
      <c r="N1715" s="61" t="n">
        <v>0</v>
      </c>
      <c r="P1715" s="61" t="n">
        <v>0</v>
      </c>
      <c r="Q1715" s="61"/>
      <c r="R1715" s="240" t="n">
        <v>0.04</v>
      </c>
      <c r="S1715" s="61"/>
      <c r="T1715" s="61" t="n">
        <v>0</v>
      </c>
      <c r="U1715" s="61"/>
      <c r="V1715" s="240" t="n">
        <v>0.0019</v>
      </c>
      <c r="W1715" s="61"/>
      <c r="X1715" s="61" t="n">
        <v>0</v>
      </c>
      <c r="Y1715" s="61"/>
      <c r="Z1715" s="61" t="n">
        <v>6054</v>
      </c>
      <c r="AA1715" s="61"/>
      <c r="AB1715" s="61" t="n">
        <v>0</v>
      </c>
      <c r="AC1715" s="61"/>
      <c r="AD1715" s="239" t="n">
        <v>287</v>
      </c>
      <c r="AE1715" s="239"/>
      <c r="AF1715" s="239" t="n">
        <f aca="false">+Z1715+AB1715+X1715+AD1715</f>
        <v>6341</v>
      </c>
    </row>
    <row r="1716" customFormat="false" ht="12.75" hidden="false" customHeight="false" outlineLevel="0" collapsed="false">
      <c r="A1716" s="65"/>
      <c r="B1716" s="66"/>
      <c r="C1716" s="65"/>
      <c r="D1716" s="66"/>
      <c r="E1716" s="65"/>
      <c r="F1716" s="4"/>
      <c r="G1716" s="66"/>
      <c r="H1716" s="66"/>
      <c r="I1716" s="65"/>
      <c r="K1716" s="33"/>
      <c r="L1716" s="43"/>
      <c r="M1716" s="33"/>
      <c r="AD1716" s="112"/>
      <c r="AE1716" s="112"/>
      <c r="AF1716" s="112"/>
    </row>
    <row r="1717" customFormat="false" ht="13.5" hidden="false" customHeight="false" outlineLevel="0" collapsed="false">
      <c r="A1717" s="65" t="n">
        <f aca="false">1+A1715</f>
        <v>13</v>
      </c>
      <c r="C1717" s="65"/>
      <c r="E1717" s="65"/>
      <c r="F1717" s="4"/>
      <c r="G1717" s="66" t="s">
        <v>40</v>
      </c>
      <c r="H1717" s="10"/>
      <c r="I1717" s="8"/>
      <c r="K1717" s="242" t="n">
        <f aca="false">SUM(K1704:K1715)</f>
        <v>0</v>
      </c>
      <c r="L1717" s="243" t="n">
        <f aca="false">SUM(L1704:L1715)</f>
        <v>2991495</v>
      </c>
      <c r="M1717" s="12"/>
      <c r="N1717" s="242" t="n">
        <f aca="false">SUM(N1704:N1715)</f>
        <v>0</v>
      </c>
      <c r="X1717" s="157" t="n">
        <f aca="false">SUM(X1704:X1715)</f>
        <v>0</v>
      </c>
      <c r="Z1717" s="157" t="n">
        <f aca="false">SUM(Z1704:Z1715)</f>
        <v>119660</v>
      </c>
      <c r="AA1717" s="60"/>
      <c r="AB1717" s="157" t="n">
        <f aca="false">SUM(AB1704:AB1715)</f>
        <v>0</v>
      </c>
      <c r="AC1717" s="60"/>
      <c r="AD1717" s="245" t="n">
        <f aca="false">SUM(AD1704:AD1715)</f>
        <v>5095</v>
      </c>
      <c r="AE1717" s="238"/>
      <c r="AF1717" s="245" t="n">
        <f aca="false">SUM(AF1704:AF1715)</f>
        <v>124755</v>
      </c>
    </row>
    <row r="1718" customFormat="false" ht="13.5" hidden="false" customHeight="false" outlineLevel="0" collapsed="false">
      <c r="A1718" s="65"/>
      <c r="C1718" s="65"/>
      <c r="E1718" s="65"/>
      <c r="F1718" s="4"/>
      <c r="G1718" s="66"/>
      <c r="H1718" s="10"/>
      <c r="I1718" s="8"/>
      <c r="K1718" s="87"/>
      <c r="L1718" s="255"/>
      <c r="M1718" s="12"/>
      <c r="N1718" s="87"/>
      <c r="X1718" s="85"/>
      <c r="Z1718" s="85"/>
      <c r="AA1718" s="60"/>
      <c r="AB1718" s="85"/>
      <c r="AC1718" s="60"/>
      <c r="AD1718" s="256"/>
      <c r="AE1718" s="238"/>
      <c r="AF1718" s="256"/>
    </row>
    <row r="1719" customFormat="false" ht="12.75" hidden="false" customHeight="false" outlineLevel="0" collapsed="false">
      <c r="A1719" s="65"/>
      <c r="C1719" s="65"/>
      <c r="E1719" s="65"/>
      <c r="F1719" s="4"/>
      <c r="G1719" s="66"/>
      <c r="H1719" s="10"/>
      <c r="I1719" s="8"/>
      <c r="K1719" s="87"/>
      <c r="L1719" s="255"/>
      <c r="M1719" s="12"/>
      <c r="N1719" s="87"/>
      <c r="X1719" s="85"/>
      <c r="Z1719" s="85"/>
      <c r="AA1719" s="60"/>
      <c r="AB1719" s="85"/>
      <c r="AC1719" s="60"/>
      <c r="AD1719" s="256"/>
      <c r="AE1719" s="238"/>
      <c r="AF1719" s="112"/>
    </row>
    <row r="1720" customFormat="false" ht="12.75" hidden="false" customHeight="false" outlineLevel="0" collapsed="false">
      <c r="A1720" s="65" t="n">
        <f aca="false">1+A1717</f>
        <v>14</v>
      </c>
      <c r="B1720" s="125"/>
      <c r="C1720" s="65" t="s">
        <v>570</v>
      </c>
      <c r="D1720" s="65"/>
      <c r="E1720" s="65" t="n">
        <v>102433</v>
      </c>
      <c r="F1720" s="4"/>
      <c r="G1720" s="66" t="s">
        <v>648</v>
      </c>
      <c r="H1720" s="66"/>
      <c r="I1720" s="234" t="s">
        <v>546</v>
      </c>
      <c r="J1720" s="4"/>
      <c r="K1720" s="250" t="n">
        <v>0</v>
      </c>
      <c r="L1720" s="236" t="n">
        <v>2</v>
      </c>
      <c r="M1720" s="237"/>
      <c r="N1720" s="61" t="n">
        <v>0</v>
      </c>
      <c r="P1720" s="60" t="n">
        <v>0</v>
      </c>
      <c r="R1720" s="247" t="n">
        <v>0.1</v>
      </c>
      <c r="T1720" s="60" t="n">
        <v>0</v>
      </c>
      <c r="U1720" s="60"/>
      <c r="V1720" s="247" t="n">
        <v>0.0016</v>
      </c>
      <c r="X1720" s="60" t="n">
        <v>0</v>
      </c>
      <c r="Z1720" s="60" t="n">
        <v>0</v>
      </c>
      <c r="AB1720" s="60" t="n">
        <v>0</v>
      </c>
      <c r="AD1720" s="238" t="n">
        <v>0</v>
      </c>
      <c r="AE1720" s="112"/>
      <c r="AF1720" s="238" t="n">
        <f aca="false">+Z1720+AB1720+X1720+AD1720</f>
        <v>0</v>
      </c>
    </row>
    <row r="1721" customFormat="false" ht="12.75" hidden="false" customHeight="false" outlineLevel="0" collapsed="false">
      <c r="A1721" s="65" t="n">
        <f aca="false">1+A1720</f>
        <v>15</v>
      </c>
      <c r="B1721" s="4"/>
      <c r="C1721" s="65" t="s">
        <v>570</v>
      </c>
      <c r="D1721" s="65"/>
      <c r="E1721" s="65" t="n">
        <v>102433</v>
      </c>
      <c r="F1721" s="4"/>
      <c r="G1721" s="66" t="s">
        <v>648</v>
      </c>
      <c r="H1721" s="66"/>
      <c r="I1721" s="234" t="s">
        <v>547</v>
      </c>
      <c r="J1721" s="33"/>
      <c r="K1721" s="250" t="n">
        <v>0</v>
      </c>
      <c r="L1721" s="236" t="n">
        <v>1</v>
      </c>
      <c r="M1721" s="237"/>
      <c r="N1721" s="61" t="n">
        <v>0</v>
      </c>
      <c r="P1721" s="61" t="n">
        <v>0</v>
      </c>
      <c r="Q1721" s="61"/>
      <c r="R1721" s="240" t="n">
        <v>0.1</v>
      </c>
      <c r="S1721" s="61"/>
      <c r="T1721" s="61" t="n">
        <v>0</v>
      </c>
      <c r="U1721" s="61"/>
      <c r="V1721" s="240" t="n">
        <v>0.0016</v>
      </c>
      <c r="W1721" s="61"/>
      <c r="X1721" s="61" t="n">
        <v>0</v>
      </c>
      <c r="Y1721" s="61"/>
      <c r="Z1721" s="61" t="n">
        <v>0</v>
      </c>
      <c r="AA1721" s="61"/>
      <c r="AB1721" s="61" t="n">
        <v>0</v>
      </c>
      <c r="AC1721" s="61"/>
      <c r="AD1721" s="239" t="n">
        <v>0</v>
      </c>
      <c r="AE1721" s="239"/>
      <c r="AF1721" s="239" t="n">
        <f aca="false">+Z1721+AB1721+X1721+AD1721</f>
        <v>0</v>
      </c>
    </row>
    <row r="1722" customFormat="false" ht="12.75" hidden="false" customHeight="false" outlineLevel="0" collapsed="false">
      <c r="A1722" s="65" t="n">
        <f aca="false">1+A1721</f>
        <v>16</v>
      </c>
      <c r="B1722" s="4"/>
      <c r="C1722" s="65" t="s">
        <v>570</v>
      </c>
      <c r="D1722" s="65"/>
      <c r="E1722" s="65" t="n">
        <v>102433</v>
      </c>
      <c r="F1722" s="4"/>
      <c r="G1722" s="66" t="s">
        <v>648</v>
      </c>
      <c r="H1722" s="66"/>
      <c r="I1722" s="234" t="s">
        <v>548</v>
      </c>
      <c r="J1722" s="33"/>
      <c r="K1722" s="250" t="n">
        <v>0</v>
      </c>
      <c r="L1722" s="236" t="n">
        <v>1</v>
      </c>
      <c r="M1722" s="237"/>
      <c r="N1722" s="61" t="n">
        <v>0</v>
      </c>
      <c r="P1722" s="61" t="n">
        <v>0</v>
      </c>
      <c r="Q1722" s="61"/>
      <c r="R1722" s="240" t="n">
        <v>0.1</v>
      </c>
      <c r="S1722" s="61"/>
      <c r="T1722" s="61" t="n">
        <v>0</v>
      </c>
      <c r="U1722" s="61"/>
      <c r="V1722" s="240" t="n">
        <v>0.0016</v>
      </c>
      <c r="W1722" s="61"/>
      <c r="X1722" s="61" t="n">
        <v>0</v>
      </c>
      <c r="Y1722" s="61"/>
      <c r="Z1722" s="61" t="n">
        <v>0</v>
      </c>
      <c r="AA1722" s="61"/>
      <c r="AB1722" s="61" t="n">
        <v>0</v>
      </c>
      <c r="AC1722" s="61"/>
      <c r="AD1722" s="239" t="n">
        <v>0</v>
      </c>
      <c r="AE1722" s="239"/>
      <c r="AF1722" s="239" t="n">
        <f aca="false">+Z1722+AB1722+X1722+AD1722</f>
        <v>0</v>
      </c>
    </row>
    <row r="1723" customFormat="false" ht="12.75" hidden="false" customHeight="false" outlineLevel="0" collapsed="false">
      <c r="A1723" s="65" t="n">
        <f aca="false">1+A1722</f>
        <v>17</v>
      </c>
      <c r="B1723" s="4"/>
      <c r="C1723" s="65" t="s">
        <v>570</v>
      </c>
      <c r="D1723" s="65"/>
      <c r="E1723" s="65" t="n">
        <v>102433</v>
      </c>
      <c r="F1723" s="4"/>
      <c r="G1723" s="66" t="s">
        <v>648</v>
      </c>
      <c r="H1723" s="66"/>
      <c r="I1723" s="234" t="s">
        <v>549</v>
      </c>
      <c r="J1723" s="33"/>
      <c r="K1723" s="250" t="n">
        <v>0</v>
      </c>
      <c r="L1723" s="236" t="n">
        <v>1</v>
      </c>
      <c r="M1723" s="237"/>
      <c r="N1723" s="61" t="n">
        <v>0</v>
      </c>
      <c r="P1723" s="61" t="n">
        <v>0</v>
      </c>
      <c r="Q1723" s="61"/>
      <c r="R1723" s="240" t="n">
        <v>0.1</v>
      </c>
      <c r="S1723" s="61"/>
      <c r="T1723" s="61" t="n">
        <v>0</v>
      </c>
      <c r="U1723" s="61"/>
      <c r="V1723" s="240" t="n">
        <v>0.0016</v>
      </c>
      <c r="W1723" s="61"/>
      <c r="X1723" s="61" t="n">
        <v>0</v>
      </c>
      <c r="Y1723" s="61"/>
      <c r="Z1723" s="61" t="n">
        <v>0</v>
      </c>
      <c r="AA1723" s="61"/>
      <c r="AB1723" s="61" t="n">
        <v>0</v>
      </c>
      <c r="AC1723" s="61"/>
      <c r="AD1723" s="239" t="n">
        <v>0</v>
      </c>
      <c r="AE1723" s="239"/>
      <c r="AF1723" s="239" t="n">
        <f aca="false">+Z1723+AB1723+X1723+AD1723</f>
        <v>0</v>
      </c>
    </row>
    <row r="1724" customFormat="false" ht="12.75" hidden="false" customHeight="false" outlineLevel="0" collapsed="false">
      <c r="A1724" s="65" t="n">
        <f aca="false">1+A1723</f>
        <v>18</v>
      </c>
      <c r="B1724" s="4"/>
      <c r="C1724" s="65" t="s">
        <v>570</v>
      </c>
      <c r="D1724" s="5"/>
      <c r="E1724" s="65" t="n">
        <v>102433</v>
      </c>
      <c r="F1724" s="4"/>
      <c r="G1724" s="66" t="s">
        <v>648</v>
      </c>
      <c r="H1724" s="66"/>
      <c r="I1724" s="234" t="s">
        <v>550</v>
      </c>
      <c r="J1724" s="33"/>
      <c r="K1724" s="250" t="n">
        <v>0</v>
      </c>
      <c r="L1724" s="236" t="n">
        <v>0</v>
      </c>
      <c r="M1724" s="237"/>
      <c r="N1724" s="61" t="n">
        <v>0</v>
      </c>
      <c r="P1724" s="61" t="n">
        <v>0</v>
      </c>
      <c r="Q1724" s="61"/>
      <c r="R1724" s="240" t="n">
        <v>0.1</v>
      </c>
      <c r="S1724" s="61"/>
      <c r="T1724" s="61" t="n">
        <v>0</v>
      </c>
      <c r="U1724" s="61"/>
      <c r="V1724" s="240" t="n">
        <v>0.0016</v>
      </c>
      <c r="W1724" s="61"/>
      <c r="X1724" s="61" t="n">
        <v>0</v>
      </c>
      <c r="Y1724" s="61"/>
      <c r="Z1724" s="61" t="n">
        <v>0</v>
      </c>
      <c r="AA1724" s="61"/>
      <c r="AB1724" s="61" t="n">
        <v>0</v>
      </c>
      <c r="AC1724" s="61"/>
      <c r="AD1724" s="239" t="n">
        <v>0</v>
      </c>
      <c r="AE1724" s="239"/>
      <c r="AF1724" s="239" t="n">
        <f aca="false">+Z1724+AB1724+X1724+AD1724</f>
        <v>0</v>
      </c>
    </row>
    <row r="1725" customFormat="false" ht="12.75" hidden="false" customHeight="false" outlineLevel="0" collapsed="false">
      <c r="A1725" s="65" t="n">
        <f aca="false">1+A1724</f>
        <v>19</v>
      </c>
      <c r="B1725" s="4"/>
      <c r="C1725" s="65" t="s">
        <v>570</v>
      </c>
      <c r="D1725" s="5"/>
      <c r="E1725" s="65" t="n">
        <v>102433</v>
      </c>
      <c r="F1725" s="4"/>
      <c r="G1725" s="66" t="s">
        <v>648</v>
      </c>
      <c r="H1725" s="66"/>
      <c r="I1725" s="234" t="s">
        <v>551</v>
      </c>
      <c r="J1725" s="33"/>
      <c r="K1725" s="250" t="n">
        <v>0</v>
      </c>
      <c r="L1725" s="236" t="n">
        <v>1</v>
      </c>
      <c r="M1725" s="237"/>
      <c r="N1725" s="61" t="n">
        <v>0</v>
      </c>
      <c r="P1725" s="61" t="n">
        <v>0</v>
      </c>
      <c r="Q1725" s="61"/>
      <c r="R1725" s="240" t="n">
        <v>0.1</v>
      </c>
      <c r="S1725" s="61"/>
      <c r="T1725" s="61" t="n">
        <v>0</v>
      </c>
      <c r="U1725" s="61"/>
      <c r="V1725" s="240" t="n">
        <v>0.0016</v>
      </c>
      <c r="W1725" s="61"/>
      <c r="X1725" s="61" t="n">
        <v>0</v>
      </c>
      <c r="Y1725" s="61"/>
      <c r="Z1725" s="61" t="n">
        <v>0</v>
      </c>
      <c r="AA1725" s="61"/>
      <c r="AB1725" s="61" t="n">
        <v>0</v>
      </c>
      <c r="AC1725" s="61"/>
      <c r="AD1725" s="239" t="n">
        <v>0</v>
      </c>
      <c r="AE1725" s="239"/>
      <c r="AF1725" s="239" t="n">
        <f aca="false">+Z1725+AB1725+X1725+AD1725</f>
        <v>0</v>
      </c>
    </row>
    <row r="1726" customFormat="false" ht="12.75" hidden="false" customHeight="false" outlineLevel="0" collapsed="false">
      <c r="A1726" s="65" t="n">
        <f aca="false">1+A1725</f>
        <v>20</v>
      </c>
      <c r="B1726" s="4"/>
      <c r="C1726" s="65" t="s">
        <v>570</v>
      </c>
      <c r="D1726" s="5"/>
      <c r="E1726" s="65" t="n">
        <v>102433</v>
      </c>
      <c r="F1726" s="4"/>
      <c r="G1726" s="66" t="s">
        <v>648</v>
      </c>
      <c r="H1726" s="66"/>
      <c r="I1726" s="234" t="s">
        <v>552</v>
      </c>
      <c r="J1726" s="33"/>
      <c r="K1726" s="250" t="n">
        <v>0</v>
      </c>
      <c r="L1726" s="236" t="n">
        <v>1</v>
      </c>
      <c r="M1726" s="237"/>
      <c r="N1726" s="61" t="n">
        <v>0</v>
      </c>
      <c r="P1726" s="61" t="n">
        <v>0</v>
      </c>
      <c r="Q1726" s="61"/>
      <c r="R1726" s="240" t="n">
        <v>0.1</v>
      </c>
      <c r="S1726" s="61"/>
      <c r="T1726" s="61" t="n">
        <v>0</v>
      </c>
      <c r="U1726" s="61"/>
      <c r="V1726" s="240" t="n">
        <v>0.0016</v>
      </c>
      <c r="W1726" s="61"/>
      <c r="X1726" s="61" t="n">
        <v>0</v>
      </c>
      <c r="Y1726" s="61"/>
      <c r="Z1726" s="61" t="n">
        <v>0</v>
      </c>
      <c r="AA1726" s="61"/>
      <c r="AB1726" s="61" t="n">
        <v>0</v>
      </c>
      <c r="AC1726" s="61"/>
      <c r="AD1726" s="239" t="n">
        <v>0</v>
      </c>
      <c r="AE1726" s="239"/>
      <c r="AF1726" s="239" t="n">
        <f aca="false">+Z1726+AB1726+X1726+AD1726</f>
        <v>0</v>
      </c>
    </row>
    <row r="1727" customFormat="false" ht="12.75" hidden="false" customHeight="false" outlineLevel="0" collapsed="false">
      <c r="A1727" s="65" t="n">
        <f aca="false">1+A1726</f>
        <v>21</v>
      </c>
      <c r="B1727" s="4"/>
      <c r="C1727" s="65" t="s">
        <v>570</v>
      </c>
      <c r="D1727" s="5"/>
      <c r="E1727" s="65" t="n">
        <v>102433</v>
      </c>
      <c r="F1727" s="4"/>
      <c r="G1727" s="66" t="s">
        <v>648</v>
      </c>
      <c r="H1727" s="66"/>
      <c r="I1727" s="234" t="s">
        <v>553</v>
      </c>
      <c r="J1727" s="33"/>
      <c r="K1727" s="250" t="n">
        <v>0</v>
      </c>
      <c r="L1727" s="236" t="n">
        <v>1</v>
      </c>
      <c r="M1727" s="237"/>
      <c r="N1727" s="61" t="n">
        <v>0</v>
      </c>
      <c r="P1727" s="61" t="n">
        <v>0</v>
      </c>
      <c r="Q1727" s="61"/>
      <c r="R1727" s="240" t="n">
        <v>0.1</v>
      </c>
      <c r="S1727" s="61"/>
      <c r="T1727" s="61" t="n">
        <v>0</v>
      </c>
      <c r="U1727" s="61"/>
      <c r="V1727" s="240" t="n">
        <v>0.0019</v>
      </c>
      <c r="W1727" s="61"/>
      <c r="X1727" s="61" t="n">
        <v>0</v>
      </c>
      <c r="Y1727" s="61"/>
      <c r="Z1727" s="61" t="n">
        <v>0</v>
      </c>
      <c r="AA1727" s="61"/>
      <c r="AB1727" s="61" t="n">
        <v>0</v>
      </c>
      <c r="AC1727" s="61"/>
      <c r="AD1727" s="239" t="n">
        <v>0</v>
      </c>
      <c r="AE1727" s="239"/>
      <c r="AF1727" s="239" t="n">
        <f aca="false">+Z1727+AB1727+X1727+AD1727</f>
        <v>0</v>
      </c>
    </row>
    <row r="1728" customFormat="false" ht="12.75" hidden="false" customHeight="false" outlineLevel="0" collapsed="false">
      <c r="A1728" s="65" t="n">
        <f aca="false">1+A1727</f>
        <v>22</v>
      </c>
      <c r="B1728" s="4"/>
      <c r="C1728" s="65" t="s">
        <v>570</v>
      </c>
      <c r="D1728" s="5"/>
      <c r="E1728" s="65" t="n">
        <v>102433</v>
      </c>
      <c r="F1728" s="4"/>
      <c r="G1728" s="66" t="s">
        <v>648</v>
      </c>
      <c r="H1728" s="66"/>
      <c r="I1728" s="234" t="s">
        <v>554</v>
      </c>
      <c r="J1728" s="33"/>
      <c r="K1728" s="250" t="n">
        <v>0</v>
      </c>
      <c r="L1728" s="236" t="n">
        <v>1</v>
      </c>
      <c r="M1728" s="237"/>
      <c r="N1728" s="61" t="n">
        <v>0</v>
      </c>
      <c r="P1728" s="61" t="n">
        <v>0</v>
      </c>
      <c r="Q1728" s="61"/>
      <c r="R1728" s="240" t="n">
        <v>0.1</v>
      </c>
      <c r="S1728" s="61"/>
      <c r="T1728" s="61" t="n">
        <v>0</v>
      </c>
      <c r="U1728" s="61"/>
      <c r="V1728" s="240" t="n">
        <v>0.0019</v>
      </c>
      <c r="W1728" s="61"/>
      <c r="X1728" s="61" t="n">
        <v>0</v>
      </c>
      <c r="Y1728" s="61"/>
      <c r="Z1728" s="61" t="n">
        <v>0</v>
      </c>
      <c r="AA1728" s="61"/>
      <c r="AB1728" s="61" t="n">
        <v>0</v>
      </c>
      <c r="AC1728" s="61"/>
      <c r="AD1728" s="239" t="n">
        <v>0</v>
      </c>
      <c r="AE1728" s="239"/>
      <c r="AF1728" s="239" t="n">
        <f aca="false">+Z1728+AB1728+X1728+AD1728</f>
        <v>0</v>
      </c>
    </row>
    <row r="1729" customFormat="false" ht="12.75" hidden="false" customHeight="false" outlineLevel="0" collapsed="false">
      <c r="A1729" s="65" t="n">
        <f aca="false">1+A1728</f>
        <v>23</v>
      </c>
      <c r="B1729" s="65"/>
      <c r="C1729" s="65" t="s">
        <v>570</v>
      </c>
      <c r="D1729" s="241"/>
      <c r="E1729" s="65" t="n">
        <v>102433</v>
      </c>
      <c r="F1729" s="4"/>
      <c r="G1729" s="66" t="s">
        <v>648</v>
      </c>
      <c r="H1729" s="66"/>
      <c r="I1729" s="65" t="s">
        <v>555</v>
      </c>
      <c r="K1729" s="250" t="n">
        <v>0</v>
      </c>
      <c r="L1729" s="236" t="n">
        <v>1</v>
      </c>
      <c r="M1729" s="237"/>
      <c r="N1729" s="61" t="n">
        <v>0</v>
      </c>
      <c r="P1729" s="61" t="n">
        <v>0</v>
      </c>
      <c r="Q1729" s="61"/>
      <c r="R1729" s="240" t="n">
        <v>0.1</v>
      </c>
      <c r="S1729" s="61"/>
      <c r="T1729" s="61" t="n">
        <v>0</v>
      </c>
      <c r="U1729" s="61"/>
      <c r="V1729" s="240" t="n">
        <v>0.0019</v>
      </c>
      <c r="W1729" s="61"/>
      <c r="X1729" s="61" t="n">
        <v>0</v>
      </c>
      <c r="Y1729" s="61"/>
      <c r="Z1729" s="61" t="n">
        <v>0</v>
      </c>
      <c r="AA1729" s="61"/>
      <c r="AB1729" s="61" t="n">
        <v>0</v>
      </c>
      <c r="AC1729" s="61"/>
      <c r="AD1729" s="239" t="n">
        <v>0</v>
      </c>
      <c r="AE1729" s="239"/>
      <c r="AF1729" s="239" t="n">
        <f aca="false">+Z1729+AB1729+X1729+AD1729</f>
        <v>0</v>
      </c>
    </row>
    <row r="1730" customFormat="false" ht="12.75" hidden="false" customHeight="false" outlineLevel="0" collapsed="false">
      <c r="A1730" s="65" t="n">
        <f aca="false">1+A1729</f>
        <v>24</v>
      </c>
      <c r="B1730" s="65"/>
      <c r="C1730" s="65" t="s">
        <v>570</v>
      </c>
      <c r="D1730" s="241"/>
      <c r="E1730" s="65" t="n">
        <v>102433</v>
      </c>
      <c r="F1730" s="4"/>
      <c r="G1730" s="66" t="s">
        <v>648</v>
      </c>
      <c r="H1730" s="66"/>
      <c r="I1730" s="65" t="s">
        <v>556</v>
      </c>
      <c r="K1730" s="250" t="n">
        <v>0</v>
      </c>
      <c r="L1730" s="236" t="n">
        <v>3</v>
      </c>
      <c r="M1730" s="237"/>
      <c r="N1730" s="61" t="n">
        <v>0</v>
      </c>
      <c r="P1730" s="61" t="n">
        <v>0</v>
      </c>
      <c r="Q1730" s="61"/>
      <c r="R1730" s="240" t="n">
        <v>0.1</v>
      </c>
      <c r="S1730" s="61"/>
      <c r="T1730" s="61" t="n">
        <v>0</v>
      </c>
      <c r="U1730" s="61"/>
      <c r="V1730" s="240" t="n">
        <v>0.0019</v>
      </c>
      <c r="W1730" s="61"/>
      <c r="X1730" s="61" t="n">
        <v>0</v>
      </c>
      <c r="Y1730" s="61"/>
      <c r="Z1730" s="61" t="n">
        <v>1</v>
      </c>
      <c r="AA1730" s="61"/>
      <c r="AB1730" s="61" t="n">
        <v>0</v>
      </c>
      <c r="AC1730" s="61"/>
      <c r="AD1730" s="239" t="n">
        <v>0</v>
      </c>
      <c r="AE1730" s="239"/>
      <c r="AF1730" s="239" t="n">
        <f aca="false">+Z1730+AB1730+X1730+AD1730</f>
        <v>1</v>
      </c>
    </row>
    <row r="1731" customFormat="false" ht="12.75" hidden="false" customHeight="false" outlineLevel="0" collapsed="false">
      <c r="A1731" s="65" t="n">
        <f aca="false">1+A1730</f>
        <v>25</v>
      </c>
      <c r="B1731" s="66"/>
      <c r="C1731" s="65" t="s">
        <v>570</v>
      </c>
      <c r="D1731" s="66"/>
      <c r="E1731" s="65" t="n">
        <v>102433</v>
      </c>
      <c r="F1731" s="4"/>
      <c r="G1731" s="66" t="s">
        <v>648</v>
      </c>
      <c r="H1731" s="66"/>
      <c r="I1731" s="65" t="s">
        <v>557</v>
      </c>
      <c r="K1731" s="250" t="n">
        <v>0</v>
      </c>
      <c r="L1731" s="236" t="n">
        <v>1</v>
      </c>
      <c r="M1731" s="237"/>
      <c r="N1731" s="61" t="n">
        <v>0</v>
      </c>
      <c r="P1731" s="61" t="n">
        <v>0</v>
      </c>
      <c r="Q1731" s="61"/>
      <c r="R1731" s="240" t="n">
        <v>0.1</v>
      </c>
      <c r="S1731" s="61"/>
      <c r="T1731" s="61" t="n">
        <v>0</v>
      </c>
      <c r="U1731" s="61"/>
      <c r="V1731" s="240" t="n">
        <v>0.0019</v>
      </c>
      <c r="W1731" s="61"/>
      <c r="X1731" s="61" t="n">
        <v>0</v>
      </c>
      <c r="Y1731" s="61"/>
      <c r="Z1731" s="61" t="n">
        <v>0</v>
      </c>
      <c r="AA1731" s="61"/>
      <c r="AB1731" s="61" t="n">
        <v>0</v>
      </c>
      <c r="AC1731" s="61"/>
      <c r="AD1731" s="239" t="n">
        <v>0</v>
      </c>
      <c r="AE1731" s="239"/>
      <c r="AF1731" s="239" t="n">
        <f aca="false">+Z1731+AB1731+X1731+AD1731</f>
        <v>0</v>
      </c>
    </row>
    <row r="1732" customFormat="false" ht="12.75" hidden="false" customHeight="false" outlineLevel="0" collapsed="false">
      <c r="A1732" s="65"/>
      <c r="B1732" s="66"/>
      <c r="C1732" s="65"/>
      <c r="D1732" s="66"/>
      <c r="E1732" s="65"/>
      <c r="F1732" s="4"/>
      <c r="G1732" s="66"/>
      <c r="H1732" s="66"/>
      <c r="I1732" s="65"/>
      <c r="K1732" s="33"/>
      <c r="L1732" s="43"/>
      <c r="M1732" s="33"/>
      <c r="AD1732" s="112"/>
      <c r="AE1732" s="112"/>
      <c r="AF1732" s="112"/>
    </row>
    <row r="1733" customFormat="false" ht="13.5" hidden="false" customHeight="false" outlineLevel="0" collapsed="false">
      <c r="A1733" s="65" t="n">
        <f aca="false">1+A1731</f>
        <v>26</v>
      </c>
      <c r="C1733" s="65"/>
      <c r="E1733" s="65"/>
      <c r="F1733" s="4"/>
      <c r="G1733" s="66" t="s">
        <v>40</v>
      </c>
      <c r="H1733" s="10"/>
      <c r="I1733" s="8"/>
      <c r="K1733" s="242" t="n">
        <f aca="false">SUM(K1720:K1731)</f>
        <v>0</v>
      </c>
      <c r="L1733" s="243" t="n">
        <f aca="false">SUM(L1720:L1731)</f>
        <v>14</v>
      </c>
      <c r="M1733" s="12"/>
      <c r="N1733" s="242" t="n">
        <f aca="false">SUM(N1720:N1731)</f>
        <v>0</v>
      </c>
      <c r="X1733" s="157" t="n">
        <f aca="false">SUM(X1720:X1731)</f>
        <v>0</v>
      </c>
      <c r="Z1733" s="157" t="n">
        <f aca="false">SUM(Z1720:Z1731)</f>
        <v>1</v>
      </c>
      <c r="AA1733" s="60"/>
      <c r="AB1733" s="157" t="n">
        <f aca="false">SUM(AB1720:AB1731)</f>
        <v>0</v>
      </c>
      <c r="AC1733" s="60"/>
      <c r="AD1733" s="245" t="n">
        <f aca="false">SUM(AD1720:AD1731)</f>
        <v>0</v>
      </c>
      <c r="AE1733" s="238"/>
      <c r="AF1733" s="245" t="n">
        <f aca="false">SUM(AF1720:AF1731)</f>
        <v>1</v>
      </c>
    </row>
    <row r="1734" customFormat="false" ht="13.5" hidden="false" customHeight="false" outlineLevel="0" collapsed="false">
      <c r="E1734" s="8"/>
      <c r="AD1734" s="112"/>
      <c r="AE1734" s="112"/>
      <c r="AF1734" s="112"/>
    </row>
    <row r="1735" customFormat="false" ht="13.5" hidden="false" customHeight="false" outlineLevel="0" collapsed="false">
      <c r="A1735" s="8" t="n">
        <f aca="false">1+A1733</f>
        <v>27</v>
      </c>
      <c r="E1735" s="8"/>
      <c r="G1735" s="66" t="s">
        <v>649</v>
      </c>
      <c r="K1735" s="242" t="n">
        <f aca="false">+K1733+K1717</f>
        <v>0</v>
      </c>
      <c r="L1735" s="243" t="n">
        <f aca="false">+L1733+L1717</f>
        <v>2991509</v>
      </c>
      <c r="M1735" s="12"/>
      <c r="N1735" s="242" t="n">
        <f aca="false">+N1733+N1717</f>
        <v>0</v>
      </c>
      <c r="X1735" s="157" t="n">
        <f aca="false">+X1733+X1717</f>
        <v>0</v>
      </c>
      <c r="Z1735" s="157" t="n">
        <f aca="false">+Z1733+Z1717</f>
        <v>119661</v>
      </c>
      <c r="AB1735" s="157" t="n">
        <f aca="false">+AB1733+AB1717</f>
        <v>0</v>
      </c>
      <c r="AD1735" s="245" t="n">
        <f aca="false">+AD1733+AD1717</f>
        <v>5095</v>
      </c>
      <c r="AE1735" s="112"/>
      <c r="AF1735" s="245" t="n">
        <f aca="false">+AF1733+AF1717</f>
        <v>124756</v>
      </c>
    </row>
    <row r="1736" customFormat="false" ht="13.5" hidden="false" customHeight="false" outlineLevel="0" collapsed="false">
      <c r="E1736" s="8"/>
      <c r="AD1736" s="112"/>
      <c r="AE1736" s="112"/>
      <c r="AF1736" s="112"/>
    </row>
    <row r="1737" customFormat="false" ht="12.75" hidden="false" customHeight="false" outlineLevel="0" collapsed="false">
      <c r="E1737" s="8"/>
      <c r="AD1737" s="112"/>
      <c r="AE1737" s="112"/>
      <c r="AF1737" s="112"/>
    </row>
    <row r="1738" customFormat="false" ht="12.75" hidden="false" customHeight="false" outlineLevel="0" collapsed="false">
      <c r="A1738" s="65" t="n">
        <f aca="false">1+A1735</f>
        <v>28</v>
      </c>
      <c r="B1738" s="125"/>
      <c r="C1738" s="65" t="s">
        <v>570</v>
      </c>
      <c r="D1738" s="65"/>
      <c r="E1738" s="65" t="n">
        <v>103143</v>
      </c>
      <c r="F1738" s="4"/>
      <c r="G1738" s="66" t="s">
        <v>565</v>
      </c>
      <c r="H1738" s="66"/>
      <c r="I1738" s="234" t="s">
        <v>546</v>
      </c>
      <c r="J1738" s="4"/>
      <c r="K1738" s="250" t="n">
        <v>0</v>
      </c>
      <c r="L1738" s="236" t="n">
        <v>2471</v>
      </c>
      <c r="M1738" s="237"/>
      <c r="N1738" s="61" t="n">
        <v>0</v>
      </c>
      <c r="P1738" s="60" t="n">
        <v>0</v>
      </c>
      <c r="R1738" s="247" t="n">
        <v>0.1</v>
      </c>
      <c r="T1738" s="60" t="n">
        <v>0</v>
      </c>
      <c r="U1738" s="60"/>
      <c r="V1738" s="247" t="n">
        <v>0.0016</v>
      </c>
      <c r="X1738" s="60" t="n">
        <v>0</v>
      </c>
      <c r="Z1738" s="60" t="n">
        <v>247</v>
      </c>
      <c r="AB1738" s="60" t="n">
        <v>0</v>
      </c>
      <c r="AD1738" s="238" t="n">
        <v>4</v>
      </c>
      <c r="AE1738" s="112"/>
      <c r="AF1738" s="238" t="n">
        <f aca="false">+Z1738+AB1738+X1738+AD1738</f>
        <v>251</v>
      </c>
    </row>
    <row r="1739" customFormat="false" ht="12.75" hidden="false" customHeight="false" outlineLevel="0" collapsed="false">
      <c r="A1739" s="65" t="n">
        <f aca="false">1+A1738</f>
        <v>29</v>
      </c>
      <c r="B1739" s="4"/>
      <c r="C1739" s="65" t="s">
        <v>570</v>
      </c>
      <c r="D1739" s="65"/>
      <c r="E1739" s="65" t="n">
        <v>103143</v>
      </c>
      <c r="F1739" s="4"/>
      <c r="G1739" s="66" t="s">
        <v>565</v>
      </c>
      <c r="H1739" s="66"/>
      <c r="I1739" s="234" t="s">
        <v>547</v>
      </c>
      <c r="J1739" s="33"/>
      <c r="K1739" s="250" t="n">
        <v>0</v>
      </c>
      <c r="L1739" s="236" t="n">
        <v>20189</v>
      </c>
      <c r="M1739" s="237"/>
      <c r="N1739" s="61" t="n">
        <v>0</v>
      </c>
      <c r="P1739" s="61" t="n">
        <v>0</v>
      </c>
      <c r="Q1739" s="61"/>
      <c r="R1739" s="240" t="n">
        <v>0.1</v>
      </c>
      <c r="S1739" s="61"/>
      <c r="T1739" s="61" t="n">
        <v>0</v>
      </c>
      <c r="U1739" s="61"/>
      <c r="V1739" s="240" t="n">
        <v>0.0016</v>
      </c>
      <c r="W1739" s="61"/>
      <c r="X1739" s="61" t="n">
        <v>0</v>
      </c>
      <c r="Y1739" s="61"/>
      <c r="Z1739" s="61" t="n">
        <v>2019</v>
      </c>
      <c r="AA1739" s="61"/>
      <c r="AB1739" s="61" t="n">
        <v>0</v>
      </c>
      <c r="AC1739" s="61"/>
      <c r="AD1739" s="239" t="n">
        <v>32</v>
      </c>
      <c r="AE1739" s="239"/>
      <c r="AF1739" s="239" t="n">
        <f aca="false">+Z1739+AB1739+X1739+AD1739</f>
        <v>2051</v>
      </c>
    </row>
    <row r="1740" customFormat="false" ht="12.75" hidden="false" customHeight="false" outlineLevel="0" collapsed="false">
      <c r="A1740" s="65" t="n">
        <f aca="false">1+A1739</f>
        <v>30</v>
      </c>
      <c r="B1740" s="4"/>
      <c r="C1740" s="65" t="s">
        <v>570</v>
      </c>
      <c r="D1740" s="65"/>
      <c r="E1740" s="65" t="n">
        <v>103143</v>
      </c>
      <c r="F1740" s="4"/>
      <c r="G1740" s="66" t="s">
        <v>565</v>
      </c>
      <c r="H1740" s="66"/>
      <c r="I1740" s="234" t="s">
        <v>548</v>
      </c>
      <c r="J1740" s="33"/>
      <c r="K1740" s="250" t="n">
        <v>0</v>
      </c>
      <c r="L1740" s="236" t="n">
        <v>26025</v>
      </c>
      <c r="M1740" s="237"/>
      <c r="N1740" s="61" t="n">
        <v>0</v>
      </c>
      <c r="P1740" s="61" t="n">
        <v>0</v>
      </c>
      <c r="Q1740" s="61"/>
      <c r="R1740" s="240" t="n">
        <v>0.1</v>
      </c>
      <c r="S1740" s="61"/>
      <c r="T1740" s="61" t="n">
        <v>0</v>
      </c>
      <c r="U1740" s="61"/>
      <c r="V1740" s="240" t="n">
        <v>0.0016</v>
      </c>
      <c r="W1740" s="61"/>
      <c r="X1740" s="61" t="n">
        <v>0</v>
      </c>
      <c r="Y1740" s="61"/>
      <c r="Z1740" s="61" t="n">
        <v>2603</v>
      </c>
      <c r="AA1740" s="61"/>
      <c r="AB1740" s="61" t="n">
        <v>0</v>
      </c>
      <c r="AC1740" s="61"/>
      <c r="AD1740" s="239" t="n">
        <v>42</v>
      </c>
      <c r="AE1740" s="239"/>
      <c r="AF1740" s="239" t="n">
        <f aca="false">+Z1740+AB1740+X1740+AD1740</f>
        <v>2645</v>
      </c>
    </row>
    <row r="1741" customFormat="false" ht="12.75" hidden="false" customHeight="false" outlineLevel="0" collapsed="false">
      <c r="A1741" s="65" t="n">
        <f aca="false">1+A1740</f>
        <v>31</v>
      </c>
      <c r="B1741" s="4"/>
      <c r="C1741" s="65" t="s">
        <v>570</v>
      </c>
      <c r="D1741" s="65"/>
      <c r="E1741" s="65" t="n">
        <v>103143</v>
      </c>
      <c r="F1741" s="4"/>
      <c r="G1741" s="66" t="s">
        <v>565</v>
      </c>
      <c r="H1741" s="66"/>
      <c r="I1741" s="234" t="s">
        <v>549</v>
      </c>
      <c r="J1741" s="33"/>
      <c r="K1741" s="250" t="n">
        <v>0</v>
      </c>
      <c r="L1741" s="236" t="n">
        <v>17473</v>
      </c>
      <c r="M1741" s="237"/>
      <c r="N1741" s="61" t="n">
        <v>0</v>
      </c>
      <c r="P1741" s="61" t="n">
        <v>0</v>
      </c>
      <c r="Q1741" s="61"/>
      <c r="R1741" s="240" t="n">
        <v>0.1</v>
      </c>
      <c r="S1741" s="61"/>
      <c r="T1741" s="61" t="n">
        <v>0</v>
      </c>
      <c r="U1741" s="61"/>
      <c r="V1741" s="240" t="n">
        <v>0.0016</v>
      </c>
      <c r="W1741" s="61"/>
      <c r="X1741" s="61" t="n">
        <v>0</v>
      </c>
      <c r="Y1741" s="61"/>
      <c r="Z1741" s="61" t="n">
        <v>1747</v>
      </c>
      <c r="AA1741" s="61"/>
      <c r="AB1741" s="61" t="n">
        <v>0</v>
      </c>
      <c r="AC1741" s="61"/>
      <c r="AD1741" s="239" t="n">
        <v>28</v>
      </c>
      <c r="AE1741" s="239"/>
      <c r="AF1741" s="239" t="n">
        <f aca="false">+Z1741+AB1741+X1741+AD1741</f>
        <v>1775</v>
      </c>
    </row>
    <row r="1742" customFormat="false" ht="12.75" hidden="false" customHeight="false" outlineLevel="0" collapsed="false">
      <c r="A1742" s="65" t="n">
        <f aca="false">1+A1741</f>
        <v>32</v>
      </c>
      <c r="B1742" s="4"/>
      <c r="C1742" s="65" t="s">
        <v>570</v>
      </c>
      <c r="D1742" s="5"/>
      <c r="E1742" s="65" t="n">
        <v>103143</v>
      </c>
      <c r="F1742" s="4"/>
      <c r="G1742" s="66" t="s">
        <v>565</v>
      </c>
      <c r="H1742" s="66"/>
      <c r="I1742" s="234" t="s">
        <v>550</v>
      </c>
      <c r="J1742" s="33"/>
      <c r="K1742" s="250" t="n">
        <v>0</v>
      </c>
      <c r="L1742" s="236" t="n">
        <v>14918</v>
      </c>
      <c r="M1742" s="237"/>
      <c r="N1742" s="61" t="n">
        <v>0</v>
      </c>
      <c r="P1742" s="61" t="n">
        <v>0</v>
      </c>
      <c r="Q1742" s="61"/>
      <c r="R1742" s="240" t="n">
        <v>0.1</v>
      </c>
      <c r="S1742" s="61"/>
      <c r="T1742" s="61" t="n">
        <v>0</v>
      </c>
      <c r="U1742" s="61"/>
      <c r="V1742" s="240" t="n">
        <v>0.0016</v>
      </c>
      <c r="W1742" s="61"/>
      <c r="X1742" s="61" t="n">
        <v>0</v>
      </c>
      <c r="Y1742" s="61"/>
      <c r="Z1742" s="61" t="n">
        <v>1492</v>
      </c>
      <c r="AA1742" s="61"/>
      <c r="AB1742" s="61" t="n">
        <v>0</v>
      </c>
      <c r="AC1742" s="61"/>
      <c r="AD1742" s="239" t="n">
        <v>24</v>
      </c>
      <c r="AE1742" s="239"/>
      <c r="AF1742" s="239" t="n">
        <f aca="false">+Z1742+AB1742+X1742+AD1742</f>
        <v>1516</v>
      </c>
    </row>
    <row r="1743" customFormat="false" ht="12.75" hidden="false" customHeight="false" outlineLevel="0" collapsed="false">
      <c r="A1743" s="65" t="n">
        <f aca="false">1+A1742</f>
        <v>33</v>
      </c>
      <c r="B1743" s="4"/>
      <c r="C1743" s="65" t="s">
        <v>570</v>
      </c>
      <c r="D1743" s="5"/>
      <c r="E1743" s="65" t="n">
        <v>103143</v>
      </c>
      <c r="F1743" s="4"/>
      <c r="G1743" s="66" t="s">
        <v>565</v>
      </c>
      <c r="H1743" s="66"/>
      <c r="I1743" s="234" t="s">
        <v>551</v>
      </c>
      <c r="J1743" s="33"/>
      <c r="K1743" s="250" t="n">
        <v>0</v>
      </c>
      <c r="L1743" s="236" t="n">
        <v>47354</v>
      </c>
      <c r="M1743" s="237"/>
      <c r="N1743" s="61" t="n">
        <v>0</v>
      </c>
      <c r="P1743" s="61" t="n">
        <v>0</v>
      </c>
      <c r="Q1743" s="61"/>
      <c r="R1743" s="240" t="n">
        <v>0.1</v>
      </c>
      <c r="S1743" s="61"/>
      <c r="T1743" s="61" t="n">
        <v>0</v>
      </c>
      <c r="U1743" s="61"/>
      <c r="V1743" s="240" t="n">
        <v>0.0016</v>
      </c>
      <c r="W1743" s="61"/>
      <c r="X1743" s="61" t="n">
        <v>0</v>
      </c>
      <c r="Y1743" s="61"/>
      <c r="Z1743" s="61" t="n">
        <v>4735</v>
      </c>
      <c r="AA1743" s="61"/>
      <c r="AB1743" s="61" t="n">
        <v>0</v>
      </c>
      <c r="AC1743" s="61"/>
      <c r="AD1743" s="239" t="n">
        <v>76</v>
      </c>
      <c r="AE1743" s="239"/>
      <c r="AF1743" s="239" t="n">
        <f aca="false">+Z1743+AB1743+X1743+AD1743</f>
        <v>4811</v>
      </c>
    </row>
    <row r="1744" customFormat="false" ht="12.75" hidden="false" customHeight="false" outlineLevel="0" collapsed="false">
      <c r="A1744" s="65" t="n">
        <f aca="false">1+A1743</f>
        <v>34</v>
      </c>
      <c r="B1744" s="4"/>
      <c r="C1744" s="65" t="s">
        <v>570</v>
      </c>
      <c r="D1744" s="5"/>
      <c r="E1744" s="65" t="n">
        <v>103143</v>
      </c>
      <c r="F1744" s="4"/>
      <c r="G1744" s="66" t="s">
        <v>565</v>
      </c>
      <c r="H1744" s="66"/>
      <c r="I1744" s="234" t="s">
        <v>552</v>
      </c>
      <c r="J1744" s="33"/>
      <c r="K1744" s="250" t="n">
        <v>0</v>
      </c>
      <c r="L1744" s="236" t="n">
        <v>15828</v>
      </c>
      <c r="M1744" s="237"/>
      <c r="N1744" s="61" t="n">
        <v>0</v>
      </c>
      <c r="P1744" s="61" t="n">
        <v>0</v>
      </c>
      <c r="Q1744" s="61"/>
      <c r="R1744" s="240" t="n">
        <v>0.1</v>
      </c>
      <c r="S1744" s="61"/>
      <c r="T1744" s="61" t="n">
        <v>0</v>
      </c>
      <c r="U1744" s="61"/>
      <c r="V1744" s="240" t="n">
        <v>0.0016</v>
      </c>
      <c r="W1744" s="61"/>
      <c r="X1744" s="61" t="n">
        <v>0</v>
      </c>
      <c r="Y1744" s="61"/>
      <c r="Z1744" s="61" t="n">
        <v>1583</v>
      </c>
      <c r="AA1744" s="61"/>
      <c r="AB1744" s="61" t="n">
        <v>0</v>
      </c>
      <c r="AC1744" s="61"/>
      <c r="AD1744" s="239" t="n">
        <v>25</v>
      </c>
      <c r="AE1744" s="239"/>
      <c r="AF1744" s="239" t="n">
        <f aca="false">+Z1744+AB1744+X1744+AD1744</f>
        <v>1608</v>
      </c>
    </row>
    <row r="1745" customFormat="false" ht="12.75" hidden="false" customHeight="false" outlineLevel="0" collapsed="false">
      <c r="A1745" s="65" t="n">
        <f aca="false">1+A1744</f>
        <v>35</v>
      </c>
      <c r="B1745" s="4"/>
      <c r="C1745" s="65" t="s">
        <v>570</v>
      </c>
      <c r="D1745" s="5"/>
      <c r="E1745" s="65" t="n">
        <v>103143</v>
      </c>
      <c r="F1745" s="4"/>
      <c r="G1745" s="66" t="s">
        <v>565</v>
      </c>
      <c r="H1745" s="66"/>
      <c r="I1745" s="234" t="s">
        <v>553</v>
      </c>
      <c r="J1745" s="33"/>
      <c r="K1745" s="250" t="n">
        <v>0</v>
      </c>
      <c r="L1745" s="236" t="n">
        <v>14291</v>
      </c>
      <c r="M1745" s="237"/>
      <c r="N1745" s="61" t="n">
        <v>0</v>
      </c>
      <c r="P1745" s="61" t="n">
        <v>0</v>
      </c>
      <c r="Q1745" s="61"/>
      <c r="R1745" s="240" t="n">
        <v>0.1</v>
      </c>
      <c r="S1745" s="61"/>
      <c r="T1745" s="61" t="n">
        <v>0</v>
      </c>
      <c r="U1745" s="61"/>
      <c r="V1745" s="240" t="n">
        <v>0.0019</v>
      </c>
      <c r="W1745" s="61"/>
      <c r="X1745" s="61" t="n">
        <v>0</v>
      </c>
      <c r="Y1745" s="61"/>
      <c r="Z1745" s="61" t="n">
        <v>1429</v>
      </c>
      <c r="AA1745" s="61"/>
      <c r="AB1745" s="61" t="n">
        <v>0</v>
      </c>
      <c r="AC1745" s="61"/>
      <c r="AD1745" s="239" t="n">
        <v>27</v>
      </c>
      <c r="AE1745" s="239"/>
      <c r="AF1745" s="239" t="n">
        <f aca="false">+Z1745+AB1745+X1745+AD1745</f>
        <v>1456</v>
      </c>
    </row>
    <row r="1746" customFormat="false" ht="12.75" hidden="false" customHeight="false" outlineLevel="0" collapsed="false">
      <c r="A1746" s="65" t="n">
        <f aca="false">1+A1745</f>
        <v>36</v>
      </c>
      <c r="B1746" s="4"/>
      <c r="C1746" s="65" t="s">
        <v>570</v>
      </c>
      <c r="D1746" s="5"/>
      <c r="E1746" s="65" t="n">
        <v>103143</v>
      </c>
      <c r="F1746" s="4"/>
      <c r="G1746" s="66" t="s">
        <v>565</v>
      </c>
      <c r="H1746" s="66"/>
      <c r="I1746" s="234" t="s">
        <v>554</v>
      </c>
      <c r="J1746" s="33"/>
      <c r="K1746" s="250" t="n">
        <v>0</v>
      </c>
      <c r="L1746" s="236" t="n">
        <v>0</v>
      </c>
      <c r="M1746" s="237"/>
      <c r="N1746" s="61" t="n">
        <v>0</v>
      </c>
      <c r="P1746" s="61" t="n">
        <v>0</v>
      </c>
      <c r="Q1746" s="61"/>
      <c r="R1746" s="61" t="n">
        <v>0</v>
      </c>
      <c r="S1746" s="61"/>
      <c r="T1746" s="61" t="n">
        <v>0</v>
      </c>
      <c r="U1746" s="61"/>
      <c r="V1746" s="61" t="n">
        <v>0</v>
      </c>
      <c r="W1746" s="61"/>
      <c r="X1746" s="61" t="n">
        <v>0</v>
      </c>
      <c r="Y1746" s="61"/>
      <c r="Z1746" s="61" t="n">
        <v>0</v>
      </c>
      <c r="AA1746" s="61"/>
      <c r="AB1746" s="61" t="n">
        <v>0</v>
      </c>
      <c r="AC1746" s="61"/>
      <c r="AD1746" s="239" t="n">
        <v>0</v>
      </c>
      <c r="AE1746" s="239"/>
      <c r="AF1746" s="239" t="n">
        <f aca="false">+Z1746+AB1746+X1746+AD1746</f>
        <v>0</v>
      </c>
    </row>
    <row r="1747" customFormat="false" ht="12.75" hidden="false" customHeight="false" outlineLevel="0" collapsed="false">
      <c r="A1747" s="65" t="n">
        <f aca="false">1+A1746</f>
        <v>37</v>
      </c>
      <c r="B1747" s="65"/>
      <c r="C1747" s="65" t="s">
        <v>570</v>
      </c>
      <c r="D1747" s="241"/>
      <c r="E1747" s="65" t="n">
        <v>103143</v>
      </c>
      <c r="F1747" s="4"/>
      <c r="G1747" s="66" t="s">
        <v>565</v>
      </c>
      <c r="H1747" s="66"/>
      <c r="I1747" s="65" t="s">
        <v>555</v>
      </c>
      <c r="K1747" s="250" t="n">
        <v>0</v>
      </c>
      <c r="L1747" s="236" t="n">
        <v>7</v>
      </c>
      <c r="M1747" s="237"/>
      <c r="N1747" s="61" t="n">
        <v>0</v>
      </c>
      <c r="P1747" s="61" t="n">
        <v>0</v>
      </c>
      <c r="Q1747" s="61"/>
      <c r="R1747" s="240" t="n">
        <v>0.1</v>
      </c>
      <c r="S1747" s="61"/>
      <c r="T1747" s="61" t="n">
        <v>0</v>
      </c>
      <c r="U1747" s="61"/>
      <c r="V1747" s="240" t="n">
        <v>0.0019</v>
      </c>
      <c r="W1747" s="61"/>
      <c r="X1747" s="61" t="n">
        <v>0</v>
      </c>
      <c r="Y1747" s="61"/>
      <c r="Z1747" s="61" t="n">
        <v>1</v>
      </c>
      <c r="AA1747" s="61"/>
      <c r="AB1747" s="61" t="n">
        <v>0</v>
      </c>
      <c r="AC1747" s="61"/>
      <c r="AD1747" s="239" t="n">
        <v>0</v>
      </c>
      <c r="AE1747" s="239"/>
      <c r="AF1747" s="239" t="n">
        <f aca="false">+Z1747+AB1747+X1747+AD1747</f>
        <v>1</v>
      </c>
    </row>
    <row r="1748" customFormat="false" ht="12.75" hidden="false" customHeight="false" outlineLevel="0" collapsed="false">
      <c r="A1748" s="65" t="n">
        <f aca="false">1+A1747</f>
        <v>38</v>
      </c>
      <c r="B1748" s="65"/>
      <c r="C1748" s="65" t="s">
        <v>570</v>
      </c>
      <c r="D1748" s="241"/>
      <c r="E1748" s="65" t="n">
        <v>103143</v>
      </c>
      <c r="F1748" s="4"/>
      <c r="G1748" s="66" t="s">
        <v>565</v>
      </c>
      <c r="H1748" s="66"/>
      <c r="I1748" s="65" t="s">
        <v>556</v>
      </c>
      <c r="K1748" s="250" t="n">
        <v>0</v>
      </c>
      <c r="L1748" s="249" t="n">
        <v>0</v>
      </c>
      <c r="M1748" s="237"/>
      <c r="N1748" s="61" t="n">
        <v>0</v>
      </c>
      <c r="P1748" s="61" t="n">
        <v>0</v>
      </c>
      <c r="Q1748" s="61"/>
      <c r="R1748" s="61" t="n">
        <v>0</v>
      </c>
      <c r="S1748" s="61"/>
      <c r="T1748" s="61" t="n">
        <v>0</v>
      </c>
      <c r="U1748" s="61"/>
      <c r="V1748" s="61" t="n">
        <v>0</v>
      </c>
      <c r="W1748" s="61"/>
      <c r="X1748" s="61" t="n">
        <v>0</v>
      </c>
      <c r="Y1748" s="61"/>
      <c r="Z1748" s="61" t="n">
        <v>0</v>
      </c>
      <c r="AA1748" s="61"/>
      <c r="AB1748" s="61" t="n">
        <v>0</v>
      </c>
      <c r="AC1748" s="61"/>
      <c r="AD1748" s="239" t="n">
        <v>0</v>
      </c>
      <c r="AE1748" s="239"/>
      <c r="AF1748" s="239" t="n">
        <f aca="false">+Z1748+AB1748+X1748+AD1748</f>
        <v>0</v>
      </c>
    </row>
    <row r="1749" customFormat="false" ht="12.75" hidden="false" customHeight="false" outlineLevel="0" collapsed="false">
      <c r="A1749" s="65" t="n">
        <f aca="false">1+A1748</f>
        <v>39</v>
      </c>
      <c r="B1749" s="66"/>
      <c r="C1749" s="65" t="s">
        <v>570</v>
      </c>
      <c r="D1749" s="66"/>
      <c r="E1749" s="65" t="n">
        <v>103143</v>
      </c>
      <c r="F1749" s="4"/>
      <c r="G1749" s="66" t="s">
        <v>565</v>
      </c>
      <c r="H1749" s="66"/>
      <c r="I1749" s="65" t="s">
        <v>557</v>
      </c>
      <c r="K1749" s="250" t="n">
        <v>0</v>
      </c>
      <c r="L1749" s="249" t="n">
        <v>0</v>
      </c>
      <c r="M1749" s="237"/>
      <c r="N1749" s="61" t="n">
        <v>0</v>
      </c>
      <c r="P1749" s="61" t="n">
        <v>0</v>
      </c>
      <c r="Q1749" s="61"/>
      <c r="R1749" s="61" t="n">
        <v>0</v>
      </c>
      <c r="S1749" s="61"/>
      <c r="T1749" s="61" t="n">
        <v>0</v>
      </c>
      <c r="U1749" s="61"/>
      <c r="V1749" s="61" t="n">
        <v>0</v>
      </c>
      <c r="W1749" s="61"/>
      <c r="X1749" s="61" t="n">
        <v>0</v>
      </c>
      <c r="Y1749" s="61"/>
      <c r="Z1749" s="61" t="n">
        <v>0</v>
      </c>
      <c r="AA1749" s="61"/>
      <c r="AB1749" s="61" t="n">
        <v>0</v>
      </c>
      <c r="AC1749" s="61"/>
      <c r="AD1749" s="239" t="n">
        <v>0</v>
      </c>
      <c r="AE1749" s="239"/>
      <c r="AF1749" s="239" t="n">
        <f aca="false">+Z1749+AB1749+X1749+AD1749</f>
        <v>0</v>
      </c>
    </row>
    <row r="1750" customFormat="false" ht="12.75" hidden="false" customHeight="false" outlineLevel="0" collapsed="false">
      <c r="A1750" s="65"/>
      <c r="B1750" s="66"/>
      <c r="C1750" s="65"/>
      <c r="D1750" s="66"/>
      <c r="E1750" s="65"/>
      <c r="F1750" s="4"/>
      <c r="G1750" s="66"/>
      <c r="H1750" s="66"/>
      <c r="I1750" s="65"/>
      <c r="K1750" s="33"/>
      <c r="L1750" s="43"/>
      <c r="M1750" s="33"/>
      <c r="AD1750" s="112"/>
      <c r="AE1750" s="112"/>
      <c r="AF1750" s="112"/>
    </row>
    <row r="1751" customFormat="false" ht="13.5" hidden="false" customHeight="false" outlineLevel="0" collapsed="false">
      <c r="A1751" s="65" t="n">
        <f aca="false">1+A1749</f>
        <v>40</v>
      </c>
      <c r="C1751" s="65"/>
      <c r="E1751" s="65"/>
      <c r="F1751" s="4"/>
      <c r="G1751" s="66" t="s">
        <v>650</v>
      </c>
      <c r="H1751" s="10"/>
      <c r="I1751" s="8"/>
      <c r="K1751" s="242" t="n">
        <f aca="false">SUM(K1738:K1749)</f>
        <v>0</v>
      </c>
      <c r="L1751" s="243" t="n">
        <f aca="false">SUM(L1738:L1749)</f>
        <v>158556</v>
      </c>
      <c r="M1751" s="12"/>
      <c r="N1751" s="242" t="n">
        <f aca="false">SUM(N1738:N1749)</f>
        <v>0</v>
      </c>
      <c r="X1751" s="157" t="n">
        <f aca="false">SUM(X1738:X1749)</f>
        <v>0</v>
      </c>
      <c r="Z1751" s="157" t="n">
        <f aca="false">SUM(Z1738:Z1749)</f>
        <v>15856</v>
      </c>
      <c r="AA1751" s="60"/>
      <c r="AB1751" s="157" t="n">
        <f aca="false">SUM(AB1738:AB1749)</f>
        <v>0</v>
      </c>
      <c r="AC1751" s="60"/>
      <c r="AD1751" s="245" t="n">
        <f aca="false">SUM(AD1738:AD1749)</f>
        <v>258</v>
      </c>
      <c r="AE1751" s="238"/>
      <c r="AF1751" s="245" t="n">
        <f aca="false">SUM(AF1738:AF1749)</f>
        <v>16114</v>
      </c>
    </row>
    <row r="1752" customFormat="false" ht="13.5" hidden="false" customHeight="false" outlineLevel="0" collapsed="false">
      <c r="A1752" s="65"/>
      <c r="C1752" s="65"/>
      <c r="E1752" s="65"/>
      <c r="F1752" s="4"/>
      <c r="G1752" s="10"/>
      <c r="H1752" s="10"/>
      <c r="I1752" s="8"/>
      <c r="K1752" s="87"/>
      <c r="L1752" s="255"/>
      <c r="M1752" s="12"/>
      <c r="N1752" s="87"/>
      <c r="Z1752" s="85"/>
      <c r="AA1752" s="60"/>
      <c r="AB1752" s="85"/>
      <c r="AC1752" s="60"/>
      <c r="AD1752" s="256"/>
      <c r="AE1752" s="238"/>
      <c r="AF1752" s="256"/>
    </row>
    <row r="1753" customFormat="false" ht="129" hidden="false" customHeight="true" outlineLevel="0" collapsed="false">
      <c r="A1753" s="65"/>
      <c r="C1753" s="65"/>
      <c r="E1753" s="65"/>
      <c r="F1753" s="4"/>
      <c r="G1753" s="10"/>
      <c r="H1753" s="10"/>
      <c r="I1753" s="8"/>
      <c r="K1753" s="87"/>
      <c r="L1753" s="255"/>
      <c r="M1753" s="12"/>
      <c r="N1753" s="87"/>
      <c r="X1753" s="85"/>
      <c r="Z1753" s="85"/>
      <c r="AA1753" s="60"/>
      <c r="AB1753" s="85"/>
      <c r="AC1753" s="60"/>
      <c r="AD1753" s="238"/>
      <c r="AE1753" s="251"/>
      <c r="AF1753" s="252"/>
      <c r="AG1753" s="251"/>
      <c r="AH1753" s="251"/>
      <c r="AI1753" s="253"/>
      <c r="AJ1753" s="257"/>
      <c r="AK1753" s="257"/>
      <c r="AL1753" s="258"/>
    </row>
    <row r="1754" customFormat="false" ht="12.75" hidden="false" customHeight="false" outlineLevel="0" collapsed="false">
      <c r="A1754" s="65"/>
      <c r="C1754" s="65"/>
      <c r="E1754" s="65"/>
      <c r="F1754" s="4"/>
      <c r="G1754" s="10"/>
      <c r="H1754" s="10"/>
      <c r="I1754" s="8"/>
      <c r="K1754" s="87"/>
      <c r="L1754" s="255"/>
      <c r="M1754" s="12"/>
      <c r="N1754" s="87"/>
      <c r="Z1754" s="85"/>
      <c r="AA1754" s="60"/>
      <c r="AB1754" s="85"/>
      <c r="AC1754" s="60"/>
      <c r="AD1754" s="256"/>
      <c r="AE1754" s="238"/>
      <c r="AF1754" s="256"/>
    </row>
    <row r="1755" customFormat="false" ht="12.75" hidden="false" customHeight="false" outlineLevel="0" collapsed="false">
      <c r="A1755" s="65"/>
      <c r="C1755" s="65"/>
      <c r="E1755" s="65"/>
      <c r="F1755" s="4"/>
      <c r="G1755" s="10"/>
      <c r="H1755" s="10"/>
      <c r="I1755" s="8"/>
      <c r="K1755" s="87"/>
      <c r="L1755" s="255"/>
      <c r="M1755" s="12"/>
      <c r="N1755" s="87"/>
      <c r="Z1755" s="85"/>
      <c r="AA1755" s="60"/>
      <c r="AB1755" s="85"/>
      <c r="AC1755" s="60"/>
      <c r="AD1755" s="256"/>
      <c r="AE1755" s="238"/>
      <c r="AF1755" s="256"/>
    </row>
    <row r="1756" customFormat="false" ht="12.75" hidden="false" customHeight="false" outlineLevel="0" collapsed="false">
      <c r="A1756" s="65"/>
      <c r="C1756" s="65"/>
      <c r="E1756" s="65"/>
      <c r="F1756" s="4"/>
      <c r="G1756" s="10"/>
      <c r="H1756" s="10"/>
      <c r="I1756" s="8"/>
      <c r="K1756" s="87"/>
      <c r="L1756" s="255"/>
      <c r="M1756" s="12"/>
      <c r="N1756" s="87"/>
      <c r="Z1756" s="85"/>
      <c r="AA1756" s="60"/>
      <c r="AB1756" s="85"/>
      <c r="AC1756" s="60"/>
      <c r="AD1756" s="256"/>
      <c r="AE1756" s="238"/>
      <c r="AF1756" s="256"/>
    </row>
    <row r="1757" customFormat="false" ht="12.75" hidden="false" customHeight="false" outlineLevel="0" collapsed="false">
      <c r="A1757" s="65" t="n">
        <v>1</v>
      </c>
      <c r="B1757" s="125"/>
      <c r="C1757" s="65" t="s">
        <v>570</v>
      </c>
      <c r="D1757" s="65"/>
      <c r="E1757" s="65" t="n">
        <v>111377</v>
      </c>
      <c r="F1757" s="4"/>
      <c r="G1757" s="66" t="s">
        <v>565</v>
      </c>
      <c r="H1757" s="66"/>
      <c r="I1757" s="234" t="s">
        <v>546</v>
      </c>
      <c r="J1757" s="4"/>
      <c r="K1757" s="250" t="n">
        <v>0</v>
      </c>
      <c r="L1757" s="236" t="n">
        <v>0</v>
      </c>
      <c r="M1757" s="237"/>
      <c r="N1757" s="61" t="n">
        <v>0</v>
      </c>
      <c r="P1757" s="60" t="n">
        <v>0</v>
      </c>
      <c r="R1757" s="274" t="n">
        <v>0</v>
      </c>
      <c r="T1757" s="60" t="n">
        <v>0</v>
      </c>
      <c r="U1757" s="60"/>
      <c r="V1757" s="60" t="n">
        <v>0</v>
      </c>
      <c r="X1757" s="60" t="n">
        <v>0</v>
      </c>
      <c r="Z1757" s="60" t="n">
        <v>0</v>
      </c>
      <c r="AB1757" s="60" t="n">
        <v>0</v>
      </c>
      <c r="AD1757" s="238" t="n">
        <v>0</v>
      </c>
      <c r="AE1757" s="112"/>
      <c r="AF1757" s="238" t="n">
        <f aca="false">+Z1757+AB1757+X1757+AD1757</f>
        <v>0</v>
      </c>
    </row>
    <row r="1758" customFormat="false" ht="12.75" hidden="false" customHeight="false" outlineLevel="0" collapsed="false">
      <c r="A1758" s="65" t="n">
        <f aca="false">1+A1757</f>
        <v>2</v>
      </c>
      <c r="B1758" s="4"/>
      <c r="C1758" s="65" t="s">
        <v>570</v>
      </c>
      <c r="D1758" s="65"/>
      <c r="E1758" s="65" t="n">
        <v>111377</v>
      </c>
      <c r="F1758" s="4"/>
      <c r="G1758" s="66" t="s">
        <v>565</v>
      </c>
      <c r="H1758" s="66"/>
      <c r="I1758" s="234" t="s">
        <v>547</v>
      </c>
      <c r="J1758" s="33"/>
      <c r="K1758" s="250" t="n">
        <v>0</v>
      </c>
      <c r="L1758" s="236" t="n">
        <v>0</v>
      </c>
      <c r="M1758" s="237"/>
      <c r="N1758" s="61" t="n">
        <v>0</v>
      </c>
      <c r="P1758" s="61" t="n">
        <v>0</v>
      </c>
      <c r="Q1758" s="61"/>
      <c r="R1758" s="9" t="n">
        <v>0</v>
      </c>
      <c r="S1758" s="61"/>
      <c r="T1758" s="61" t="n">
        <v>0</v>
      </c>
      <c r="U1758" s="61"/>
      <c r="V1758" s="61" t="n">
        <v>0</v>
      </c>
      <c r="W1758" s="61"/>
      <c r="X1758" s="61" t="n">
        <v>0</v>
      </c>
      <c r="Y1758" s="61"/>
      <c r="Z1758" s="61" t="n">
        <v>0</v>
      </c>
      <c r="AA1758" s="61"/>
      <c r="AB1758" s="61" t="n">
        <v>0</v>
      </c>
      <c r="AC1758" s="61"/>
      <c r="AD1758" s="239" t="n">
        <v>0</v>
      </c>
      <c r="AE1758" s="239"/>
      <c r="AF1758" s="239" t="n">
        <f aca="false">+Z1758+AB1758+X1758+AD1758</f>
        <v>0</v>
      </c>
    </row>
    <row r="1759" customFormat="false" ht="12.75" hidden="false" customHeight="false" outlineLevel="0" collapsed="false">
      <c r="A1759" s="65" t="n">
        <f aca="false">1+A1758</f>
        <v>3</v>
      </c>
      <c r="B1759" s="4"/>
      <c r="C1759" s="65" t="s">
        <v>570</v>
      </c>
      <c r="D1759" s="65"/>
      <c r="E1759" s="65" t="n">
        <v>111377</v>
      </c>
      <c r="F1759" s="4"/>
      <c r="G1759" s="66" t="s">
        <v>565</v>
      </c>
      <c r="H1759" s="66"/>
      <c r="I1759" s="234" t="s">
        <v>548</v>
      </c>
      <c r="J1759" s="33"/>
      <c r="K1759" s="250" t="n">
        <v>0</v>
      </c>
      <c r="L1759" s="236" t="n">
        <v>0</v>
      </c>
      <c r="M1759" s="237"/>
      <c r="N1759" s="61" t="n">
        <v>0</v>
      </c>
      <c r="P1759" s="61" t="n">
        <v>0</v>
      </c>
      <c r="Q1759" s="61"/>
      <c r="R1759" s="61" t="n">
        <v>0</v>
      </c>
      <c r="S1759" s="61"/>
      <c r="T1759" s="61" t="n">
        <v>0</v>
      </c>
      <c r="U1759" s="61"/>
      <c r="V1759" s="61" t="n">
        <v>0</v>
      </c>
      <c r="W1759" s="61"/>
      <c r="X1759" s="61" t="n">
        <v>0</v>
      </c>
      <c r="Y1759" s="61"/>
      <c r="Z1759" s="61" t="n">
        <v>0</v>
      </c>
      <c r="AA1759" s="61"/>
      <c r="AB1759" s="61" t="n">
        <v>0</v>
      </c>
      <c r="AC1759" s="61"/>
      <c r="AD1759" s="239" t="n">
        <v>0</v>
      </c>
      <c r="AE1759" s="239"/>
      <c r="AF1759" s="239" t="n">
        <f aca="false">+Z1759+AB1759+X1759+AD1759</f>
        <v>0</v>
      </c>
    </row>
    <row r="1760" customFormat="false" ht="12.75" hidden="false" customHeight="false" outlineLevel="0" collapsed="false">
      <c r="A1760" s="65" t="n">
        <f aca="false">1+A1759</f>
        <v>4</v>
      </c>
      <c r="B1760" s="4"/>
      <c r="C1760" s="65" t="s">
        <v>570</v>
      </c>
      <c r="D1760" s="65"/>
      <c r="E1760" s="65" t="n">
        <v>111377</v>
      </c>
      <c r="F1760" s="4"/>
      <c r="G1760" s="66" t="s">
        <v>565</v>
      </c>
      <c r="H1760" s="66"/>
      <c r="I1760" s="234" t="s">
        <v>549</v>
      </c>
      <c r="J1760" s="33"/>
      <c r="K1760" s="250" t="n">
        <v>0</v>
      </c>
      <c r="L1760" s="236" t="n">
        <v>0</v>
      </c>
      <c r="M1760" s="237"/>
      <c r="N1760" s="61" t="n">
        <v>0</v>
      </c>
      <c r="P1760" s="61" t="n">
        <v>0</v>
      </c>
      <c r="Q1760" s="61"/>
      <c r="R1760" s="61" t="n">
        <v>0</v>
      </c>
      <c r="S1760" s="61"/>
      <c r="T1760" s="61" t="n">
        <v>0</v>
      </c>
      <c r="U1760" s="61"/>
      <c r="V1760" s="61" t="n">
        <v>0</v>
      </c>
      <c r="W1760" s="61"/>
      <c r="X1760" s="61" t="n">
        <v>0</v>
      </c>
      <c r="Y1760" s="61"/>
      <c r="Z1760" s="61" t="n">
        <v>0</v>
      </c>
      <c r="AA1760" s="61"/>
      <c r="AB1760" s="61" t="n">
        <v>0</v>
      </c>
      <c r="AC1760" s="61"/>
      <c r="AD1760" s="239" t="n">
        <v>0</v>
      </c>
      <c r="AE1760" s="239"/>
      <c r="AF1760" s="239" t="n">
        <f aca="false">+Z1760+AB1760+X1760+AD1760</f>
        <v>0</v>
      </c>
    </row>
    <row r="1761" customFormat="false" ht="12.75" hidden="false" customHeight="false" outlineLevel="0" collapsed="false">
      <c r="A1761" s="65" t="n">
        <f aca="false">1+A1760</f>
        <v>5</v>
      </c>
      <c r="B1761" s="4"/>
      <c r="C1761" s="65" t="s">
        <v>570</v>
      </c>
      <c r="D1761" s="5"/>
      <c r="E1761" s="65" t="n">
        <v>111377</v>
      </c>
      <c r="F1761" s="4"/>
      <c r="G1761" s="66" t="s">
        <v>565</v>
      </c>
      <c r="H1761" s="66"/>
      <c r="I1761" s="234" t="s">
        <v>550</v>
      </c>
      <c r="J1761" s="33"/>
      <c r="K1761" s="250" t="n">
        <v>0</v>
      </c>
      <c r="L1761" s="236" t="n">
        <v>0</v>
      </c>
      <c r="M1761" s="237"/>
      <c r="N1761" s="61" t="n">
        <v>0</v>
      </c>
      <c r="P1761" s="61" t="n">
        <v>0</v>
      </c>
      <c r="Q1761" s="61"/>
      <c r="R1761" s="61" t="n">
        <v>0</v>
      </c>
      <c r="S1761" s="61"/>
      <c r="T1761" s="61" t="n">
        <v>0</v>
      </c>
      <c r="U1761" s="61"/>
      <c r="V1761" s="61" t="n">
        <v>0</v>
      </c>
      <c r="W1761" s="61"/>
      <c r="X1761" s="61" t="n">
        <v>0</v>
      </c>
      <c r="Y1761" s="61"/>
      <c r="Z1761" s="61" t="n">
        <v>0</v>
      </c>
      <c r="AA1761" s="61"/>
      <c r="AB1761" s="61" t="n">
        <v>0</v>
      </c>
      <c r="AC1761" s="61"/>
      <c r="AD1761" s="239" t="n">
        <v>0</v>
      </c>
      <c r="AE1761" s="239"/>
      <c r="AF1761" s="239" t="n">
        <f aca="false">+Z1761+AB1761+X1761+AD1761</f>
        <v>0</v>
      </c>
    </row>
    <row r="1762" customFormat="false" ht="12.75" hidden="false" customHeight="false" outlineLevel="0" collapsed="false">
      <c r="A1762" s="65" t="n">
        <f aca="false">1+A1761</f>
        <v>6</v>
      </c>
      <c r="B1762" s="4"/>
      <c r="C1762" s="65" t="s">
        <v>570</v>
      </c>
      <c r="D1762" s="5"/>
      <c r="E1762" s="65" t="n">
        <v>111377</v>
      </c>
      <c r="F1762" s="4"/>
      <c r="G1762" s="66" t="s">
        <v>565</v>
      </c>
      <c r="H1762" s="66"/>
      <c r="I1762" s="234" t="s">
        <v>551</v>
      </c>
      <c r="J1762" s="33"/>
      <c r="K1762" s="250" t="n">
        <v>0</v>
      </c>
      <c r="L1762" s="236" t="n">
        <v>0</v>
      </c>
      <c r="M1762" s="237"/>
      <c r="N1762" s="61" t="n">
        <v>0</v>
      </c>
      <c r="P1762" s="61" t="n">
        <v>0</v>
      </c>
      <c r="Q1762" s="61"/>
      <c r="R1762" s="61" t="n">
        <v>0</v>
      </c>
      <c r="S1762" s="61"/>
      <c r="T1762" s="61" t="n">
        <v>0</v>
      </c>
      <c r="U1762" s="61"/>
      <c r="V1762" s="61" t="n">
        <v>0</v>
      </c>
      <c r="W1762" s="61"/>
      <c r="X1762" s="61" t="n">
        <v>0</v>
      </c>
      <c r="Y1762" s="61"/>
      <c r="Z1762" s="61" t="n">
        <v>0</v>
      </c>
      <c r="AA1762" s="61"/>
      <c r="AB1762" s="61" t="n">
        <v>0</v>
      </c>
      <c r="AC1762" s="61"/>
      <c r="AD1762" s="239" t="n">
        <v>0</v>
      </c>
      <c r="AE1762" s="239"/>
      <c r="AF1762" s="239" t="n">
        <f aca="false">+Z1762+AB1762+X1762+AD1762</f>
        <v>0</v>
      </c>
    </row>
    <row r="1763" customFormat="false" ht="12.75" hidden="false" customHeight="false" outlineLevel="0" collapsed="false">
      <c r="A1763" s="65" t="n">
        <f aca="false">1+A1762</f>
        <v>7</v>
      </c>
      <c r="B1763" s="4"/>
      <c r="C1763" s="65" t="s">
        <v>570</v>
      </c>
      <c r="D1763" s="5"/>
      <c r="E1763" s="65" t="n">
        <v>111377</v>
      </c>
      <c r="F1763" s="4"/>
      <c r="G1763" s="66" t="s">
        <v>565</v>
      </c>
      <c r="H1763" s="66"/>
      <c r="I1763" s="234" t="s">
        <v>552</v>
      </c>
      <c r="J1763" s="33"/>
      <c r="K1763" s="250" t="n">
        <v>0</v>
      </c>
      <c r="L1763" s="236" t="n">
        <v>0</v>
      </c>
      <c r="M1763" s="237"/>
      <c r="N1763" s="61" t="n">
        <v>0</v>
      </c>
      <c r="P1763" s="61" t="n">
        <v>0</v>
      </c>
      <c r="Q1763" s="61"/>
      <c r="R1763" s="61" t="n">
        <v>0</v>
      </c>
      <c r="S1763" s="61"/>
      <c r="T1763" s="61" t="n">
        <v>0</v>
      </c>
      <c r="U1763" s="61"/>
      <c r="V1763" s="61" t="n">
        <v>0</v>
      </c>
      <c r="W1763" s="61"/>
      <c r="X1763" s="61" t="n">
        <v>0</v>
      </c>
      <c r="Y1763" s="61"/>
      <c r="Z1763" s="61" t="n">
        <v>0</v>
      </c>
      <c r="AA1763" s="61"/>
      <c r="AB1763" s="61" t="n">
        <v>0</v>
      </c>
      <c r="AC1763" s="61"/>
      <c r="AD1763" s="239" t="n">
        <v>0</v>
      </c>
      <c r="AE1763" s="239"/>
      <c r="AF1763" s="239" t="n">
        <f aca="false">+Z1763+AB1763+X1763+AD1763</f>
        <v>0</v>
      </c>
    </row>
    <row r="1764" customFormat="false" ht="12.75" hidden="false" customHeight="false" outlineLevel="0" collapsed="false">
      <c r="A1764" s="65" t="n">
        <f aca="false">1+A1763</f>
        <v>8</v>
      </c>
      <c r="B1764" s="4"/>
      <c r="C1764" s="65" t="s">
        <v>570</v>
      </c>
      <c r="D1764" s="5"/>
      <c r="E1764" s="65" t="n">
        <v>111377</v>
      </c>
      <c r="F1764" s="4"/>
      <c r="G1764" s="66" t="s">
        <v>565</v>
      </c>
      <c r="H1764" s="66"/>
      <c r="I1764" s="234" t="s">
        <v>553</v>
      </c>
      <c r="J1764" s="33"/>
      <c r="K1764" s="250" t="n">
        <v>0</v>
      </c>
      <c r="L1764" s="236" t="n">
        <v>0</v>
      </c>
      <c r="M1764" s="237"/>
      <c r="N1764" s="61" t="n">
        <v>0</v>
      </c>
      <c r="P1764" s="61" t="n">
        <v>0</v>
      </c>
      <c r="Q1764" s="61"/>
      <c r="R1764" s="61" t="n">
        <v>0</v>
      </c>
      <c r="S1764" s="61"/>
      <c r="T1764" s="61" t="n">
        <v>0</v>
      </c>
      <c r="U1764" s="61"/>
      <c r="V1764" s="61" t="n">
        <v>0</v>
      </c>
      <c r="W1764" s="61"/>
      <c r="X1764" s="61" t="n">
        <v>0</v>
      </c>
      <c r="Y1764" s="61"/>
      <c r="Z1764" s="61" t="n">
        <v>0</v>
      </c>
      <c r="AA1764" s="61"/>
      <c r="AB1764" s="61" t="n">
        <v>0</v>
      </c>
      <c r="AC1764" s="61"/>
      <c r="AD1764" s="239" t="n">
        <v>0</v>
      </c>
      <c r="AE1764" s="239"/>
      <c r="AF1764" s="239" t="n">
        <f aca="false">+Z1764+AB1764+X1764+AD1764</f>
        <v>0</v>
      </c>
    </row>
    <row r="1765" customFormat="false" ht="12.75" hidden="false" customHeight="false" outlineLevel="0" collapsed="false">
      <c r="A1765" s="65" t="n">
        <f aca="false">1+A1764</f>
        <v>9</v>
      </c>
      <c r="B1765" s="4"/>
      <c r="C1765" s="65" t="s">
        <v>570</v>
      </c>
      <c r="D1765" s="5"/>
      <c r="E1765" s="65" t="n">
        <v>111377</v>
      </c>
      <c r="F1765" s="4"/>
      <c r="G1765" s="66" t="s">
        <v>565</v>
      </c>
      <c r="H1765" s="66"/>
      <c r="I1765" s="234" t="s">
        <v>554</v>
      </c>
      <c r="J1765" s="33"/>
      <c r="K1765" s="250" t="n">
        <v>0</v>
      </c>
      <c r="L1765" s="236" t="n">
        <v>0</v>
      </c>
      <c r="M1765" s="237"/>
      <c r="N1765" s="61" t="n">
        <v>0</v>
      </c>
      <c r="P1765" s="61" t="n">
        <v>0</v>
      </c>
      <c r="Q1765" s="61"/>
      <c r="R1765" s="61" t="n">
        <v>0</v>
      </c>
      <c r="S1765" s="61"/>
      <c r="T1765" s="61" t="n">
        <v>0</v>
      </c>
      <c r="U1765" s="61"/>
      <c r="V1765" s="61" t="n">
        <v>0</v>
      </c>
      <c r="W1765" s="61"/>
      <c r="X1765" s="61" t="n">
        <v>0</v>
      </c>
      <c r="Y1765" s="61"/>
      <c r="Z1765" s="61" t="n">
        <v>0</v>
      </c>
      <c r="AA1765" s="61"/>
      <c r="AB1765" s="61" t="n">
        <v>0</v>
      </c>
      <c r="AC1765" s="61"/>
      <c r="AD1765" s="239" t="n">
        <v>0</v>
      </c>
      <c r="AE1765" s="239"/>
      <c r="AF1765" s="239" t="n">
        <f aca="false">+Z1765+AB1765+X1765+AD1765</f>
        <v>0</v>
      </c>
    </row>
    <row r="1766" customFormat="false" ht="12.75" hidden="false" customHeight="false" outlineLevel="0" collapsed="false">
      <c r="A1766" s="65" t="n">
        <f aca="false">1+A1765</f>
        <v>10</v>
      </c>
      <c r="B1766" s="65"/>
      <c r="C1766" s="65" t="s">
        <v>570</v>
      </c>
      <c r="D1766" s="241"/>
      <c r="E1766" s="65" t="n">
        <v>111377</v>
      </c>
      <c r="F1766" s="4"/>
      <c r="G1766" s="66" t="s">
        <v>565</v>
      </c>
      <c r="H1766" s="66"/>
      <c r="I1766" s="65" t="s">
        <v>555</v>
      </c>
      <c r="K1766" s="250" t="n">
        <v>0</v>
      </c>
      <c r="L1766" s="236" t="n">
        <v>6</v>
      </c>
      <c r="M1766" s="237"/>
      <c r="N1766" s="61" t="n">
        <v>0</v>
      </c>
      <c r="P1766" s="61" t="n">
        <v>0</v>
      </c>
      <c r="Q1766" s="61"/>
      <c r="R1766" s="240" t="n">
        <v>0.1</v>
      </c>
      <c r="S1766" s="61"/>
      <c r="T1766" s="61" t="n">
        <v>0</v>
      </c>
      <c r="U1766" s="61"/>
      <c r="V1766" s="240" t="n">
        <v>0.0019</v>
      </c>
      <c r="W1766" s="61"/>
      <c r="X1766" s="61" t="n">
        <v>0</v>
      </c>
      <c r="Y1766" s="61"/>
      <c r="Z1766" s="61" t="n">
        <v>1</v>
      </c>
      <c r="AA1766" s="61"/>
      <c r="AB1766" s="61" t="n">
        <v>0</v>
      </c>
      <c r="AC1766" s="61"/>
      <c r="AD1766" s="239" t="n">
        <v>0</v>
      </c>
      <c r="AE1766" s="239"/>
      <c r="AF1766" s="239" t="n">
        <f aca="false">+Z1766+AB1766+X1766+AD1766</f>
        <v>1</v>
      </c>
    </row>
    <row r="1767" customFormat="false" ht="12.75" hidden="false" customHeight="false" outlineLevel="0" collapsed="false">
      <c r="A1767" s="65" t="n">
        <f aca="false">1+A1766</f>
        <v>11</v>
      </c>
      <c r="B1767" s="65"/>
      <c r="C1767" s="65" t="s">
        <v>570</v>
      </c>
      <c r="D1767" s="241"/>
      <c r="E1767" s="65" t="n">
        <v>111377</v>
      </c>
      <c r="F1767" s="4"/>
      <c r="G1767" s="66" t="s">
        <v>565</v>
      </c>
      <c r="H1767" s="66"/>
      <c r="I1767" s="65" t="s">
        <v>556</v>
      </c>
      <c r="K1767" s="250" t="n">
        <v>0</v>
      </c>
      <c r="L1767" s="249" t="n">
        <v>0</v>
      </c>
      <c r="M1767" s="237"/>
      <c r="N1767" s="61" t="n">
        <v>0</v>
      </c>
      <c r="P1767" s="61" t="n">
        <v>0</v>
      </c>
      <c r="Q1767" s="61"/>
      <c r="R1767" s="61" t="n">
        <v>0</v>
      </c>
      <c r="S1767" s="61"/>
      <c r="T1767" s="61" t="n">
        <v>0</v>
      </c>
      <c r="U1767" s="61"/>
      <c r="V1767" s="61" t="n">
        <v>0</v>
      </c>
      <c r="W1767" s="61"/>
      <c r="X1767" s="61" t="n">
        <v>0</v>
      </c>
      <c r="Y1767" s="61"/>
      <c r="Z1767" s="61" t="n">
        <v>0</v>
      </c>
      <c r="AA1767" s="61"/>
      <c r="AB1767" s="61" t="n">
        <v>0</v>
      </c>
      <c r="AC1767" s="61"/>
      <c r="AD1767" s="239" t="n">
        <v>0</v>
      </c>
      <c r="AE1767" s="239"/>
      <c r="AF1767" s="239" t="n">
        <f aca="false">+Z1767+AB1767+X1767+AD1767</f>
        <v>0</v>
      </c>
    </row>
    <row r="1768" customFormat="false" ht="12.75" hidden="false" customHeight="false" outlineLevel="0" collapsed="false">
      <c r="A1768" s="65" t="n">
        <f aca="false">1+A1767</f>
        <v>12</v>
      </c>
      <c r="B1768" s="66"/>
      <c r="C1768" s="65" t="s">
        <v>570</v>
      </c>
      <c r="D1768" s="66"/>
      <c r="E1768" s="65" t="n">
        <v>111377</v>
      </c>
      <c r="F1768" s="4"/>
      <c r="G1768" s="66" t="s">
        <v>565</v>
      </c>
      <c r="H1768" s="66"/>
      <c r="I1768" s="65" t="s">
        <v>557</v>
      </c>
      <c r="K1768" s="250" t="n">
        <v>0</v>
      </c>
      <c r="L1768" s="249" t="n">
        <v>0</v>
      </c>
      <c r="M1768" s="237"/>
      <c r="N1768" s="61" t="n">
        <v>0</v>
      </c>
      <c r="P1768" s="61" t="n">
        <v>0</v>
      </c>
      <c r="Q1768" s="61"/>
      <c r="R1768" s="61" t="n">
        <v>0</v>
      </c>
      <c r="S1768" s="61"/>
      <c r="T1768" s="61" t="n">
        <v>0</v>
      </c>
      <c r="U1768" s="61"/>
      <c r="V1768" s="61" t="n">
        <v>0</v>
      </c>
      <c r="W1768" s="61"/>
      <c r="X1768" s="61" t="n">
        <v>0</v>
      </c>
      <c r="Y1768" s="61"/>
      <c r="Z1768" s="61" t="n">
        <v>0</v>
      </c>
      <c r="AA1768" s="61"/>
      <c r="AB1768" s="61" t="n">
        <v>0</v>
      </c>
      <c r="AC1768" s="61"/>
      <c r="AD1768" s="239" t="n">
        <v>0</v>
      </c>
      <c r="AE1768" s="239"/>
      <c r="AF1768" s="239" t="n">
        <f aca="false">+Z1768+AB1768+X1768+AD1768</f>
        <v>0</v>
      </c>
    </row>
    <row r="1769" customFormat="false" ht="12.75" hidden="false" customHeight="false" outlineLevel="0" collapsed="false">
      <c r="A1769" s="65"/>
      <c r="B1769" s="66"/>
      <c r="C1769" s="65"/>
      <c r="D1769" s="66"/>
      <c r="E1769" s="65"/>
      <c r="F1769" s="4"/>
      <c r="G1769" s="66"/>
      <c r="H1769" s="66"/>
      <c r="I1769" s="65"/>
      <c r="K1769" s="33"/>
      <c r="L1769" s="43"/>
      <c r="M1769" s="33"/>
      <c r="AD1769" s="112"/>
      <c r="AE1769" s="112"/>
      <c r="AF1769" s="112"/>
    </row>
    <row r="1770" customFormat="false" ht="13.5" hidden="false" customHeight="false" outlineLevel="0" collapsed="false">
      <c r="A1770" s="65" t="n">
        <f aca="false">1+A1768</f>
        <v>13</v>
      </c>
      <c r="C1770" s="65"/>
      <c r="E1770" s="65"/>
      <c r="F1770" s="4"/>
      <c r="G1770" s="66" t="s">
        <v>651</v>
      </c>
      <c r="H1770" s="10"/>
      <c r="I1770" s="8"/>
      <c r="K1770" s="242" t="n">
        <f aca="false">SUM(K1757:K1768)</f>
        <v>0</v>
      </c>
      <c r="L1770" s="243" t="n">
        <f aca="false">SUM(L1757:L1768)</f>
        <v>6</v>
      </c>
      <c r="M1770" s="12"/>
      <c r="N1770" s="242" t="n">
        <f aca="false">SUM(N1757:N1768)</f>
        <v>0</v>
      </c>
      <c r="X1770" s="157" t="n">
        <f aca="false">SUM(X1757:X1768)</f>
        <v>0</v>
      </c>
      <c r="Z1770" s="157" t="n">
        <f aca="false">SUM(Z1757:Z1768)</f>
        <v>1</v>
      </c>
      <c r="AA1770" s="60"/>
      <c r="AB1770" s="157" t="n">
        <f aca="false">SUM(AB1757:AB1768)</f>
        <v>0</v>
      </c>
      <c r="AC1770" s="60"/>
      <c r="AD1770" s="245" t="n">
        <f aca="false">SUM(AD1757:AD1768)</f>
        <v>0</v>
      </c>
      <c r="AE1770" s="238"/>
      <c r="AF1770" s="245" t="n">
        <f aca="false">SUM(AF1757:AF1768)</f>
        <v>1</v>
      </c>
    </row>
    <row r="1771" customFormat="false" ht="13.5" hidden="false" customHeight="false" outlineLevel="0" collapsed="false">
      <c r="A1771" s="65"/>
      <c r="C1771" s="65"/>
      <c r="E1771" s="65"/>
      <c r="F1771" s="4"/>
      <c r="G1771" s="10"/>
      <c r="H1771" s="10"/>
      <c r="I1771" s="8"/>
      <c r="K1771" s="87"/>
      <c r="L1771" s="255"/>
      <c r="M1771" s="12"/>
      <c r="N1771" s="87"/>
      <c r="Z1771" s="85"/>
      <c r="AA1771" s="60"/>
      <c r="AB1771" s="85"/>
      <c r="AC1771" s="60"/>
      <c r="AD1771" s="256"/>
      <c r="AE1771" s="238"/>
      <c r="AF1771" s="256"/>
    </row>
    <row r="1772" customFormat="false" ht="12.75" hidden="false" customHeight="false" outlineLevel="0" collapsed="false">
      <c r="A1772" s="65"/>
      <c r="C1772" s="65"/>
      <c r="E1772" s="65"/>
      <c r="F1772" s="4"/>
      <c r="G1772" s="10"/>
      <c r="H1772" s="10"/>
      <c r="I1772" s="8"/>
      <c r="K1772" s="87"/>
      <c r="L1772" s="255"/>
      <c r="M1772" s="12"/>
      <c r="N1772" s="87"/>
      <c r="Z1772" s="85"/>
      <c r="AA1772" s="60"/>
      <c r="AB1772" s="85"/>
      <c r="AC1772" s="60"/>
      <c r="AD1772" s="256"/>
      <c r="AE1772" s="238"/>
      <c r="AF1772" s="256"/>
    </row>
    <row r="1773" customFormat="false" ht="12.75" hidden="false" customHeight="false" outlineLevel="0" collapsed="false">
      <c r="A1773" s="65" t="n">
        <f aca="false">1+A1770</f>
        <v>14</v>
      </c>
      <c r="B1773" s="125"/>
      <c r="C1773" s="65" t="s">
        <v>570</v>
      </c>
      <c r="D1773" s="65"/>
      <c r="E1773" s="65" t="n">
        <v>107952</v>
      </c>
      <c r="F1773" s="4"/>
      <c r="G1773" s="66" t="s">
        <v>652</v>
      </c>
      <c r="H1773" s="66"/>
      <c r="I1773" s="234" t="s">
        <v>546</v>
      </c>
      <c r="J1773" s="4"/>
      <c r="K1773" s="250" t="n">
        <v>0</v>
      </c>
      <c r="L1773" s="236" t="n">
        <v>4847</v>
      </c>
      <c r="M1773" s="237"/>
      <c r="N1773" s="61" t="n">
        <v>0</v>
      </c>
      <c r="P1773" s="60" t="n">
        <v>0</v>
      </c>
      <c r="R1773" s="247" t="n">
        <v>0.1</v>
      </c>
      <c r="T1773" s="60" t="n">
        <v>0</v>
      </c>
      <c r="U1773" s="60"/>
      <c r="V1773" s="247" t="n">
        <v>0.0016</v>
      </c>
      <c r="X1773" s="60" t="n">
        <v>0</v>
      </c>
      <c r="Z1773" s="60" t="n">
        <v>485</v>
      </c>
      <c r="AB1773" s="60" t="n">
        <v>0</v>
      </c>
      <c r="AD1773" s="238" t="n">
        <v>8</v>
      </c>
      <c r="AE1773" s="112"/>
      <c r="AF1773" s="238" t="n">
        <f aca="false">+Z1773+AB1773+X1773+AD1773</f>
        <v>493</v>
      </c>
    </row>
    <row r="1774" customFormat="false" ht="12.75" hidden="false" customHeight="false" outlineLevel="0" collapsed="false">
      <c r="A1774" s="65" t="n">
        <f aca="false">1+A1773</f>
        <v>15</v>
      </c>
      <c r="B1774" s="4"/>
      <c r="C1774" s="65" t="s">
        <v>570</v>
      </c>
      <c r="D1774" s="65"/>
      <c r="E1774" s="65" t="n">
        <v>107952</v>
      </c>
      <c r="F1774" s="4"/>
      <c r="G1774" s="66" t="s">
        <v>652</v>
      </c>
      <c r="H1774" s="66"/>
      <c r="I1774" s="234" t="s">
        <v>547</v>
      </c>
      <c r="J1774" s="33"/>
      <c r="K1774" s="250" t="n">
        <v>0</v>
      </c>
      <c r="L1774" s="236" t="n">
        <v>14505</v>
      </c>
      <c r="M1774" s="237"/>
      <c r="N1774" s="61" t="n">
        <v>0</v>
      </c>
      <c r="P1774" s="61" t="n">
        <v>0</v>
      </c>
      <c r="Q1774" s="61"/>
      <c r="R1774" s="240" t="n">
        <v>0.1</v>
      </c>
      <c r="S1774" s="61"/>
      <c r="T1774" s="61" t="n">
        <v>0</v>
      </c>
      <c r="U1774" s="61"/>
      <c r="V1774" s="240" t="n">
        <v>0.0016</v>
      </c>
      <c r="W1774" s="61"/>
      <c r="X1774" s="61" t="n">
        <v>0</v>
      </c>
      <c r="Y1774" s="61"/>
      <c r="Z1774" s="61" t="n">
        <v>1450</v>
      </c>
      <c r="AA1774" s="61"/>
      <c r="AB1774" s="61" t="n">
        <v>0</v>
      </c>
      <c r="AC1774" s="61"/>
      <c r="AD1774" s="239" t="n">
        <v>23</v>
      </c>
      <c r="AE1774" s="239"/>
      <c r="AF1774" s="239" t="n">
        <f aca="false">+Z1774+AB1774+X1774+AD1774</f>
        <v>1473</v>
      </c>
    </row>
    <row r="1775" customFormat="false" ht="12.75" hidden="false" customHeight="false" outlineLevel="0" collapsed="false">
      <c r="A1775" s="65" t="n">
        <f aca="false">1+A1774</f>
        <v>16</v>
      </c>
      <c r="B1775" s="4"/>
      <c r="C1775" s="65" t="s">
        <v>570</v>
      </c>
      <c r="D1775" s="65"/>
      <c r="E1775" s="65" t="n">
        <v>107952</v>
      </c>
      <c r="F1775" s="4"/>
      <c r="G1775" s="66" t="s">
        <v>652</v>
      </c>
      <c r="H1775" s="66"/>
      <c r="I1775" s="234" t="s">
        <v>548</v>
      </c>
      <c r="J1775" s="33"/>
      <c r="K1775" s="250" t="n">
        <v>0</v>
      </c>
      <c r="L1775" s="236" t="n">
        <v>17820</v>
      </c>
      <c r="M1775" s="237"/>
      <c r="N1775" s="61" t="n">
        <v>0</v>
      </c>
      <c r="P1775" s="61" t="n">
        <v>0</v>
      </c>
      <c r="Q1775" s="61"/>
      <c r="R1775" s="240" t="n">
        <v>0.1</v>
      </c>
      <c r="S1775" s="61"/>
      <c r="T1775" s="61" t="n">
        <v>0</v>
      </c>
      <c r="U1775" s="61"/>
      <c r="V1775" s="240" t="n">
        <v>0.0016</v>
      </c>
      <c r="W1775" s="61"/>
      <c r="X1775" s="61" t="n">
        <v>0</v>
      </c>
      <c r="Y1775" s="61"/>
      <c r="Z1775" s="61" t="n">
        <v>1782</v>
      </c>
      <c r="AA1775" s="61"/>
      <c r="AB1775" s="61" t="n">
        <v>0</v>
      </c>
      <c r="AC1775" s="61"/>
      <c r="AD1775" s="239" t="n">
        <v>28</v>
      </c>
      <c r="AE1775" s="239"/>
      <c r="AF1775" s="239" t="n">
        <f aca="false">+Z1775+AB1775+X1775+AD1775</f>
        <v>1810</v>
      </c>
    </row>
    <row r="1776" customFormat="false" ht="12.75" hidden="false" customHeight="false" outlineLevel="0" collapsed="false">
      <c r="A1776" s="65" t="n">
        <f aca="false">1+A1775</f>
        <v>17</v>
      </c>
      <c r="B1776" s="4"/>
      <c r="C1776" s="65" t="s">
        <v>570</v>
      </c>
      <c r="D1776" s="65"/>
      <c r="E1776" s="65" t="n">
        <v>107952</v>
      </c>
      <c r="F1776" s="4"/>
      <c r="G1776" s="66" t="s">
        <v>652</v>
      </c>
      <c r="H1776" s="66"/>
      <c r="I1776" s="234" t="s">
        <v>549</v>
      </c>
      <c r="J1776" s="33"/>
      <c r="K1776" s="250" t="n">
        <v>0</v>
      </c>
      <c r="L1776" s="236" t="n">
        <v>17987</v>
      </c>
      <c r="M1776" s="237"/>
      <c r="N1776" s="61" t="n">
        <v>0</v>
      </c>
      <c r="P1776" s="61" t="n">
        <v>0</v>
      </c>
      <c r="Q1776" s="61"/>
      <c r="R1776" s="240" t="n">
        <v>0.1</v>
      </c>
      <c r="S1776" s="61"/>
      <c r="T1776" s="61" t="n">
        <v>0</v>
      </c>
      <c r="U1776" s="61"/>
      <c r="V1776" s="240" t="n">
        <v>0.0016</v>
      </c>
      <c r="W1776" s="61"/>
      <c r="X1776" s="61" t="n">
        <v>0</v>
      </c>
      <c r="Y1776" s="61"/>
      <c r="Z1776" s="61" t="n">
        <v>1799</v>
      </c>
      <c r="AA1776" s="61"/>
      <c r="AB1776" s="61" t="n">
        <v>0</v>
      </c>
      <c r="AC1776" s="61"/>
      <c r="AD1776" s="239" t="n">
        <v>29</v>
      </c>
      <c r="AE1776" s="239"/>
      <c r="AF1776" s="239" t="n">
        <f aca="false">+Z1776+AB1776+X1776+AD1776</f>
        <v>1828</v>
      </c>
    </row>
    <row r="1777" customFormat="false" ht="12.75" hidden="false" customHeight="false" outlineLevel="0" collapsed="false">
      <c r="A1777" s="65" t="n">
        <f aca="false">1+A1776</f>
        <v>18</v>
      </c>
      <c r="B1777" s="4"/>
      <c r="C1777" s="65" t="s">
        <v>570</v>
      </c>
      <c r="D1777" s="5"/>
      <c r="E1777" s="65" t="n">
        <v>107952</v>
      </c>
      <c r="F1777" s="4"/>
      <c r="G1777" s="66" t="s">
        <v>652</v>
      </c>
      <c r="H1777" s="66"/>
      <c r="I1777" s="234" t="s">
        <v>550</v>
      </c>
      <c r="J1777" s="33"/>
      <c r="K1777" s="250" t="n">
        <v>0</v>
      </c>
      <c r="L1777" s="236" t="n">
        <v>13591</v>
      </c>
      <c r="M1777" s="237"/>
      <c r="N1777" s="61" t="n">
        <v>0</v>
      </c>
      <c r="P1777" s="61" t="n">
        <v>0</v>
      </c>
      <c r="Q1777" s="61"/>
      <c r="R1777" s="240" t="n">
        <v>0.1</v>
      </c>
      <c r="S1777" s="61"/>
      <c r="T1777" s="61" t="n">
        <v>0</v>
      </c>
      <c r="U1777" s="61"/>
      <c r="V1777" s="240" t="n">
        <v>0.0016</v>
      </c>
      <c r="W1777" s="61"/>
      <c r="X1777" s="61" t="n">
        <v>0</v>
      </c>
      <c r="Y1777" s="61"/>
      <c r="Z1777" s="61" t="n">
        <v>1359</v>
      </c>
      <c r="AA1777" s="61"/>
      <c r="AB1777" s="61" t="n">
        <v>0</v>
      </c>
      <c r="AC1777" s="61"/>
      <c r="AD1777" s="239" t="n">
        <v>22</v>
      </c>
      <c r="AE1777" s="239"/>
      <c r="AF1777" s="239" t="n">
        <f aca="false">+Z1777+AB1777+X1777+AD1777</f>
        <v>1381</v>
      </c>
    </row>
    <row r="1778" customFormat="false" ht="12.75" hidden="false" customHeight="false" outlineLevel="0" collapsed="false">
      <c r="A1778" s="65" t="n">
        <f aca="false">1+A1777</f>
        <v>19</v>
      </c>
      <c r="B1778" s="4"/>
      <c r="C1778" s="65" t="s">
        <v>570</v>
      </c>
      <c r="D1778" s="5"/>
      <c r="E1778" s="65" t="n">
        <v>107952</v>
      </c>
      <c r="F1778" s="4"/>
      <c r="G1778" s="66" t="s">
        <v>652</v>
      </c>
      <c r="H1778" s="66"/>
      <c r="I1778" s="234" t="s">
        <v>551</v>
      </c>
      <c r="J1778" s="33"/>
      <c r="K1778" s="250" t="n">
        <v>0</v>
      </c>
      <c r="L1778" s="236" t="n">
        <v>12900</v>
      </c>
      <c r="M1778" s="237"/>
      <c r="N1778" s="61" t="n">
        <v>0</v>
      </c>
      <c r="P1778" s="61" t="n">
        <v>0</v>
      </c>
      <c r="Q1778" s="61"/>
      <c r="R1778" s="240" t="n">
        <v>0.1</v>
      </c>
      <c r="S1778" s="61"/>
      <c r="T1778" s="61" t="n">
        <v>0</v>
      </c>
      <c r="U1778" s="61"/>
      <c r="V1778" s="240" t="n">
        <v>0.0016</v>
      </c>
      <c r="W1778" s="61"/>
      <c r="X1778" s="61" t="n">
        <v>0</v>
      </c>
      <c r="Y1778" s="61"/>
      <c r="Z1778" s="61" t="n">
        <v>1290</v>
      </c>
      <c r="AA1778" s="61"/>
      <c r="AB1778" s="61" t="n">
        <v>0</v>
      </c>
      <c r="AC1778" s="61"/>
      <c r="AD1778" s="239" t="n">
        <v>21</v>
      </c>
      <c r="AE1778" s="239"/>
      <c r="AF1778" s="239" t="n">
        <f aca="false">+Z1778+AB1778+X1778+AD1778</f>
        <v>1311</v>
      </c>
    </row>
    <row r="1779" customFormat="false" ht="12.75" hidden="false" customHeight="false" outlineLevel="0" collapsed="false">
      <c r="A1779" s="65" t="n">
        <f aca="false">1+A1778</f>
        <v>20</v>
      </c>
      <c r="B1779" s="4"/>
      <c r="C1779" s="65" t="s">
        <v>570</v>
      </c>
      <c r="D1779" s="5"/>
      <c r="E1779" s="65" t="n">
        <v>107952</v>
      </c>
      <c r="F1779" s="4"/>
      <c r="G1779" s="66" t="s">
        <v>652</v>
      </c>
      <c r="H1779" s="66"/>
      <c r="I1779" s="234" t="s">
        <v>552</v>
      </c>
      <c r="J1779" s="33"/>
      <c r="K1779" s="250" t="n">
        <v>0</v>
      </c>
      <c r="L1779" s="236" t="n">
        <v>15745</v>
      </c>
      <c r="M1779" s="237"/>
      <c r="N1779" s="61" t="n">
        <v>0</v>
      </c>
      <c r="P1779" s="61" t="n">
        <v>0</v>
      </c>
      <c r="Q1779" s="61"/>
      <c r="R1779" s="240" t="n">
        <v>0.1</v>
      </c>
      <c r="S1779" s="61"/>
      <c r="T1779" s="61" t="n">
        <v>0</v>
      </c>
      <c r="U1779" s="61"/>
      <c r="V1779" s="240" t="n">
        <v>0.0016</v>
      </c>
      <c r="W1779" s="61"/>
      <c r="X1779" s="61" t="n">
        <v>0</v>
      </c>
      <c r="Y1779" s="61"/>
      <c r="Z1779" s="61" t="n">
        <v>1574</v>
      </c>
      <c r="AA1779" s="61"/>
      <c r="AB1779" s="61" t="n">
        <v>0</v>
      </c>
      <c r="AC1779" s="61"/>
      <c r="AD1779" s="239" t="n">
        <v>25</v>
      </c>
      <c r="AE1779" s="239"/>
      <c r="AF1779" s="239" t="n">
        <f aca="false">+Z1779+AB1779+X1779+AD1779</f>
        <v>1599</v>
      </c>
    </row>
    <row r="1780" customFormat="false" ht="12.75" hidden="false" customHeight="false" outlineLevel="0" collapsed="false">
      <c r="A1780" s="65" t="n">
        <f aca="false">1+A1779</f>
        <v>21</v>
      </c>
      <c r="B1780" s="4"/>
      <c r="C1780" s="65" t="s">
        <v>570</v>
      </c>
      <c r="D1780" s="5"/>
      <c r="E1780" s="65" t="n">
        <v>107952</v>
      </c>
      <c r="F1780" s="4"/>
      <c r="G1780" s="66" t="s">
        <v>652</v>
      </c>
      <c r="H1780" s="66"/>
      <c r="I1780" s="234" t="s">
        <v>553</v>
      </c>
      <c r="J1780" s="33"/>
      <c r="K1780" s="250" t="n">
        <v>0</v>
      </c>
      <c r="L1780" s="236" t="n">
        <v>24971</v>
      </c>
      <c r="M1780" s="237"/>
      <c r="N1780" s="61" t="n">
        <v>0</v>
      </c>
      <c r="P1780" s="61" t="n">
        <v>0</v>
      </c>
      <c r="Q1780" s="61"/>
      <c r="R1780" s="240" t="n">
        <v>0.1</v>
      </c>
      <c r="S1780" s="61"/>
      <c r="T1780" s="61" t="n">
        <v>0</v>
      </c>
      <c r="U1780" s="61"/>
      <c r="V1780" s="240" t="n">
        <v>0.0019</v>
      </c>
      <c r="W1780" s="61"/>
      <c r="X1780" s="61" t="n">
        <v>0</v>
      </c>
      <c r="Y1780" s="61"/>
      <c r="Z1780" s="61" t="n">
        <v>2497</v>
      </c>
      <c r="AA1780" s="61"/>
      <c r="AB1780" s="61" t="n">
        <v>0</v>
      </c>
      <c r="AC1780" s="61"/>
      <c r="AD1780" s="239" t="n">
        <v>47</v>
      </c>
      <c r="AE1780" s="239"/>
      <c r="AF1780" s="239" t="n">
        <f aca="false">+Z1780+AB1780+X1780+AD1780</f>
        <v>2544</v>
      </c>
    </row>
    <row r="1781" customFormat="false" ht="12.75" hidden="false" customHeight="false" outlineLevel="0" collapsed="false">
      <c r="A1781" s="65" t="n">
        <f aca="false">1+A1780</f>
        <v>22</v>
      </c>
      <c r="B1781" s="4"/>
      <c r="C1781" s="65" t="s">
        <v>570</v>
      </c>
      <c r="D1781" s="5"/>
      <c r="E1781" s="65" t="n">
        <v>107952</v>
      </c>
      <c r="F1781" s="4"/>
      <c r="G1781" s="66" t="s">
        <v>652</v>
      </c>
      <c r="H1781" s="66"/>
      <c r="I1781" s="234" t="s">
        <v>554</v>
      </c>
      <c r="J1781" s="33"/>
      <c r="K1781" s="250" t="n">
        <v>0</v>
      </c>
      <c r="L1781" s="236" t="n">
        <v>35405</v>
      </c>
      <c r="M1781" s="237"/>
      <c r="N1781" s="61" t="n">
        <v>0</v>
      </c>
      <c r="P1781" s="61" t="n">
        <v>0</v>
      </c>
      <c r="Q1781" s="61"/>
      <c r="R1781" s="240" t="n">
        <v>0.1</v>
      </c>
      <c r="S1781" s="61"/>
      <c r="T1781" s="61" t="n">
        <v>0</v>
      </c>
      <c r="U1781" s="61"/>
      <c r="V1781" s="240" t="n">
        <v>0.0019</v>
      </c>
      <c r="W1781" s="61"/>
      <c r="X1781" s="61" t="n">
        <v>0</v>
      </c>
      <c r="Y1781" s="61"/>
      <c r="Z1781" s="61" t="n">
        <v>3541</v>
      </c>
      <c r="AA1781" s="61"/>
      <c r="AB1781" s="61" t="n">
        <v>0</v>
      </c>
      <c r="AC1781" s="61"/>
      <c r="AD1781" s="239" t="n">
        <v>67</v>
      </c>
      <c r="AE1781" s="239"/>
      <c r="AF1781" s="239" t="n">
        <f aca="false">+Z1781+AB1781+X1781+AD1781</f>
        <v>3608</v>
      </c>
    </row>
    <row r="1782" customFormat="false" ht="12.75" hidden="false" customHeight="false" outlineLevel="0" collapsed="false">
      <c r="A1782" s="65" t="n">
        <f aca="false">1+A1781</f>
        <v>23</v>
      </c>
      <c r="B1782" s="65"/>
      <c r="C1782" s="65" t="s">
        <v>570</v>
      </c>
      <c r="D1782" s="241"/>
      <c r="E1782" s="65" t="n">
        <v>107952</v>
      </c>
      <c r="F1782" s="4"/>
      <c r="G1782" s="66" t="s">
        <v>652</v>
      </c>
      <c r="H1782" s="66"/>
      <c r="I1782" s="65" t="s">
        <v>555</v>
      </c>
      <c r="K1782" s="250" t="n">
        <v>0</v>
      </c>
      <c r="L1782" s="236" t="n">
        <v>38402</v>
      </c>
      <c r="M1782" s="237"/>
      <c r="N1782" s="61" t="n">
        <v>0</v>
      </c>
      <c r="P1782" s="61" t="n">
        <v>0</v>
      </c>
      <c r="Q1782" s="61"/>
      <c r="R1782" s="240" t="n">
        <v>0.1</v>
      </c>
      <c r="S1782" s="61"/>
      <c r="T1782" s="61" t="n">
        <v>0</v>
      </c>
      <c r="U1782" s="61"/>
      <c r="V1782" s="240" t="n">
        <v>0.0019</v>
      </c>
      <c r="W1782" s="61"/>
      <c r="X1782" s="61" t="n">
        <v>0</v>
      </c>
      <c r="Y1782" s="61"/>
      <c r="Z1782" s="61" t="n">
        <v>3840</v>
      </c>
      <c r="AA1782" s="61"/>
      <c r="AB1782" s="61" t="n">
        <v>0</v>
      </c>
      <c r="AC1782" s="61"/>
      <c r="AD1782" s="239" t="n">
        <v>73</v>
      </c>
      <c r="AE1782" s="239"/>
      <c r="AF1782" s="239" t="n">
        <f aca="false">+Z1782+AB1782+X1782+AD1782</f>
        <v>3913</v>
      </c>
    </row>
    <row r="1783" customFormat="false" ht="12.75" hidden="false" customHeight="false" outlineLevel="0" collapsed="false">
      <c r="A1783" s="65" t="n">
        <f aca="false">1+A1782</f>
        <v>24</v>
      </c>
      <c r="B1783" s="65"/>
      <c r="C1783" s="65" t="s">
        <v>570</v>
      </c>
      <c r="D1783" s="241"/>
      <c r="E1783" s="65" t="n">
        <v>107952</v>
      </c>
      <c r="F1783" s="4"/>
      <c r="G1783" s="66" t="s">
        <v>652</v>
      </c>
      <c r="H1783" s="66"/>
      <c r="I1783" s="65" t="s">
        <v>556</v>
      </c>
      <c r="K1783" s="250" t="n">
        <v>0</v>
      </c>
      <c r="L1783" s="236" t="n">
        <v>26082</v>
      </c>
      <c r="M1783" s="237"/>
      <c r="N1783" s="61" t="n">
        <v>0</v>
      </c>
      <c r="P1783" s="61" t="n">
        <v>0</v>
      </c>
      <c r="Q1783" s="61"/>
      <c r="R1783" s="240" t="n">
        <v>0.1</v>
      </c>
      <c r="S1783" s="61"/>
      <c r="T1783" s="61" t="n">
        <v>0</v>
      </c>
      <c r="U1783" s="61"/>
      <c r="V1783" s="240" t="n">
        <v>0.0019</v>
      </c>
      <c r="W1783" s="61"/>
      <c r="X1783" s="61" t="n">
        <v>0</v>
      </c>
      <c r="Y1783" s="61"/>
      <c r="Z1783" s="61" t="n">
        <v>2608</v>
      </c>
      <c r="AA1783" s="61"/>
      <c r="AB1783" s="61" t="n">
        <v>0</v>
      </c>
      <c r="AC1783" s="61"/>
      <c r="AD1783" s="239" t="n">
        <v>50</v>
      </c>
      <c r="AE1783" s="239"/>
      <c r="AF1783" s="239" t="n">
        <f aca="false">+Z1783+AB1783+X1783+AD1783</f>
        <v>2658</v>
      </c>
    </row>
    <row r="1784" customFormat="false" ht="12.75" hidden="false" customHeight="false" outlineLevel="0" collapsed="false">
      <c r="A1784" s="65" t="n">
        <f aca="false">1+A1783</f>
        <v>25</v>
      </c>
      <c r="B1784" s="66"/>
      <c r="C1784" s="65" t="s">
        <v>570</v>
      </c>
      <c r="D1784" s="66"/>
      <c r="E1784" s="65" t="n">
        <v>107952</v>
      </c>
      <c r="F1784" s="4"/>
      <c r="G1784" s="66" t="s">
        <v>652</v>
      </c>
      <c r="H1784" s="66"/>
      <c r="I1784" s="65" t="s">
        <v>557</v>
      </c>
      <c r="K1784" s="250" t="n">
        <v>0</v>
      </c>
      <c r="L1784" s="236" t="n">
        <v>49267</v>
      </c>
      <c r="M1784" s="237"/>
      <c r="N1784" s="61" t="n">
        <v>0</v>
      </c>
      <c r="P1784" s="61" t="n">
        <v>0</v>
      </c>
      <c r="Q1784" s="61"/>
      <c r="R1784" s="240" t="n">
        <v>0.1</v>
      </c>
      <c r="S1784" s="61"/>
      <c r="T1784" s="61" t="n">
        <v>0</v>
      </c>
      <c r="U1784" s="61"/>
      <c r="V1784" s="240" t="n">
        <v>0.0019</v>
      </c>
      <c r="W1784" s="61"/>
      <c r="X1784" s="61" t="n">
        <v>0</v>
      </c>
      <c r="Y1784" s="61"/>
      <c r="Z1784" s="61" t="n">
        <v>4927</v>
      </c>
      <c r="AA1784" s="61"/>
      <c r="AB1784" s="61" t="n">
        <v>0</v>
      </c>
      <c r="AC1784" s="61"/>
      <c r="AD1784" s="239" t="n">
        <v>94</v>
      </c>
      <c r="AE1784" s="239"/>
      <c r="AF1784" s="239" t="n">
        <f aca="false">+Z1784+AB1784+X1784+AD1784</f>
        <v>5021</v>
      </c>
    </row>
    <row r="1785" customFormat="false" ht="12.75" hidden="false" customHeight="false" outlineLevel="0" collapsed="false">
      <c r="A1785" s="65"/>
      <c r="B1785" s="66"/>
      <c r="C1785" s="65"/>
      <c r="D1785" s="66"/>
      <c r="E1785" s="65"/>
      <c r="F1785" s="4"/>
      <c r="G1785" s="66"/>
      <c r="H1785" s="66"/>
      <c r="I1785" s="65"/>
      <c r="K1785" s="33"/>
      <c r="L1785" s="43"/>
      <c r="M1785" s="33"/>
      <c r="AD1785" s="112"/>
      <c r="AE1785" s="112"/>
      <c r="AF1785" s="112"/>
    </row>
    <row r="1786" customFormat="false" ht="13.5" hidden="false" customHeight="false" outlineLevel="0" collapsed="false">
      <c r="A1786" s="65" t="n">
        <f aca="false">1+A1784</f>
        <v>26</v>
      </c>
      <c r="C1786" s="65"/>
      <c r="E1786" s="65"/>
      <c r="F1786" s="4"/>
      <c r="G1786" s="66" t="s">
        <v>653</v>
      </c>
      <c r="H1786" s="10"/>
      <c r="I1786" s="8"/>
      <c r="K1786" s="242" t="n">
        <f aca="false">SUM(K1773:K1784)</f>
        <v>0</v>
      </c>
      <c r="L1786" s="243" t="n">
        <f aca="false">SUM(L1773:L1784)</f>
        <v>271522</v>
      </c>
      <c r="M1786" s="12"/>
      <c r="N1786" s="242" t="n">
        <f aca="false">SUM(N1773:N1784)</f>
        <v>0</v>
      </c>
      <c r="X1786" s="157" t="n">
        <f aca="false">SUM(X1773:X1784)</f>
        <v>0</v>
      </c>
      <c r="Z1786" s="157" t="n">
        <f aca="false">SUM(Z1773:Z1784)</f>
        <v>27152</v>
      </c>
      <c r="AA1786" s="60"/>
      <c r="AB1786" s="157" t="n">
        <f aca="false">SUM(AB1773:AB1784)</f>
        <v>0</v>
      </c>
      <c r="AC1786" s="60"/>
      <c r="AD1786" s="245" t="n">
        <f aca="false">SUM(AD1773:AD1784)</f>
        <v>487</v>
      </c>
      <c r="AE1786" s="238"/>
      <c r="AF1786" s="245" t="n">
        <f aca="false">SUM(AF1773:AF1784)</f>
        <v>27639</v>
      </c>
    </row>
    <row r="1787" customFormat="false" ht="13.5" hidden="false" customHeight="false" outlineLevel="0" collapsed="false">
      <c r="A1787" s="65"/>
      <c r="C1787" s="65"/>
      <c r="E1787" s="65"/>
      <c r="F1787" s="4"/>
      <c r="G1787" s="10"/>
      <c r="H1787" s="10"/>
      <c r="I1787" s="8"/>
      <c r="K1787" s="87"/>
      <c r="L1787" s="255"/>
      <c r="M1787" s="12"/>
      <c r="N1787" s="87"/>
      <c r="Z1787" s="85"/>
      <c r="AA1787" s="60"/>
      <c r="AB1787" s="85"/>
      <c r="AC1787" s="60"/>
      <c r="AD1787" s="256"/>
      <c r="AE1787" s="238"/>
      <c r="AF1787" s="256"/>
    </row>
    <row r="1788" customFormat="false" ht="12.75" hidden="false" customHeight="false" outlineLevel="0" collapsed="false">
      <c r="E1788" s="8"/>
      <c r="AD1788" s="112"/>
      <c r="AE1788" s="112"/>
      <c r="AF1788" s="112"/>
    </row>
    <row r="1789" customFormat="false" ht="12.75" hidden="false" customHeight="false" outlineLevel="0" collapsed="false">
      <c r="A1789" s="65" t="n">
        <f aca="false">1+A1786</f>
        <v>27</v>
      </c>
      <c r="B1789" s="125"/>
      <c r="C1789" s="65" t="s">
        <v>570</v>
      </c>
      <c r="D1789" s="65"/>
      <c r="E1789" s="65" t="n">
        <v>113573</v>
      </c>
      <c r="F1789" s="4"/>
      <c r="G1789" s="66" t="s">
        <v>654</v>
      </c>
      <c r="H1789" s="66"/>
      <c r="I1789" s="234" t="s">
        <v>546</v>
      </c>
      <c r="J1789" s="4"/>
      <c r="K1789" s="250" t="n">
        <v>0</v>
      </c>
      <c r="L1789" s="236" t="n">
        <v>0</v>
      </c>
      <c r="M1789" s="237"/>
      <c r="N1789" s="61" t="n">
        <v>0</v>
      </c>
      <c r="P1789" s="60" t="n">
        <v>0</v>
      </c>
      <c r="R1789" s="274" t="n">
        <v>0</v>
      </c>
      <c r="T1789" s="60" t="n">
        <v>0</v>
      </c>
      <c r="U1789" s="60"/>
      <c r="V1789" s="60" t="n">
        <v>0</v>
      </c>
      <c r="X1789" s="60" t="n">
        <v>0</v>
      </c>
      <c r="Z1789" s="60" t="n">
        <v>0</v>
      </c>
      <c r="AB1789" s="60" t="n">
        <v>0</v>
      </c>
      <c r="AD1789" s="238" t="n">
        <v>0</v>
      </c>
      <c r="AE1789" s="112"/>
      <c r="AF1789" s="238" t="n">
        <f aca="false">+Z1789+AB1789+X1789+AD1789</f>
        <v>0</v>
      </c>
    </row>
    <row r="1790" customFormat="false" ht="12.75" hidden="false" customHeight="false" outlineLevel="0" collapsed="false">
      <c r="A1790" s="65" t="n">
        <f aca="false">1+A1789</f>
        <v>28</v>
      </c>
      <c r="B1790" s="4"/>
      <c r="C1790" s="65" t="s">
        <v>570</v>
      </c>
      <c r="D1790" s="65"/>
      <c r="E1790" s="65" t="n">
        <v>113573</v>
      </c>
      <c r="F1790" s="4"/>
      <c r="G1790" s="66" t="s">
        <v>654</v>
      </c>
      <c r="H1790" s="66"/>
      <c r="I1790" s="234" t="s">
        <v>547</v>
      </c>
      <c r="J1790" s="33"/>
      <c r="K1790" s="250" t="n">
        <v>0</v>
      </c>
      <c r="L1790" s="236" t="n">
        <v>0</v>
      </c>
      <c r="M1790" s="237"/>
      <c r="N1790" s="61" t="n">
        <v>0</v>
      </c>
      <c r="P1790" s="61" t="n">
        <v>0</v>
      </c>
      <c r="Q1790" s="61"/>
      <c r="R1790" s="9" t="n">
        <v>0</v>
      </c>
      <c r="S1790" s="61"/>
      <c r="T1790" s="61" t="n">
        <v>0</v>
      </c>
      <c r="U1790" s="61"/>
      <c r="V1790" s="61" t="n">
        <v>0</v>
      </c>
      <c r="W1790" s="61"/>
      <c r="X1790" s="61" t="n">
        <v>0</v>
      </c>
      <c r="Y1790" s="61"/>
      <c r="Z1790" s="61" t="n">
        <v>0</v>
      </c>
      <c r="AA1790" s="61"/>
      <c r="AB1790" s="61" t="n">
        <v>0</v>
      </c>
      <c r="AC1790" s="61"/>
      <c r="AD1790" s="239" t="n">
        <v>0</v>
      </c>
      <c r="AE1790" s="239"/>
      <c r="AF1790" s="239" t="n">
        <f aca="false">+Z1790+AB1790+X1790+AD1790</f>
        <v>0</v>
      </c>
    </row>
    <row r="1791" customFormat="false" ht="12.75" hidden="false" customHeight="false" outlineLevel="0" collapsed="false">
      <c r="A1791" s="65" t="n">
        <f aca="false">1+A1790</f>
        <v>29</v>
      </c>
      <c r="B1791" s="4"/>
      <c r="C1791" s="65" t="s">
        <v>570</v>
      </c>
      <c r="D1791" s="65"/>
      <c r="E1791" s="65" t="n">
        <v>113573</v>
      </c>
      <c r="F1791" s="4"/>
      <c r="G1791" s="66" t="s">
        <v>654</v>
      </c>
      <c r="H1791" s="66"/>
      <c r="I1791" s="234" t="s">
        <v>548</v>
      </c>
      <c r="J1791" s="33"/>
      <c r="K1791" s="250" t="n">
        <v>0</v>
      </c>
      <c r="L1791" s="236" t="n">
        <v>0</v>
      </c>
      <c r="M1791" s="237"/>
      <c r="N1791" s="61" t="n">
        <v>0</v>
      </c>
      <c r="P1791" s="61" t="n">
        <v>0</v>
      </c>
      <c r="Q1791" s="61"/>
      <c r="R1791" s="61" t="n">
        <v>0</v>
      </c>
      <c r="S1791" s="61"/>
      <c r="T1791" s="61" t="n">
        <v>0</v>
      </c>
      <c r="U1791" s="61"/>
      <c r="V1791" s="61" t="n">
        <v>0</v>
      </c>
      <c r="W1791" s="61"/>
      <c r="X1791" s="61" t="n">
        <v>0</v>
      </c>
      <c r="Y1791" s="61"/>
      <c r="Z1791" s="61" t="n">
        <v>0</v>
      </c>
      <c r="AA1791" s="61"/>
      <c r="AB1791" s="61" t="n">
        <v>0</v>
      </c>
      <c r="AC1791" s="61"/>
      <c r="AD1791" s="239" t="n">
        <v>0</v>
      </c>
      <c r="AE1791" s="239"/>
      <c r="AF1791" s="239" t="n">
        <f aca="false">+Z1791+AB1791+X1791+AD1791</f>
        <v>0</v>
      </c>
    </row>
    <row r="1792" customFormat="false" ht="12.75" hidden="false" customHeight="false" outlineLevel="0" collapsed="false">
      <c r="A1792" s="65" t="n">
        <f aca="false">1+A1791</f>
        <v>30</v>
      </c>
      <c r="B1792" s="4"/>
      <c r="C1792" s="65" t="s">
        <v>570</v>
      </c>
      <c r="D1792" s="65"/>
      <c r="E1792" s="65" t="n">
        <v>113573</v>
      </c>
      <c r="F1792" s="4"/>
      <c r="G1792" s="66" t="s">
        <v>654</v>
      </c>
      <c r="H1792" s="66"/>
      <c r="I1792" s="234" t="s">
        <v>549</v>
      </c>
      <c r="J1792" s="33"/>
      <c r="K1792" s="250" t="n">
        <v>0</v>
      </c>
      <c r="L1792" s="236" t="n">
        <v>0</v>
      </c>
      <c r="M1792" s="237"/>
      <c r="N1792" s="61" t="n">
        <v>0</v>
      </c>
      <c r="P1792" s="61" t="n">
        <v>0</v>
      </c>
      <c r="Q1792" s="61"/>
      <c r="R1792" s="61" t="n">
        <v>0</v>
      </c>
      <c r="S1792" s="61"/>
      <c r="T1792" s="61" t="n">
        <v>0</v>
      </c>
      <c r="U1792" s="61"/>
      <c r="V1792" s="61" t="n">
        <v>0</v>
      </c>
      <c r="W1792" s="61"/>
      <c r="X1792" s="61" t="n">
        <v>0</v>
      </c>
      <c r="Y1792" s="61"/>
      <c r="Z1792" s="61" t="n">
        <v>0</v>
      </c>
      <c r="AA1792" s="61"/>
      <c r="AB1792" s="61" t="n">
        <v>0</v>
      </c>
      <c r="AC1792" s="61"/>
      <c r="AD1792" s="239" t="n">
        <v>0</v>
      </c>
      <c r="AE1792" s="239"/>
      <c r="AF1792" s="239" t="n">
        <f aca="false">+Z1792+AB1792+X1792+AD1792</f>
        <v>0</v>
      </c>
    </row>
    <row r="1793" customFormat="false" ht="12.75" hidden="false" customHeight="false" outlineLevel="0" collapsed="false">
      <c r="A1793" s="65" t="n">
        <f aca="false">1+A1792</f>
        <v>31</v>
      </c>
      <c r="B1793" s="4"/>
      <c r="C1793" s="65" t="s">
        <v>570</v>
      </c>
      <c r="D1793" s="5"/>
      <c r="E1793" s="65" t="n">
        <v>113573</v>
      </c>
      <c r="F1793" s="4"/>
      <c r="G1793" s="66" t="s">
        <v>654</v>
      </c>
      <c r="H1793" s="66"/>
      <c r="I1793" s="234" t="s">
        <v>550</v>
      </c>
      <c r="J1793" s="33"/>
      <c r="K1793" s="250" t="n">
        <v>0</v>
      </c>
      <c r="L1793" s="236" t="n">
        <v>0</v>
      </c>
      <c r="M1793" s="237"/>
      <c r="N1793" s="61" t="n">
        <v>0</v>
      </c>
      <c r="P1793" s="61" t="n">
        <v>0</v>
      </c>
      <c r="Q1793" s="61"/>
      <c r="R1793" s="61" t="n">
        <v>0</v>
      </c>
      <c r="S1793" s="61"/>
      <c r="T1793" s="61" t="n">
        <v>0</v>
      </c>
      <c r="U1793" s="61"/>
      <c r="V1793" s="61" t="n">
        <v>0</v>
      </c>
      <c r="W1793" s="61"/>
      <c r="X1793" s="61" t="n">
        <v>0</v>
      </c>
      <c r="Y1793" s="61"/>
      <c r="Z1793" s="61" t="n">
        <v>0</v>
      </c>
      <c r="AA1793" s="61"/>
      <c r="AB1793" s="61" t="n">
        <v>0</v>
      </c>
      <c r="AC1793" s="61"/>
      <c r="AD1793" s="239" t="n">
        <v>0</v>
      </c>
      <c r="AE1793" s="239"/>
      <c r="AF1793" s="239" t="n">
        <f aca="false">+Z1793+AB1793+X1793+AD1793</f>
        <v>0</v>
      </c>
    </row>
    <row r="1794" customFormat="false" ht="12.75" hidden="false" customHeight="false" outlineLevel="0" collapsed="false">
      <c r="A1794" s="65" t="n">
        <f aca="false">1+A1793</f>
        <v>32</v>
      </c>
      <c r="B1794" s="4"/>
      <c r="C1794" s="65" t="s">
        <v>570</v>
      </c>
      <c r="D1794" s="5"/>
      <c r="E1794" s="65" t="n">
        <v>113573</v>
      </c>
      <c r="F1794" s="4"/>
      <c r="G1794" s="66" t="s">
        <v>654</v>
      </c>
      <c r="H1794" s="66"/>
      <c r="I1794" s="234" t="s">
        <v>551</v>
      </c>
      <c r="J1794" s="33"/>
      <c r="K1794" s="250" t="n">
        <v>0</v>
      </c>
      <c r="L1794" s="236" t="n">
        <v>0</v>
      </c>
      <c r="M1794" s="237"/>
      <c r="N1794" s="61" t="n">
        <v>0</v>
      </c>
      <c r="P1794" s="61" t="n">
        <v>0</v>
      </c>
      <c r="Q1794" s="61"/>
      <c r="R1794" s="61" t="n">
        <v>0</v>
      </c>
      <c r="S1794" s="61"/>
      <c r="T1794" s="61" t="n">
        <v>0</v>
      </c>
      <c r="U1794" s="61"/>
      <c r="V1794" s="61" t="n">
        <v>0</v>
      </c>
      <c r="W1794" s="61"/>
      <c r="X1794" s="61" t="n">
        <v>0</v>
      </c>
      <c r="Y1794" s="61"/>
      <c r="Z1794" s="61" t="n">
        <v>0</v>
      </c>
      <c r="AA1794" s="61"/>
      <c r="AB1794" s="61" t="n">
        <v>0</v>
      </c>
      <c r="AC1794" s="61"/>
      <c r="AD1794" s="239" t="n">
        <v>0</v>
      </c>
      <c r="AE1794" s="239"/>
      <c r="AF1794" s="239" t="n">
        <f aca="false">+Z1794+AB1794+X1794+AD1794</f>
        <v>0</v>
      </c>
    </row>
    <row r="1795" customFormat="false" ht="12.75" hidden="false" customHeight="false" outlineLevel="0" collapsed="false">
      <c r="A1795" s="65" t="n">
        <f aca="false">1+A1794</f>
        <v>33</v>
      </c>
      <c r="B1795" s="4"/>
      <c r="C1795" s="65" t="s">
        <v>570</v>
      </c>
      <c r="D1795" s="5"/>
      <c r="E1795" s="65" t="n">
        <v>113573</v>
      </c>
      <c r="F1795" s="4"/>
      <c r="G1795" s="66" t="s">
        <v>654</v>
      </c>
      <c r="H1795" s="66"/>
      <c r="I1795" s="234" t="s">
        <v>552</v>
      </c>
      <c r="J1795" s="33"/>
      <c r="K1795" s="250" t="n">
        <v>0</v>
      </c>
      <c r="L1795" s="236" t="n">
        <v>0</v>
      </c>
      <c r="M1795" s="237"/>
      <c r="N1795" s="61" t="n">
        <v>0</v>
      </c>
      <c r="P1795" s="61" t="n">
        <v>0</v>
      </c>
      <c r="Q1795" s="61"/>
      <c r="R1795" s="61" t="n">
        <v>0</v>
      </c>
      <c r="S1795" s="61"/>
      <c r="T1795" s="61" t="n">
        <v>0</v>
      </c>
      <c r="U1795" s="61"/>
      <c r="V1795" s="61" t="n">
        <v>0</v>
      </c>
      <c r="W1795" s="61"/>
      <c r="X1795" s="61" t="n">
        <v>0</v>
      </c>
      <c r="Y1795" s="61"/>
      <c r="Z1795" s="61" t="n">
        <v>0</v>
      </c>
      <c r="AA1795" s="61"/>
      <c r="AB1795" s="61" t="n">
        <v>0</v>
      </c>
      <c r="AC1795" s="61"/>
      <c r="AD1795" s="239" t="n">
        <v>0</v>
      </c>
      <c r="AE1795" s="239"/>
      <c r="AF1795" s="239" t="n">
        <f aca="false">+Z1795+AB1795+X1795+AD1795</f>
        <v>0</v>
      </c>
    </row>
    <row r="1796" customFormat="false" ht="12.75" hidden="false" customHeight="false" outlineLevel="0" collapsed="false">
      <c r="A1796" s="65" t="n">
        <f aca="false">1+A1795</f>
        <v>34</v>
      </c>
      <c r="B1796" s="4"/>
      <c r="C1796" s="65" t="s">
        <v>570</v>
      </c>
      <c r="D1796" s="5"/>
      <c r="E1796" s="65" t="n">
        <v>113573</v>
      </c>
      <c r="F1796" s="4"/>
      <c r="G1796" s="66" t="s">
        <v>654</v>
      </c>
      <c r="H1796" s="66"/>
      <c r="I1796" s="234" t="s">
        <v>553</v>
      </c>
      <c r="J1796" s="33"/>
      <c r="K1796" s="250" t="n">
        <v>0</v>
      </c>
      <c r="L1796" s="236" t="n">
        <v>0</v>
      </c>
      <c r="M1796" s="237"/>
      <c r="N1796" s="61" t="n">
        <v>0</v>
      </c>
      <c r="P1796" s="61" t="n">
        <v>0</v>
      </c>
      <c r="Q1796" s="61"/>
      <c r="R1796" s="61" t="n">
        <v>0</v>
      </c>
      <c r="S1796" s="61"/>
      <c r="T1796" s="61" t="n">
        <v>0</v>
      </c>
      <c r="U1796" s="61"/>
      <c r="V1796" s="61" t="n">
        <v>0</v>
      </c>
      <c r="W1796" s="61"/>
      <c r="X1796" s="61" t="n">
        <v>0</v>
      </c>
      <c r="Y1796" s="61"/>
      <c r="Z1796" s="61" t="n">
        <v>0</v>
      </c>
      <c r="AA1796" s="61"/>
      <c r="AB1796" s="61" t="n">
        <v>0</v>
      </c>
      <c r="AC1796" s="61"/>
      <c r="AD1796" s="239" t="n">
        <v>0</v>
      </c>
      <c r="AE1796" s="239"/>
      <c r="AF1796" s="239" t="n">
        <f aca="false">+Z1796+AB1796+X1796+AD1796</f>
        <v>0</v>
      </c>
    </row>
    <row r="1797" customFormat="false" ht="12.75" hidden="false" customHeight="false" outlineLevel="0" collapsed="false">
      <c r="A1797" s="65" t="n">
        <f aca="false">1+A1796</f>
        <v>35</v>
      </c>
      <c r="B1797" s="4"/>
      <c r="C1797" s="65" t="s">
        <v>570</v>
      </c>
      <c r="D1797" s="5"/>
      <c r="E1797" s="65" t="n">
        <v>113573</v>
      </c>
      <c r="F1797" s="4"/>
      <c r="G1797" s="66" t="s">
        <v>654</v>
      </c>
      <c r="H1797" s="66"/>
      <c r="I1797" s="234" t="s">
        <v>554</v>
      </c>
      <c r="J1797" s="33"/>
      <c r="K1797" s="250" t="n">
        <v>0</v>
      </c>
      <c r="L1797" s="236" t="n">
        <v>0</v>
      </c>
      <c r="M1797" s="237"/>
      <c r="N1797" s="61" t="n">
        <v>0</v>
      </c>
      <c r="P1797" s="61" t="n">
        <v>0</v>
      </c>
      <c r="Q1797" s="61"/>
      <c r="R1797" s="61" t="n">
        <v>0</v>
      </c>
      <c r="S1797" s="61"/>
      <c r="T1797" s="61" t="n">
        <v>0</v>
      </c>
      <c r="U1797" s="61"/>
      <c r="V1797" s="61" t="n">
        <v>0</v>
      </c>
      <c r="W1797" s="61"/>
      <c r="X1797" s="61" t="n">
        <v>0</v>
      </c>
      <c r="Y1797" s="61"/>
      <c r="Z1797" s="61" t="n">
        <v>0</v>
      </c>
      <c r="AA1797" s="61"/>
      <c r="AB1797" s="61" t="n">
        <v>0</v>
      </c>
      <c r="AC1797" s="61"/>
      <c r="AD1797" s="239" t="n">
        <v>0</v>
      </c>
      <c r="AE1797" s="239"/>
      <c r="AF1797" s="239" t="n">
        <f aca="false">+Z1797+AB1797+X1797+AD1797</f>
        <v>0</v>
      </c>
    </row>
    <row r="1798" customFormat="false" ht="12.75" hidden="false" customHeight="false" outlineLevel="0" collapsed="false">
      <c r="A1798" s="65" t="n">
        <f aca="false">1+A1797</f>
        <v>36</v>
      </c>
      <c r="B1798" s="65"/>
      <c r="C1798" s="65" t="s">
        <v>570</v>
      </c>
      <c r="D1798" s="241"/>
      <c r="E1798" s="65" t="n">
        <v>113573</v>
      </c>
      <c r="F1798" s="4"/>
      <c r="G1798" s="66" t="s">
        <v>654</v>
      </c>
      <c r="H1798" s="66"/>
      <c r="I1798" s="65" t="s">
        <v>555</v>
      </c>
      <c r="K1798" s="250" t="n">
        <v>0</v>
      </c>
      <c r="L1798" s="236" t="n">
        <v>0</v>
      </c>
      <c r="M1798" s="237"/>
      <c r="N1798" s="61" t="n">
        <v>0</v>
      </c>
      <c r="P1798" s="61" t="n">
        <v>0</v>
      </c>
      <c r="Q1798" s="61"/>
      <c r="R1798" s="61" t="n">
        <v>0</v>
      </c>
      <c r="S1798" s="61"/>
      <c r="T1798" s="61" t="n">
        <v>0</v>
      </c>
      <c r="U1798" s="61"/>
      <c r="V1798" s="61" t="n">
        <v>0</v>
      </c>
      <c r="W1798" s="61"/>
      <c r="X1798" s="61" t="n">
        <v>0</v>
      </c>
      <c r="Y1798" s="61"/>
      <c r="Z1798" s="61" t="n">
        <v>0</v>
      </c>
      <c r="AA1798" s="61"/>
      <c r="AB1798" s="61" t="n">
        <v>0</v>
      </c>
      <c r="AC1798" s="61"/>
      <c r="AD1798" s="239" t="n">
        <v>0</v>
      </c>
      <c r="AE1798" s="239"/>
      <c r="AF1798" s="239" t="n">
        <f aca="false">+Z1798+AB1798+X1798+AD1798</f>
        <v>0</v>
      </c>
    </row>
    <row r="1799" customFormat="false" ht="12.75" hidden="false" customHeight="false" outlineLevel="0" collapsed="false">
      <c r="A1799" s="65" t="n">
        <f aca="false">1+A1798</f>
        <v>37</v>
      </c>
      <c r="B1799" s="65"/>
      <c r="C1799" s="65" t="s">
        <v>570</v>
      </c>
      <c r="D1799" s="241"/>
      <c r="E1799" s="65" t="n">
        <v>113573</v>
      </c>
      <c r="F1799" s="4"/>
      <c r="G1799" s="66" t="s">
        <v>654</v>
      </c>
      <c r="H1799" s="66"/>
      <c r="I1799" s="65" t="s">
        <v>556</v>
      </c>
      <c r="K1799" s="250" t="n">
        <v>0</v>
      </c>
      <c r="L1799" s="236" t="n">
        <v>349920</v>
      </c>
      <c r="M1799" s="237"/>
      <c r="N1799" s="61" t="n">
        <v>0</v>
      </c>
      <c r="P1799" s="61" t="n">
        <v>0</v>
      </c>
      <c r="Q1799" s="61"/>
      <c r="R1799" s="240" t="n">
        <v>0.1</v>
      </c>
      <c r="S1799" s="61"/>
      <c r="T1799" s="61" t="n">
        <v>0</v>
      </c>
      <c r="U1799" s="61"/>
      <c r="V1799" s="240" t="n">
        <v>0.0019</v>
      </c>
      <c r="W1799" s="61"/>
      <c r="X1799" s="61" t="n">
        <v>0</v>
      </c>
      <c r="Y1799" s="61"/>
      <c r="Z1799" s="61" t="n">
        <v>34992</v>
      </c>
      <c r="AA1799" s="61"/>
      <c r="AB1799" s="61" t="n">
        <v>0</v>
      </c>
      <c r="AC1799" s="61"/>
      <c r="AD1799" s="239" t="n">
        <v>665</v>
      </c>
      <c r="AE1799" s="239"/>
      <c r="AF1799" s="239" t="n">
        <f aca="false">+Z1799+AB1799+X1799+AD1799</f>
        <v>35657</v>
      </c>
    </row>
    <row r="1800" customFormat="false" ht="12.75" hidden="false" customHeight="false" outlineLevel="0" collapsed="false">
      <c r="A1800" s="65" t="n">
        <f aca="false">1+A1799</f>
        <v>38</v>
      </c>
      <c r="B1800" s="66"/>
      <c r="C1800" s="65" t="s">
        <v>570</v>
      </c>
      <c r="D1800" s="66"/>
      <c r="E1800" s="65" t="n">
        <v>113573</v>
      </c>
      <c r="F1800" s="4"/>
      <c r="G1800" s="66" t="s">
        <v>654</v>
      </c>
      <c r="H1800" s="66"/>
      <c r="I1800" s="65" t="s">
        <v>557</v>
      </c>
      <c r="K1800" s="250" t="n">
        <v>0</v>
      </c>
      <c r="L1800" s="236" t="n">
        <v>306852</v>
      </c>
      <c r="M1800" s="237"/>
      <c r="N1800" s="61" t="n">
        <v>0</v>
      </c>
      <c r="P1800" s="61" t="n">
        <v>0</v>
      </c>
      <c r="Q1800" s="61"/>
      <c r="R1800" s="240" t="n">
        <v>0.1</v>
      </c>
      <c r="S1800" s="61"/>
      <c r="T1800" s="61" t="n">
        <v>0</v>
      </c>
      <c r="U1800" s="61"/>
      <c r="V1800" s="240" t="n">
        <v>0.0019</v>
      </c>
      <c r="W1800" s="61"/>
      <c r="X1800" s="61" t="n">
        <v>0</v>
      </c>
      <c r="Y1800" s="61"/>
      <c r="Z1800" s="61" t="n">
        <v>30685</v>
      </c>
      <c r="AA1800" s="61"/>
      <c r="AB1800" s="61" t="n">
        <v>0</v>
      </c>
      <c r="AC1800" s="61"/>
      <c r="AD1800" s="239" t="n">
        <v>583</v>
      </c>
      <c r="AE1800" s="239"/>
      <c r="AF1800" s="239" t="n">
        <f aca="false">+Z1800+AB1800+X1800+AD1800</f>
        <v>31268</v>
      </c>
    </row>
    <row r="1801" customFormat="false" ht="12.75" hidden="false" customHeight="false" outlineLevel="0" collapsed="false">
      <c r="A1801" s="65"/>
      <c r="B1801" s="66"/>
      <c r="C1801" s="65"/>
      <c r="D1801" s="66"/>
      <c r="E1801" s="65"/>
      <c r="F1801" s="4"/>
      <c r="G1801" s="66"/>
      <c r="H1801" s="66"/>
      <c r="I1801" s="65"/>
      <c r="K1801" s="33"/>
      <c r="L1801" s="43"/>
      <c r="M1801" s="33"/>
      <c r="AD1801" s="112"/>
      <c r="AE1801" s="112"/>
      <c r="AF1801" s="112"/>
    </row>
    <row r="1802" customFormat="false" ht="13.5" hidden="false" customHeight="false" outlineLevel="0" collapsed="false">
      <c r="A1802" s="65" t="n">
        <f aca="false">1+A1800</f>
        <v>39</v>
      </c>
      <c r="C1802" s="65"/>
      <c r="E1802" s="65"/>
      <c r="F1802" s="4"/>
      <c r="G1802" s="66" t="s">
        <v>655</v>
      </c>
      <c r="H1802" s="10"/>
      <c r="I1802" s="8"/>
      <c r="K1802" s="242" t="n">
        <f aca="false">SUM(K1789:K1800)</f>
        <v>0</v>
      </c>
      <c r="L1802" s="243" t="n">
        <f aca="false">SUM(L1789:L1800)</f>
        <v>656772</v>
      </c>
      <c r="M1802" s="12"/>
      <c r="N1802" s="242" t="n">
        <f aca="false">SUM(N1789:N1800)</f>
        <v>0</v>
      </c>
      <c r="X1802" s="157" t="n">
        <f aca="false">SUM(X1789:X1800)</f>
        <v>0</v>
      </c>
      <c r="Z1802" s="157" t="n">
        <f aca="false">SUM(Z1789:Z1800)</f>
        <v>65677</v>
      </c>
      <c r="AA1802" s="60"/>
      <c r="AB1802" s="157" t="n">
        <f aca="false">SUM(AB1789:AB1800)</f>
        <v>0</v>
      </c>
      <c r="AC1802" s="60"/>
      <c r="AD1802" s="245" t="n">
        <f aca="false">SUM(AD1789:AD1800)</f>
        <v>1248</v>
      </c>
      <c r="AE1802" s="238"/>
      <c r="AF1802" s="245" t="n">
        <f aca="false">SUM(AF1789:AF1800)</f>
        <v>66925</v>
      </c>
    </row>
    <row r="1803" customFormat="false" ht="13.5" hidden="false" customHeight="false" outlineLevel="0" collapsed="false">
      <c r="E1803" s="8"/>
      <c r="AD1803" s="112"/>
      <c r="AE1803" s="112"/>
      <c r="AF1803" s="112"/>
    </row>
    <row r="1804" customFormat="false" ht="129" hidden="false" customHeight="true" outlineLevel="0" collapsed="false">
      <c r="A1804" s="65"/>
      <c r="C1804" s="65"/>
      <c r="E1804" s="65"/>
      <c r="F1804" s="4"/>
      <c r="G1804" s="10"/>
      <c r="H1804" s="10"/>
      <c r="I1804" s="8"/>
      <c r="K1804" s="87"/>
      <c r="L1804" s="255"/>
      <c r="M1804" s="12"/>
      <c r="N1804" s="87"/>
      <c r="X1804" s="85"/>
      <c r="Z1804" s="85"/>
      <c r="AA1804" s="60"/>
      <c r="AB1804" s="85"/>
      <c r="AC1804" s="60"/>
      <c r="AD1804" s="238"/>
      <c r="AE1804" s="251"/>
      <c r="AF1804" s="252"/>
      <c r="AG1804" s="251"/>
      <c r="AH1804" s="251"/>
      <c r="AI1804" s="253"/>
      <c r="AJ1804" s="257"/>
      <c r="AK1804" s="257"/>
      <c r="AL1804" s="258"/>
    </row>
    <row r="1805" customFormat="false" ht="12.75" hidden="false" customHeight="false" outlineLevel="0" collapsed="false">
      <c r="E1805" s="8"/>
      <c r="AD1805" s="112"/>
      <c r="AE1805" s="112"/>
      <c r="AF1805" s="112"/>
    </row>
    <row r="1806" customFormat="false" ht="12.75" hidden="false" customHeight="false" outlineLevel="0" collapsed="false">
      <c r="E1806" s="8"/>
      <c r="AD1806" s="112"/>
      <c r="AE1806" s="112"/>
      <c r="AF1806" s="112"/>
    </row>
    <row r="1807" customFormat="false" ht="12.75" hidden="false" customHeight="false" outlineLevel="0" collapsed="false">
      <c r="E1807" s="8"/>
      <c r="AD1807" s="112"/>
      <c r="AE1807" s="112"/>
      <c r="AF1807" s="112"/>
    </row>
    <row r="1808" customFormat="false" ht="12.75" hidden="false" customHeight="false" outlineLevel="0" collapsed="false">
      <c r="A1808" s="65" t="n">
        <v>1</v>
      </c>
      <c r="B1808" s="125"/>
      <c r="C1808" s="65" t="s">
        <v>570</v>
      </c>
      <c r="D1808" s="65"/>
      <c r="E1808" s="65" t="n">
        <v>100954</v>
      </c>
      <c r="F1808" s="4"/>
      <c r="G1808" s="66" t="s">
        <v>656</v>
      </c>
      <c r="H1808" s="66"/>
      <c r="I1808" s="234" t="s">
        <v>546</v>
      </c>
      <c r="J1808" s="4"/>
      <c r="K1808" s="250" t="n">
        <v>0</v>
      </c>
      <c r="L1808" s="236" t="n">
        <v>364394</v>
      </c>
      <c r="M1808" s="237"/>
      <c r="N1808" s="61" t="n">
        <v>0</v>
      </c>
      <c r="P1808" s="60" t="n">
        <v>0</v>
      </c>
      <c r="R1808" s="247" t="n">
        <v>0.035</v>
      </c>
      <c r="T1808" s="60" t="n">
        <v>0</v>
      </c>
      <c r="U1808" s="60"/>
      <c r="V1808" s="247" t="n">
        <v>0.0016</v>
      </c>
      <c r="X1808" s="60" t="n">
        <v>0</v>
      </c>
      <c r="Z1808" s="60" t="n">
        <v>12754</v>
      </c>
      <c r="AB1808" s="60" t="n">
        <v>0</v>
      </c>
      <c r="AD1808" s="238" t="n">
        <v>583</v>
      </c>
      <c r="AE1808" s="112"/>
      <c r="AF1808" s="238" t="n">
        <f aca="false">+Z1808+AB1808+X1808+AD1808</f>
        <v>13337</v>
      </c>
    </row>
    <row r="1809" customFormat="false" ht="12.75" hidden="false" customHeight="false" outlineLevel="0" collapsed="false">
      <c r="A1809" s="65" t="n">
        <f aca="false">1+A1808</f>
        <v>2</v>
      </c>
      <c r="B1809" s="4"/>
      <c r="C1809" s="65" t="s">
        <v>570</v>
      </c>
      <c r="D1809" s="65"/>
      <c r="E1809" s="65" t="n">
        <v>100954</v>
      </c>
      <c r="F1809" s="4"/>
      <c r="G1809" s="66" t="s">
        <v>656</v>
      </c>
      <c r="H1809" s="66"/>
      <c r="I1809" s="234" t="s">
        <v>547</v>
      </c>
      <c r="J1809" s="33"/>
      <c r="K1809" s="250" t="n">
        <v>0</v>
      </c>
      <c r="L1809" s="236" t="n">
        <v>312850</v>
      </c>
      <c r="M1809" s="237"/>
      <c r="N1809" s="61" t="n">
        <v>0</v>
      </c>
      <c r="P1809" s="61" t="n">
        <v>0</v>
      </c>
      <c r="Q1809" s="61"/>
      <c r="R1809" s="240" t="n">
        <v>0.035</v>
      </c>
      <c r="S1809" s="61"/>
      <c r="T1809" s="61" t="n">
        <v>0</v>
      </c>
      <c r="U1809" s="61"/>
      <c r="V1809" s="240" t="n">
        <v>0.0016</v>
      </c>
      <c r="W1809" s="61"/>
      <c r="X1809" s="61" t="n">
        <v>0</v>
      </c>
      <c r="Y1809" s="61"/>
      <c r="Z1809" s="61" t="n">
        <v>10950</v>
      </c>
      <c r="AA1809" s="61"/>
      <c r="AB1809" s="61" t="n">
        <v>0</v>
      </c>
      <c r="AC1809" s="61"/>
      <c r="AD1809" s="239" t="n">
        <v>501</v>
      </c>
      <c r="AE1809" s="239"/>
      <c r="AF1809" s="239" t="n">
        <f aca="false">+Z1809+AB1809+X1809+AD1809</f>
        <v>11451</v>
      </c>
    </row>
    <row r="1810" customFormat="false" ht="12.75" hidden="false" customHeight="false" outlineLevel="0" collapsed="false">
      <c r="A1810" s="65" t="n">
        <f aca="false">1+A1809</f>
        <v>3</v>
      </c>
      <c r="B1810" s="4"/>
      <c r="C1810" s="65" t="s">
        <v>570</v>
      </c>
      <c r="D1810" s="65"/>
      <c r="E1810" s="65" t="n">
        <v>100954</v>
      </c>
      <c r="F1810" s="4"/>
      <c r="G1810" s="66" t="s">
        <v>656</v>
      </c>
      <c r="H1810" s="66"/>
      <c r="I1810" s="234" t="s">
        <v>548</v>
      </c>
      <c r="J1810" s="33"/>
      <c r="K1810" s="250" t="n">
        <v>0</v>
      </c>
      <c r="L1810" s="236" t="n">
        <v>372413</v>
      </c>
      <c r="M1810" s="237"/>
      <c r="N1810" s="61" t="n">
        <v>0</v>
      </c>
      <c r="P1810" s="61" t="n">
        <v>0</v>
      </c>
      <c r="Q1810" s="61"/>
      <c r="R1810" s="240" t="n">
        <v>0.035</v>
      </c>
      <c r="S1810" s="61"/>
      <c r="T1810" s="61" t="n">
        <v>0</v>
      </c>
      <c r="U1810" s="61"/>
      <c r="V1810" s="240" t="n">
        <v>0.0016</v>
      </c>
      <c r="W1810" s="61"/>
      <c r="X1810" s="61" t="n">
        <v>0</v>
      </c>
      <c r="Y1810" s="61"/>
      <c r="Z1810" s="61" t="n">
        <v>13034</v>
      </c>
      <c r="AA1810" s="61"/>
      <c r="AB1810" s="61" t="n">
        <v>0</v>
      </c>
      <c r="AC1810" s="61"/>
      <c r="AD1810" s="239" t="n">
        <v>596</v>
      </c>
      <c r="AE1810" s="239"/>
      <c r="AF1810" s="239" t="n">
        <f aca="false">+Z1810+AB1810+X1810+AD1810</f>
        <v>13630</v>
      </c>
    </row>
    <row r="1811" customFormat="false" ht="12.75" hidden="false" customHeight="false" outlineLevel="0" collapsed="false">
      <c r="A1811" s="65" t="n">
        <f aca="false">1+A1810</f>
        <v>4</v>
      </c>
      <c r="B1811" s="4"/>
      <c r="C1811" s="65" t="s">
        <v>570</v>
      </c>
      <c r="D1811" s="65"/>
      <c r="E1811" s="65" t="n">
        <v>100954</v>
      </c>
      <c r="F1811" s="4"/>
      <c r="G1811" s="66" t="s">
        <v>656</v>
      </c>
      <c r="H1811" s="66"/>
      <c r="I1811" s="234" t="s">
        <v>549</v>
      </c>
      <c r="J1811" s="33"/>
      <c r="K1811" s="250" t="n">
        <v>0</v>
      </c>
      <c r="L1811" s="236" t="n">
        <v>366721</v>
      </c>
      <c r="M1811" s="237"/>
      <c r="N1811" s="61" t="n">
        <v>0</v>
      </c>
      <c r="P1811" s="61" t="n">
        <v>0</v>
      </c>
      <c r="Q1811" s="61"/>
      <c r="R1811" s="240" t="n">
        <v>0.035</v>
      </c>
      <c r="S1811" s="61"/>
      <c r="T1811" s="61" t="n">
        <v>0</v>
      </c>
      <c r="U1811" s="61"/>
      <c r="V1811" s="240" t="n">
        <v>0.0016</v>
      </c>
      <c r="W1811" s="61"/>
      <c r="X1811" s="61" t="n">
        <v>0</v>
      </c>
      <c r="Y1811" s="61"/>
      <c r="Z1811" s="61" t="n">
        <v>12835</v>
      </c>
      <c r="AA1811" s="61"/>
      <c r="AB1811" s="61" t="n">
        <v>0</v>
      </c>
      <c r="AC1811" s="61"/>
      <c r="AD1811" s="239" t="n">
        <v>587</v>
      </c>
      <c r="AE1811" s="239"/>
      <c r="AF1811" s="239" t="n">
        <f aca="false">+Z1811+AB1811+X1811+AD1811</f>
        <v>13422</v>
      </c>
    </row>
    <row r="1812" customFormat="false" ht="12.75" hidden="false" customHeight="false" outlineLevel="0" collapsed="false">
      <c r="A1812" s="65" t="n">
        <f aca="false">1+A1811</f>
        <v>5</v>
      </c>
      <c r="B1812" s="4"/>
      <c r="C1812" s="65" t="s">
        <v>570</v>
      </c>
      <c r="D1812" s="5"/>
      <c r="E1812" s="65" t="n">
        <v>100954</v>
      </c>
      <c r="F1812" s="4"/>
      <c r="G1812" s="66" t="s">
        <v>656</v>
      </c>
      <c r="H1812" s="66"/>
      <c r="I1812" s="234" t="s">
        <v>550</v>
      </c>
      <c r="J1812" s="33"/>
      <c r="K1812" s="250" t="n">
        <v>0</v>
      </c>
      <c r="L1812" s="236" t="n">
        <v>304235</v>
      </c>
      <c r="M1812" s="237"/>
      <c r="N1812" s="61" t="n">
        <v>0</v>
      </c>
      <c r="P1812" s="61" t="n">
        <v>0</v>
      </c>
      <c r="Q1812" s="61"/>
      <c r="R1812" s="240" t="n">
        <v>0.035</v>
      </c>
      <c r="S1812" s="61"/>
      <c r="T1812" s="61" t="n">
        <v>0</v>
      </c>
      <c r="U1812" s="61"/>
      <c r="V1812" s="240" t="n">
        <v>0.0016</v>
      </c>
      <c r="W1812" s="61"/>
      <c r="X1812" s="61" t="n">
        <v>0</v>
      </c>
      <c r="Y1812" s="61"/>
      <c r="Z1812" s="61" t="n">
        <v>10648</v>
      </c>
      <c r="AA1812" s="61"/>
      <c r="AB1812" s="61" t="n">
        <v>0</v>
      </c>
      <c r="AC1812" s="61"/>
      <c r="AD1812" s="239" t="n">
        <v>487</v>
      </c>
      <c r="AE1812" s="239"/>
      <c r="AF1812" s="239" t="n">
        <f aca="false">+Z1812+AB1812+X1812+AD1812</f>
        <v>11135</v>
      </c>
    </row>
    <row r="1813" customFormat="false" ht="12.75" hidden="false" customHeight="false" outlineLevel="0" collapsed="false">
      <c r="A1813" s="65" t="n">
        <f aca="false">1+A1812</f>
        <v>6</v>
      </c>
      <c r="B1813" s="4"/>
      <c r="C1813" s="65" t="s">
        <v>570</v>
      </c>
      <c r="D1813" s="5"/>
      <c r="E1813" s="65" t="n">
        <v>100954</v>
      </c>
      <c r="F1813" s="4"/>
      <c r="G1813" s="66" t="s">
        <v>656</v>
      </c>
      <c r="H1813" s="66"/>
      <c r="I1813" s="234" t="s">
        <v>551</v>
      </c>
      <c r="J1813" s="33"/>
      <c r="K1813" s="250" t="n">
        <v>0</v>
      </c>
      <c r="L1813" s="236" t="n">
        <v>289304</v>
      </c>
      <c r="M1813" s="237"/>
      <c r="N1813" s="61" t="n">
        <v>0</v>
      </c>
      <c r="P1813" s="61" t="n">
        <v>0</v>
      </c>
      <c r="Q1813" s="61"/>
      <c r="R1813" s="240" t="n">
        <v>0.035</v>
      </c>
      <c r="S1813" s="61"/>
      <c r="T1813" s="61" t="n">
        <v>0</v>
      </c>
      <c r="U1813" s="61"/>
      <c r="V1813" s="240" t="n">
        <v>0.0016</v>
      </c>
      <c r="W1813" s="61"/>
      <c r="X1813" s="61" t="n">
        <v>0</v>
      </c>
      <c r="Y1813" s="61"/>
      <c r="Z1813" s="61" t="n">
        <v>10126</v>
      </c>
      <c r="AA1813" s="61"/>
      <c r="AB1813" s="61" t="n">
        <v>0</v>
      </c>
      <c r="AC1813" s="61"/>
      <c r="AD1813" s="239" t="n">
        <v>463</v>
      </c>
      <c r="AE1813" s="239"/>
      <c r="AF1813" s="239" t="n">
        <f aca="false">+Z1813+AB1813+X1813+AD1813</f>
        <v>10589</v>
      </c>
    </row>
    <row r="1814" customFormat="false" ht="12.75" hidden="false" customHeight="false" outlineLevel="0" collapsed="false">
      <c r="A1814" s="65" t="n">
        <f aca="false">1+A1813</f>
        <v>7</v>
      </c>
      <c r="B1814" s="4"/>
      <c r="C1814" s="65" t="s">
        <v>570</v>
      </c>
      <c r="D1814" s="5"/>
      <c r="E1814" s="65" t="n">
        <v>100954</v>
      </c>
      <c r="F1814" s="4"/>
      <c r="G1814" s="66" t="s">
        <v>656</v>
      </c>
      <c r="H1814" s="66"/>
      <c r="I1814" s="234" t="s">
        <v>552</v>
      </c>
      <c r="J1814" s="33"/>
      <c r="K1814" s="250" t="n">
        <v>0</v>
      </c>
      <c r="L1814" s="236" t="n">
        <v>247580</v>
      </c>
      <c r="M1814" s="237"/>
      <c r="N1814" s="61" t="n">
        <v>0</v>
      </c>
      <c r="P1814" s="61" t="n">
        <v>0</v>
      </c>
      <c r="Q1814" s="61"/>
      <c r="R1814" s="240" t="n">
        <v>0.035</v>
      </c>
      <c r="S1814" s="61"/>
      <c r="T1814" s="61" t="n">
        <v>0</v>
      </c>
      <c r="U1814" s="61"/>
      <c r="V1814" s="240" t="n">
        <v>0.0016</v>
      </c>
      <c r="W1814" s="61"/>
      <c r="X1814" s="61" t="n">
        <v>0</v>
      </c>
      <c r="Y1814" s="61"/>
      <c r="Z1814" s="61" t="n">
        <v>8665</v>
      </c>
      <c r="AA1814" s="61"/>
      <c r="AB1814" s="61" t="n">
        <v>0</v>
      </c>
      <c r="AC1814" s="61"/>
      <c r="AD1814" s="239" t="n">
        <v>396</v>
      </c>
      <c r="AE1814" s="239"/>
      <c r="AF1814" s="239" t="n">
        <f aca="false">+Z1814+AB1814+X1814+AD1814</f>
        <v>9061</v>
      </c>
    </row>
    <row r="1815" customFormat="false" ht="12.75" hidden="false" customHeight="false" outlineLevel="0" collapsed="false">
      <c r="A1815" s="65" t="n">
        <f aca="false">1+A1814</f>
        <v>8</v>
      </c>
      <c r="B1815" s="4"/>
      <c r="C1815" s="65" t="s">
        <v>570</v>
      </c>
      <c r="D1815" s="5"/>
      <c r="E1815" s="65" t="n">
        <v>100954</v>
      </c>
      <c r="F1815" s="4"/>
      <c r="G1815" s="66" t="s">
        <v>656</v>
      </c>
      <c r="H1815" s="66"/>
      <c r="I1815" s="234" t="s">
        <v>553</v>
      </c>
      <c r="J1815" s="33"/>
      <c r="K1815" s="250" t="n">
        <v>0</v>
      </c>
      <c r="L1815" s="236" t="n">
        <v>263765</v>
      </c>
      <c r="M1815" s="237"/>
      <c r="N1815" s="61" t="n">
        <v>0</v>
      </c>
      <c r="P1815" s="61" t="n">
        <v>0</v>
      </c>
      <c r="Q1815" s="61"/>
      <c r="R1815" s="240" t="n">
        <v>0.035</v>
      </c>
      <c r="S1815" s="61"/>
      <c r="T1815" s="61" t="n">
        <v>0</v>
      </c>
      <c r="U1815" s="61"/>
      <c r="V1815" s="240" t="n">
        <v>0.0019</v>
      </c>
      <c r="W1815" s="61"/>
      <c r="X1815" s="61" t="n">
        <v>0</v>
      </c>
      <c r="Y1815" s="61"/>
      <c r="Z1815" s="61" t="n">
        <v>9232</v>
      </c>
      <c r="AA1815" s="61"/>
      <c r="AB1815" s="61" t="n">
        <v>0</v>
      </c>
      <c r="AC1815" s="61"/>
      <c r="AD1815" s="239" t="n">
        <v>501</v>
      </c>
      <c r="AE1815" s="239"/>
      <c r="AF1815" s="239" t="n">
        <f aca="false">+Z1815+AB1815+X1815+AD1815</f>
        <v>9733</v>
      </c>
    </row>
    <row r="1816" customFormat="false" ht="12.75" hidden="false" customHeight="false" outlineLevel="0" collapsed="false">
      <c r="A1816" s="65" t="n">
        <f aca="false">1+A1815</f>
        <v>9</v>
      </c>
      <c r="B1816" s="4"/>
      <c r="C1816" s="65" t="s">
        <v>570</v>
      </c>
      <c r="D1816" s="5"/>
      <c r="E1816" s="65" t="n">
        <v>100954</v>
      </c>
      <c r="F1816" s="4"/>
      <c r="G1816" s="66" t="s">
        <v>656</v>
      </c>
      <c r="H1816" s="66"/>
      <c r="I1816" s="234" t="s">
        <v>554</v>
      </c>
      <c r="J1816" s="33"/>
      <c r="K1816" s="250" t="n">
        <v>0</v>
      </c>
      <c r="L1816" s="236" t="n">
        <v>202093</v>
      </c>
      <c r="M1816" s="237"/>
      <c r="N1816" s="61" t="n">
        <v>0</v>
      </c>
      <c r="P1816" s="61" t="n">
        <v>0</v>
      </c>
      <c r="Q1816" s="61"/>
      <c r="R1816" s="240" t="n">
        <v>0.035</v>
      </c>
      <c r="S1816" s="61"/>
      <c r="T1816" s="61" t="n">
        <v>0</v>
      </c>
      <c r="U1816" s="61"/>
      <c r="V1816" s="240" t="n">
        <v>0.0019</v>
      </c>
      <c r="W1816" s="61"/>
      <c r="X1816" s="61" t="n">
        <v>0</v>
      </c>
      <c r="Y1816" s="61"/>
      <c r="Z1816" s="61" t="n">
        <v>7073</v>
      </c>
      <c r="AA1816" s="61"/>
      <c r="AB1816" s="61" t="n">
        <v>0</v>
      </c>
      <c r="AC1816" s="61"/>
      <c r="AD1816" s="239" t="n">
        <v>384</v>
      </c>
      <c r="AE1816" s="239"/>
      <c r="AF1816" s="239" t="n">
        <f aca="false">+Z1816+AB1816+X1816+AD1816</f>
        <v>7457</v>
      </c>
    </row>
    <row r="1817" customFormat="false" ht="12.75" hidden="false" customHeight="false" outlineLevel="0" collapsed="false">
      <c r="A1817" s="65" t="n">
        <f aca="false">1+A1816</f>
        <v>10</v>
      </c>
      <c r="B1817" s="65"/>
      <c r="C1817" s="65" t="s">
        <v>570</v>
      </c>
      <c r="D1817" s="241"/>
      <c r="E1817" s="65" t="n">
        <v>100954</v>
      </c>
      <c r="F1817" s="4"/>
      <c r="G1817" s="66" t="s">
        <v>656</v>
      </c>
      <c r="H1817" s="66"/>
      <c r="I1817" s="65" t="s">
        <v>555</v>
      </c>
      <c r="K1817" s="250" t="n">
        <v>0</v>
      </c>
      <c r="L1817" s="236" t="n">
        <v>245326</v>
      </c>
      <c r="M1817" s="237"/>
      <c r="N1817" s="61" t="n">
        <v>0</v>
      </c>
      <c r="P1817" s="61" t="n">
        <v>0</v>
      </c>
      <c r="Q1817" s="61"/>
      <c r="R1817" s="240" t="n">
        <v>0.035</v>
      </c>
      <c r="S1817" s="61"/>
      <c r="T1817" s="61" t="n">
        <v>0</v>
      </c>
      <c r="U1817" s="61"/>
      <c r="V1817" s="240" t="n">
        <v>0.0019</v>
      </c>
      <c r="W1817" s="61"/>
      <c r="X1817" s="61" t="n">
        <v>0</v>
      </c>
      <c r="Y1817" s="61"/>
      <c r="Z1817" s="61" t="n">
        <v>8587</v>
      </c>
      <c r="AA1817" s="61"/>
      <c r="AB1817" s="61" t="n">
        <v>0</v>
      </c>
      <c r="AC1817" s="61"/>
      <c r="AD1817" s="239" t="n">
        <v>466</v>
      </c>
      <c r="AE1817" s="239"/>
      <c r="AF1817" s="239" t="n">
        <f aca="false">+Z1817+AB1817+X1817+AD1817</f>
        <v>9053</v>
      </c>
    </row>
    <row r="1818" customFormat="false" ht="12.75" hidden="false" customHeight="false" outlineLevel="0" collapsed="false">
      <c r="A1818" s="65" t="n">
        <f aca="false">1+A1817</f>
        <v>11</v>
      </c>
      <c r="B1818" s="65"/>
      <c r="C1818" s="65" t="s">
        <v>570</v>
      </c>
      <c r="D1818" s="241"/>
      <c r="E1818" s="65" t="n">
        <v>100954</v>
      </c>
      <c r="F1818" s="4"/>
      <c r="G1818" s="66" t="s">
        <v>656</v>
      </c>
      <c r="H1818" s="66"/>
      <c r="I1818" s="65" t="s">
        <v>556</v>
      </c>
      <c r="K1818" s="250" t="n">
        <v>0</v>
      </c>
      <c r="L1818" s="236" t="n">
        <v>215804</v>
      </c>
      <c r="M1818" s="237"/>
      <c r="N1818" s="61" t="n">
        <v>0</v>
      </c>
      <c r="P1818" s="61" t="n">
        <v>0</v>
      </c>
      <c r="Q1818" s="61"/>
      <c r="R1818" s="240" t="n">
        <v>0.035</v>
      </c>
      <c r="S1818" s="61"/>
      <c r="T1818" s="61" t="n">
        <v>0</v>
      </c>
      <c r="U1818" s="61"/>
      <c r="V1818" s="240" t="n">
        <v>0.0019</v>
      </c>
      <c r="W1818" s="61"/>
      <c r="X1818" s="61" t="n">
        <v>0</v>
      </c>
      <c r="Y1818" s="61"/>
      <c r="Z1818" s="61" t="n">
        <v>7553</v>
      </c>
      <c r="AA1818" s="61"/>
      <c r="AB1818" s="61" t="n">
        <v>0</v>
      </c>
      <c r="AC1818" s="61"/>
      <c r="AD1818" s="239" t="n">
        <v>410</v>
      </c>
      <c r="AE1818" s="239"/>
      <c r="AF1818" s="239" t="n">
        <f aca="false">+Z1818+AB1818+X1818+AD1818</f>
        <v>7963</v>
      </c>
    </row>
    <row r="1819" customFormat="false" ht="12.75" hidden="false" customHeight="false" outlineLevel="0" collapsed="false">
      <c r="A1819" s="65" t="n">
        <f aca="false">1+A1818</f>
        <v>12</v>
      </c>
      <c r="B1819" s="66"/>
      <c r="C1819" s="65" t="s">
        <v>570</v>
      </c>
      <c r="D1819" s="66"/>
      <c r="E1819" s="65" t="n">
        <v>100954</v>
      </c>
      <c r="F1819" s="4"/>
      <c r="G1819" s="66" t="s">
        <v>656</v>
      </c>
      <c r="H1819" s="66"/>
      <c r="I1819" s="65" t="s">
        <v>557</v>
      </c>
      <c r="K1819" s="250" t="n">
        <v>0</v>
      </c>
      <c r="L1819" s="236" t="n">
        <v>209148</v>
      </c>
      <c r="M1819" s="237"/>
      <c r="N1819" s="61" t="n">
        <v>0</v>
      </c>
      <c r="P1819" s="61" t="n">
        <v>0</v>
      </c>
      <c r="Q1819" s="61"/>
      <c r="R1819" s="240" t="n">
        <v>0.035</v>
      </c>
      <c r="S1819" s="61"/>
      <c r="T1819" s="61" t="n">
        <v>0</v>
      </c>
      <c r="U1819" s="61"/>
      <c r="V1819" s="240" t="n">
        <v>0.0019</v>
      </c>
      <c r="W1819" s="61"/>
      <c r="X1819" s="61" t="n">
        <v>0</v>
      </c>
      <c r="Y1819" s="61"/>
      <c r="Z1819" s="61" t="n">
        <v>7320</v>
      </c>
      <c r="AA1819" s="61"/>
      <c r="AB1819" s="61" t="n">
        <v>0</v>
      </c>
      <c r="AC1819" s="61"/>
      <c r="AD1819" s="239" t="n">
        <v>397</v>
      </c>
      <c r="AE1819" s="239"/>
      <c r="AF1819" s="239" t="n">
        <f aca="false">+Z1819+AB1819+X1819+AD1819</f>
        <v>7717</v>
      </c>
    </row>
    <row r="1820" customFormat="false" ht="12.75" hidden="false" customHeight="false" outlineLevel="0" collapsed="false">
      <c r="A1820" s="65"/>
      <c r="B1820" s="66"/>
      <c r="C1820" s="65"/>
      <c r="D1820" s="66"/>
      <c r="E1820" s="65"/>
      <c r="F1820" s="4"/>
      <c r="G1820" s="66"/>
      <c r="H1820" s="66"/>
      <c r="I1820" s="65"/>
      <c r="K1820" s="33"/>
      <c r="L1820" s="43"/>
      <c r="M1820" s="33"/>
      <c r="AD1820" s="112"/>
      <c r="AE1820" s="112"/>
      <c r="AF1820" s="112"/>
    </row>
    <row r="1821" customFormat="false" ht="13.5" hidden="false" customHeight="false" outlineLevel="0" collapsed="false">
      <c r="A1821" s="65" t="n">
        <f aca="false">1+A1819</f>
        <v>13</v>
      </c>
      <c r="C1821" s="65"/>
      <c r="E1821" s="65"/>
      <c r="F1821" s="4"/>
      <c r="G1821" s="10" t="s">
        <v>67</v>
      </c>
      <c r="H1821" s="10"/>
      <c r="I1821" s="8"/>
      <c r="K1821" s="242" t="n">
        <f aca="false">SUM(K1808:K1819)</f>
        <v>0</v>
      </c>
      <c r="L1821" s="243" t="n">
        <f aca="false">SUM(L1808:L1819)</f>
        <v>3393633</v>
      </c>
      <c r="M1821" s="12"/>
      <c r="N1821" s="242" t="n">
        <f aca="false">SUM(N1808:N1819)</f>
        <v>0</v>
      </c>
      <c r="X1821" s="157" t="n">
        <f aca="false">SUM(X1808:X1819)</f>
        <v>0</v>
      </c>
      <c r="Z1821" s="157" t="n">
        <f aca="false">SUM(Z1808:Z1819)</f>
        <v>118777</v>
      </c>
      <c r="AA1821" s="60"/>
      <c r="AB1821" s="157" t="n">
        <f aca="false">SUM(AB1808:AB1819)</f>
        <v>0</v>
      </c>
      <c r="AC1821" s="60"/>
      <c r="AD1821" s="245" t="n">
        <f aca="false">SUM(AD1808:AD1819)</f>
        <v>5771</v>
      </c>
      <c r="AE1821" s="238"/>
      <c r="AF1821" s="245" t="n">
        <f aca="false">SUM(AF1808:AF1819)</f>
        <v>124548</v>
      </c>
    </row>
    <row r="1822" customFormat="false" ht="13.5" hidden="false" customHeight="false" outlineLevel="0" collapsed="false">
      <c r="E1822" s="8"/>
      <c r="AD1822" s="112"/>
      <c r="AE1822" s="112"/>
      <c r="AF1822" s="112"/>
    </row>
    <row r="1823" customFormat="false" ht="12.75" hidden="false" customHeight="false" outlineLevel="0" collapsed="false">
      <c r="E1823" s="8"/>
      <c r="AD1823" s="112"/>
      <c r="AE1823" s="112"/>
      <c r="AF1823" s="112"/>
    </row>
    <row r="1824" customFormat="false" ht="12.75" hidden="false" customHeight="false" outlineLevel="0" collapsed="false">
      <c r="A1824" s="65" t="n">
        <v>1</v>
      </c>
      <c r="B1824" s="125"/>
      <c r="C1824" s="65" t="s">
        <v>570</v>
      </c>
      <c r="D1824" s="65"/>
      <c r="E1824" s="65" t="n">
        <v>100954</v>
      </c>
      <c r="F1824" s="4"/>
      <c r="G1824" s="66" t="s">
        <v>656</v>
      </c>
      <c r="H1824" s="66"/>
      <c r="I1824" s="234" t="s">
        <v>546</v>
      </c>
      <c r="J1824" s="4"/>
      <c r="K1824" s="250" t="n">
        <v>0</v>
      </c>
      <c r="L1824" s="236" t="n">
        <v>20674</v>
      </c>
      <c r="M1824" s="237"/>
      <c r="N1824" s="61" t="n">
        <v>0</v>
      </c>
      <c r="P1824" s="60" t="n">
        <v>0</v>
      </c>
      <c r="R1824" s="247" t="n">
        <v>0.0901</v>
      </c>
      <c r="T1824" s="60" t="n">
        <v>0</v>
      </c>
      <c r="U1824" s="60"/>
      <c r="V1824" s="247" t="n">
        <v>0.0016</v>
      </c>
      <c r="X1824" s="60" t="n">
        <v>0</v>
      </c>
      <c r="Z1824" s="60" t="n">
        <v>1863</v>
      </c>
      <c r="AB1824" s="60" t="n">
        <v>0</v>
      </c>
      <c r="AD1824" s="238" t="n">
        <v>33</v>
      </c>
      <c r="AE1824" s="112"/>
      <c r="AF1824" s="238" t="n">
        <f aca="false">+Z1824+AB1824+X1824+AD1824</f>
        <v>1896</v>
      </c>
    </row>
    <row r="1825" customFormat="false" ht="12.75" hidden="false" customHeight="false" outlineLevel="0" collapsed="false">
      <c r="A1825" s="65" t="n">
        <f aca="false">1+A1824</f>
        <v>2</v>
      </c>
      <c r="B1825" s="4"/>
      <c r="C1825" s="65" t="s">
        <v>570</v>
      </c>
      <c r="D1825" s="65"/>
      <c r="E1825" s="65" t="n">
        <v>100954</v>
      </c>
      <c r="F1825" s="4"/>
      <c r="G1825" s="66" t="s">
        <v>656</v>
      </c>
      <c r="H1825" s="66"/>
      <c r="I1825" s="234" t="s">
        <v>547</v>
      </c>
      <c r="J1825" s="33"/>
      <c r="K1825" s="250" t="n">
        <v>0</v>
      </c>
      <c r="L1825" s="236" t="n">
        <v>18000</v>
      </c>
      <c r="M1825" s="237"/>
      <c r="N1825" s="61" t="n">
        <v>0</v>
      </c>
      <c r="P1825" s="61" t="n">
        <v>0</v>
      </c>
      <c r="Q1825" s="61"/>
      <c r="R1825" s="240" t="n">
        <v>0.0901</v>
      </c>
      <c r="S1825" s="61"/>
      <c r="T1825" s="61" t="n">
        <v>0</v>
      </c>
      <c r="U1825" s="61"/>
      <c r="V1825" s="240" t="n">
        <v>0.0016</v>
      </c>
      <c r="W1825" s="61"/>
      <c r="X1825" s="61" t="n">
        <v>0</v>
      </c>
      <c r="Y1825" s="61"/>
      <c r="Z1825" s="61" t="n">
        <v>1622</v>
      </c>
      <c r="AA1825" s="61"/>
      <c r="AB1825" s="61" t="n">
        <v>0</v>
      </c>
      <c r="AC1825" s="61"/>
      <c r="AD1825" s="239" t="n">
        <v>29</v>
      </c>
      <c r="AE1825" s="239"/>
      <c r="AF1825" s="239" t="n">
        <f aca="false">+Z1825+AB1825+X1825+AD1825</f>
        <v>1651</v>
      </c>
    </row>
    <row r="1826" customFormat="false" ht="12.75" hidden="false" customHeight="false" outlineLevel="0" collapsed="false">
      <c r="A1826" s="65" t="n">
        <f aca="false">1+A1825</f>
        <v>3</v>
      </c>
      <c r="B1826" s="4"/>
      <c r="C1826" s="65" t="s">
        <v>570</v>
      </c>
      <c r="D1826" s="65"/>
      <c r="E1826" s="65" t="n">
        <v>100954</v>
      </c>
      <c r="F1826" s="4"/>
      <c r="G1826" s="66" t="s">
        <v>656</v>
      </c>
      <c r="H1826" s="66"/>
      <c r="I1826" s="234" t="s">
        <v>548</v>
      </c>
      <c r="J1826" s="33"/>
      <c r="K1826" s="250" t="n">
        <v>0</v>
      </c>
      <c r="L1826" s="236" t="n">
        <v>21317</v>
      </c>
      <c r="M1826" s="237"/>
      <c r="N1826" s="61" t="n">
        <v>0</v>
      </c>
      <c r="P1826" s="61" t="n">
        <v>0</v>
      </c>
      <c r="Q1826" s="61"/>
      <c r="R1826" s="240" t="n">
        <v>0.0901</v>
      </c>
      <c r="S1826" s="61"/>
      <c r="T1826" s="61" t="n">
        <v>0</v>
      </c>
      <c r="U1826" s="61"/>
      <c r="V1826" s="240" t="n">
        <v>0.0016</v>
      </c>
      <c r="W1826" s="61"/>
      <c r="X1826" s="61" t="n">
        <v>0</v>
      </c>
      <c r="Y1826" s="61"/>
      <c r="Z1826" s="61" t="n">
        <v>1921</v>
      </c>
      <c r="AA1826" s="61"/>
      <c r="AB1826" s="61" t="n">
        <v>0</v>
      </c>
      <c r="AC1826" s="61"/>
      <c r="AD1826" s="239" t="n">
        <v>34</v>
      </c>
      <c r="AE1826" s="239"/>
      <c r="AF1826" s="239" t="n">
        <f aca="false">+Z1826+AB1826+X1826+AD1826</f>
        <v>1955</v>
      </c>
    </row>
    <row r="1827" customFormat="false" ht="12.75" hidden="false" customHeight="false" outlineLevel="0" collapsed="false">
      <c r="A1827" s="65" t="n">
        <f aca="false">1+A1826</f>
        <v>4</v>
      </c>
      <c r="B1827" s="4"/>
      <c r="C1827" s="65" t="s">
        <v>570</v>
      </c>
      <c r="D1827" s="65"/>
      <c r="E1827" s="65" t="n">
        <v>100954</v>
      </c>
      <c r="F1827" s="4"/>
      <c r="G1827" s="66" t="s">
        <v>656</v>
      </c>
      <c r="H1827" s="66"/>
      <c r="I1827" s="234" t="s">
        <v>549</v>
      </c>
      <c r="J1827" s="33"/>
      <c r="K1827" s="250" t="n">
        <v>0</v>
      </c>
      <c r="L1827" s="236" t="n">
        <v>14712</v>
      </c>
      <c r="M1827" s="237"/>
      <c r="N1827" s="61" t="n">
        <v>0</v>
      </c>
      <c r="P1827" s="61" t="n">
        <v>0</v>
      </c>
      <c r="Q1827" s="61"/>
      <c r="R1827" s="240" t="n">
        <v>0.0901</v>
      </c>
      <c r="S1827" s="61"/>
      <c r="T1827" s="61" t="n">
        <v>0</v>
      </c>
      <c r="U1827" s="61"/>
      <c r="V1827" s="240" t="n">
        <v>0.0016</v>
      </c>
      <c r="W1827" s="61"/>
      <c r="X1827" s="61" t="n">
        <v>0</v>
      </c>
      <c r="Y1827" s="61"/>
      <c r="Z1827" s="61" t="n">
        <v>1325</v>
      </c>
      <c r="AA1827" s="61"/>
      <c r="AB1827" s="61" t="n">
        <v>0</v>
      </c>
      <c r="AC1827" s="61"/>
      <c r="AD1827" s="239" t="n">
        <v>23</v>
      </c>
      <c r="AE1827" s="239"/>
      <c r="AF1827" s="239" t="n">
        <f aca="false">+Z1827+AB1827+X1827+AD1827</f>
        <v>1348</v>
      </c>
    </row>
    <row r="1828" customFormat="false" ht="12.75" hidden="false" customHeight="false" outlineLevel="0" collapsed="false">
      <c r="A1828" s="65" t="n">
        <f aca="false">1+A1827</f>
        <v>5</v>
      </c>
      <c r="B1828" s="4"/>
      <c r="C1828" s="65" t="s">
        <v>570</v>
      </c>
      <c r="D1828" s="5"/>
      <c r="E1828" s="65" t="n">
        <v>100954</v>
      </c>
      <c r="F1828" s="4"/>
      <c r="G1828" s="66" t="s">
        <v>656</v>
      </c>
      <c r="H1828" s="66"/>
      <c r="I1828" s="234" t="s">
        <v>550</v>
      </c>
      <c r="J1828" s="33"/>
      <c r="K1828" s="250" t="n">
        <v>0</v>
      </c>
      <c r="L1828" s="236" t="n">
        <v>25389</v>
      </c>
      <c r="M1828" s="237"/>
      <c r="N1828" s="61" t="n">
        <v>0</v>
      </c>
      <c r="P1828" s="61" t="n">
        <v>0</v>
      </c>
      <c r="Q1828" s="61"/>
      <c r="R1828" s="240" t="n">
        <v>0.0901</v>
      </c>
      <c r="S1828" s="61"/>
      <c r="T1828" s="61" t="n">
        <v>0</v>
      </c>
      <c r="U1828" s="61"/>
      <c r="V1828" s="240" t="n">
        <v>0.0016</v>
      </c>
      <c r="W1828" s="61"/>
      <c r="X1828" s="61" t="n">
        <v>0</v>
      </c>
      <c r="Y1828" s="61"/>
      <c r="Z1828" s="61" t="n">
        <v>2287</v>
      </c>
      <c r="AA1828" s="61"/>
      <c r="AB1828" s="61" t="n">
        <v>0</v>
      </c>
      <c r="AC1828" s="61"/>
      <c r="AD1828" s="239" t="n">
        <v>41</v>
      </c>
      <c r="AE1828" s="239"/>
      <c r="AF1828" s="239" t="n">
        <f aca="false">+Z1828+AB1828+X1828+AD1828</f>
        <v>2328</v>
      </c>
    </row>
    <row r="1829" customFormat="false" ht="12.75" hidden="false" customHeight="false" outlineLevel="0" collapsed="false">
      <c r="A1829" s="65" t="n">
        <f aca="false">1+A1828</f>
        <v>6</v>
      </c>
      <c r="B1829" s="4"/>
      <c r="C1829" s="65" t="s">
        <v>570</v>
      </c>
      <c r="D1829" s="5"/>
      <c r="E1829" s="65" t="n">
        <v>100954</v>
      </c>
      <c r="F1829" s="4"/>
      <c r="G1829" s="66" t="s">
        <v>656</v>
      </c>
      <c r="H1829" s="66"/>
      <c r="I1829" s="234" t="s">
        <v>551</v>
      </c>
      <c r="J1829" s="33"/>
      <c r="K1829" s="250" t="n">
        <v>0</v>
      </c>
      <c r="L1829" s="236" t="n">
        <v>24136</v>
      </c>
      <c r="M1829" s="237"/>
      <c r="N1829" s="61" t="n">
        <v>0</v>
      </c>
      <c r="P1829" s="61" t="n">
        <v>0</v>
      </c>
      <c r="Q1829" s="61"/>
      <c r="R1829" s="240" t="n">
        <v>0.0901</v>
      </c>
      <c r="S1829" s="61"/>
      <c r="T1829" s="61" t="n">
        <v>0</v>
      </c>
      <c r="U1829" s="61"/>
      <c r="V1829" s="240" t="n">
        <v>0.0016</v>
      </c>
      <c r="W1829" s="61"/>
      <c r="X1829" s="61" t="n">
        <v>0</v>
      </c>
      <c r="Y1829" s="61"/>
      <c r="Z1829" s="61" t="n">
        <v>2175</v>
      </c>
      <c r="AA1829" s="61"/>
      <c r="AB1829" s="61" t="n">
        <v>0</v>
      </c>
      <c r="AC1829" s="61"/>
      <c r="AD1829" s="239" t="n">
        <v>39</v>
      </c>
      <c r="AE1829" s="239"/>
      <c r="AF1829" s="239" t="n">
        <f aca="false">+Z1829+AB1829+X1829+AD1829</f>
        <v>2214</v>
      </c>
    </row>
    <row r="1830" customFormat="false" ht="12.75" hidden="false" customHeight="false" outlineLevel="0" collapsed="false">
      <c r="A1830" s="65" t="n">
        <f aca="false">1+A1829</f>
        <v>7</v>
      </c>
      <c r="B1830" s="4"/>
      <c r="C1830" s="65" t="s">
        <v>570</v>
      </c>
      <c r="D1830" s="5"/>
      <c r="E1830" s="65" t="n">
        <v>100954</v>
      </c>
      <c r="F1830" s="4"/>
      <c r="G1830" s="66" t="s">
        <v>656</v>
      </c>
      <c r="H1830" s="66"/>
      <c r="I1830" s="234" t="s">
        <v>552</v>
      </c>
      <c r="J1830" s="33"/>
      <c r="K1830" s="250" t="n">
        <v>0</v>
      </c>
      <c r="L1830" s="236" t="n">
        <v>14661</v>
      </c>
      <c r="M1830" s="237"/>
      <c r="N1830" s="61" t="n">
        <v>0</v>
      </c>
      <c r="P1830" s="61" t="n">
        <v>0</v>
      </c>
      <c r="Q1830" s="61"/>
      <c r="R1830" s="240" t="n">
        <v>0.0901</v>
      </c>
      <c r="S1830" s="61"/>
      <c r="T1830" s="61" t="n">
        <v>0</v>
      </c>
      <c r="U1830" s="61"/>
      <c r="V1830" s="240" t="n">
        <v>0.0016</v>
      </c>
      <c r="W1830" s="61"/>
      <c r="X1830" s="61" t="n">
        <v>0</v>
      </c>
      <c r="Y1830" s="61"/>
      <c r="Z1830" s="61" t="n">
        <v>1321</v>
      </c>
      <c r="AA1830" s="61"/>
      <c r="AB1830" s="61" t="n">
        <v>0</v>
      </c>
      <c r="AC1830" s="61"/>
      <c r="AD1830" s="239" t="n">
        <v>23</v>
      </c>
      <c r="AE1830" s="239"/>
      <c r="AF1830" s="239" t="n">
        <f aca="false">+Z1830+AB1830+X1830+AD1830</f>
        <v>1344</v>
      </c>
    </row>
    <row r="1831" customFormat="false" ht="12.75" hidden="false" customHeight="false" outlineLevel="0" collapsed="false">
      <c r="A1831" s="65" t="n">
        <f aca="false">1+A1830</f>
        <v>8</v>
      </c>
      <c r="B1831" s="4"/>
      <c r="C1831" s="65" t="s">
        <v>570</v>
      </c>
      <c r="D1831" s="5"/>
      <c r="E1831" s="65" t="n">
        <v>100954</v>
      </c>
      <c r="F1831" s="4"/>
      <c r="G1831" s="66" t="s">
        <v>656</v>
      </c>
      <c r="H1831" s="66"/>
      <c r="I1831" s="234" t="s">
        <v>553</v>
      </c>
      <c r="J1831" s="33"/>
      <c r="K1831" s="250" t="n">
        <v>0</v>
      </c>
      <c r="L1831" s="236" t="n">
        <v>14745</v>
      </c>
      <c r="M1831" s="237"/>
      <c r="N1831" s="61" t="n">
        <v>0</v>
      </c>
      <c r="P1831" s="61" t="n">
        <v>0</v>
      </c>
      <c r="Q1831" s="61"/>
      <c r="R1831" s="240" t="n">
        <v>0.0901</v>
      </c>
      <c r="S1831" s="61"/>
      <c r="T1831" s="61" t="n">
        <v>0</v>
      </c>
      <c r="U1831" s="61"/>
      <c r="V1831" s="240" t="n">
        <v>0.0019</v>
      </c>
      <c r="W1831" s="61"/>
      <c r="X1831" s="61" t="n">
        <v>0</v>
      </c>
      <c r="Y1831" s="61"/>
      <c r="Z1831" s="61" t="n">
        <v>1329</v>
      </c>
      <c r="AA1831" s="61"/>
      <c r="AB1831" s="61" t="n">
        <v>0</v>
      </c>
      <c r="AC1831" s="61"/>
      <c r="AD1831" s="239" t="n">
        <v>28</v>
      </c>
      <c r="AE1831" s="239"/>
      <c r="AF1831" s="239" t="n">
        <f aca="false">+Z1831+AB1831+X1831+AD1831</f>
        <v>1357</v>
      </c>
    </row>
    <row r="1832" customFormat="false" ht="12.75" hidden="false" customHeight="false" outlineLevel="0" collapsed="false">
      <c r="A1832" s="65" t="n">
        <f aca="false">1+A1831</f>
        <v>9</v>
      </c>
      <c r="B1832" s="4"/>
      <c r="C1832" s="65" t="s">
        <v>570</v>
      </c>
      <c r="D1832" s="5"/>
      <c r="E1832" s="65" t="n">
        <v>100954</v>
      </c>
      <c r="F1832" s="4"/>
      <c r="G1832" s="66" t="s">
        <v>656</v>
      </c>
      <c r="H1832" s="66"/>
      <c r="I1832" s="234" t="s">
        <v>554</v>
      </c>
      <c r="J1832" s="33"/>
      <c r="K1832" s="250" t="n">
        <v>0</v>
      </c>
      <c r="L1832" s="236" t="n">
        <v>15045</v>
      </c>
      <c r="M1832" s="237"/>
      <c r="N1832" s="61" t="n">
        <v>0</v>
      </c>
      <c r="P1832" s="61" t="n">
        <v>0</v>
      </c>
      <c r="Q1832" s="61"/>
      <c r="R1832" s="240" t="n">
        <v>0.0901</v>
      </c>
      <c r="S1832" s="61"/>
      <c r="T1832" s="61" t="n">
        <v>0</v>
      </c>
      <c r="U1832" s="61"/>
      <c r="V1832" s="240" t="n">
        <v>0.0019</v>
      </c>
      <c r="W1832" s="61"/>
      <c r="X1832" s="61" t="n">
        <v>0</v>
      </c>
      <c r="Y1832" s="61"/>
      <c r="Z1832" s="61" t="n">
        <v>1355</v>
      </c>
      <c r="AA1832" s="61"/>
      <c r="AB1832" s="61" t="n">
        <v>0</v>
      </c>
      <c r="AC1832" s="61"/>
      <c r="AD1832" s="239" t="n">
        <v>29</v>
      </c>
      <c r="AE1832" s="239"/>
      <c r="AF1832" s="239" t="n">
        <f aca="false">+Z1832+AB1832+X1832+AD1832</f>
        <v>1384</v>
      </c>
    </row>
    <row r="1833" customFormat="false" ht="12.75" hidden="false" customHeight="false" outlineLevel="0" collapsed="false">
      <c r="A1833" s="65" t="n">
        <f aca="false">1+A1832</f>
        <v>10</v>
      </c>
      <c r="B1833" s="65"/>
      <c r="C1833" s="65" t="s">
        <v>570</v>
      </c>
      <c r="D1833" s="241"/>
      <c r="E1833" s="65" t="n">
        <v>100954</v>
      </c>
      <c r="F1833" s="4"/>
      <c r="G1833" s="66" t="s">
        <v>656</v>
      </c>
      <c r="H1833" s="66"/>
      <c r="I1833" s="65" t="s">
        <v>555</v>
      </c>
      <c r="K1833" s="250" t="n">
        <v>0</v>
      </c>
      <c r="L1833" s="236" t="n">
        <v>10540</v>
      </c>
      <c r="M1833" s="237"/>
      <c r="N1833" s="61" t="n">
        <v>0</v>
      </c>
      <c r="P1833" s="61" t="n">
        <v>0</v>
      </c>
      <c r="Q1833" s="61"/>
      <c r="R1833" s="240" t="n">
        <v>0.0901</v>
      </c>
      <c r="S1833" s="61"/>
      <c r="T1833" s="61" t="n">
        <v>0</v>
      </c>
      <c r="U1833" s="61"/>
      <c r="V1833" s="240" t="n">
        <v>0.0019</v>
      </c>
      <c r="W1833" s="61"/>
      <c r="X1833" s="61" t="n">
        <v>0</v>
      </c>
      <c r="Y1833" s="61"/>
      <c r="Z1833" s="61" t="n">
        <v>950</v>
      </c>
      <c r="AA1833" s="61"/>
      <c r="AB1833" s="61" t="n">
        <v>0</v>
      </c>
      <c r="AC1833" s="61"/>
      <c r="AD1833" s="239" t="n">
        <v>20</v>
      </c>
      <c r="AE1833" s="239"/>
      <c r="AF1833" s="239" t="n">
        <f aca="false">+Z1833+AB1833+X1833+AD1833</f>
        <v>970</v>
      </c>
    </row>
    <row r="1834" customFormat="false" ht="12.75" hidden="false" customHeight="false" outlineLevel="0" collapsed="false">
      <c r="A1834" s="65" t="n">
        <f aca="false">1+A1833</f>
        <v>11</v>
      </c>
      <c r="B1834" s="65"/>
      <c r="C1834" s="65" t="s">
        <v>570</v>
      </c>
      <c r="D1834" s="241"/>
      <c r="E1834" s="65" t="n">
        <v>100954</v>
      </c>
      <c r="F1834" s="4"/>
      <c r="G1834" s="66" t="s">
        <v>656</v>
      </c>
      <c r="H1834" s="66"/>
      <c r="I1834" s="65" t="s">
        <v>556</v>
      </c>
      <c r="K1834" s="250" t="n">
        <v>0</v>
      </c>
      <c r="L1834" s="236" t="n">
        <v>10279</v>
      </c>
      <c r="M1834" s="237"/>
      <c r="N1834" s="61" t="n">
        <v>0</v>
      </c>
      <c r="P1834" s="61" t="n">
        <v>0</v>
      </c>
      <c r="Q1834" s="61"/>
      <c r="R1834" s="240" t="n">
        <v>0.0901</v>
      </c>
      <c r="S1834" s="61"/>
      <c r="T1834" s="61" t="n">
        <v>0</v>
      </c>
      <c r="U1834" s="61"/>
      <c r="V1834" s="240" t="n">
        <v>0.0019</v>
      </c>
      <c r="W1834" s="61"/>
      <c r="X1834" s="61" t="n">
        <v>0</v>
      </c>
      <c r="Y1834" s="61"/>
      <c r="Z1834" s="61" t="n">
        <v>926</v>
      </c>
      <c r="AA1834" s="61"/>
      <c r="AB1834" s="61" t="n">
        <v>0</v>
      </c>
      <c r="AC1834" s="61"/>
      <c r="AD1834" s="239" t="n">
        <v>19</v>
      </c>
      <c r="AE1834" s="239"/>
      <c r="AF1834" s="239" t="n">
        <f aca="false">+Z1834+AB1834+X1834+AD1834</f>
        <v>945</v>
      </c>
    </row>
    <row r="1835" customFormat="false" ht="12.75" hidden="false" customHeight="false" outlineLevel="0" collapsed="false">
      <c r="A1835" s="65" t="n">
        <f aca="false">1+A1834</f>
        <v>12</v>
      </c>
      <c r="B1835" s="66"/>
      <c r="C1835" s="65" t="s">
        <v>570</v>
      </c>
      <c r="D1835" s="66"/>
      <c r="E1835" s="65" t="n">
        <v>100954</v>
      </c>
      <c r="F1835" s="4"/>
      <c r="G1835" s="66" t="s">
        <v>656</v>
      </c>
      <c r="H1835" s="66"/>
      <c r="I1835" s="65" t="s">
        <v>557</v>
      </c>
      <c r="K1835" s="250" t="n">
        <v>0</v>
      </c>
      <c r="L1835" s="236" t="n">
        <v>7380</v>
      </c>
      <c r="M1835" s="237"/>
      <c r="N1835" s="61" t="n">
        <v>0</v>
      </c>
      <c r="P1835" s="61" t="n">
        <v>0</v>
      </c>
      <c r="Q1835" s="61"/>
      <c r="R1835" s="240" t="n">
        <v>0.0901</v>
      </c>
      <c r="S1835" s="61"/>
      <c r="T1835" s="61" t="n">
        <v>0</v>
      </c>
      <c r="U1835" s="61"/>
      <c r="V1835" s="240" t="n">
        <v>0.0019</v>
      </c>
      <c r="W1835" s="61"/>
      <c r="X1835" s="61" t="n">
        <v>0</v>
      </c>
      <c r="Y1835" s="61"/>
      <c r="Z1835" s="61" t="n">
        <v>665</v>
      </c>
      <c r="AA1835" s="61"/>
      <c r="AB1835" s="61" t="n">
        <v>0</v>
      </c>
      <c r="AC1835" s="61"/>
      <c r="AD1835" s="239" t="n">
        <v>14</v>
      </c>
      <c r="AE1835" s="239"/>
      <c r="AF1835" s="239" t="n">
        <f aca="false">+Z1835+AB1835+X1835+AD1835</f>
        <v>679</v>
      </c>
    </row>
    <row r="1836" customFormat="false" ht="12.75" hidden="false" customHeight="false" outlineLevel="0" collapsed="false">
      <c r="A1836" s="65"/>
      <c r="B1836" s="66"/>
      <c r="C1836" s="65"/>
      <c r="D1836" s="66"/>
      <c r="E1836" s="65"/>
      <c r="F1836" s="4"/>
      <c r="G1836" s="66"/>
      <c r="H1836" s="66"/>
      <c r="I1836" s="65"/>
      <c r="K1836" s="33"/>
      <c r="L1836" s="43"/>
      <c r="M1836" s="33"/>
      <c r="AD1836" s="112"/>
      <c r="AE1836" s="112"/>
      <c r="AF1836" s="112"/>
    </row>
    <row r="1837" customFormat="false" ht="13.5" hidden="false" customHeight="false" outlineLevel="0" collapsed="false">
      <c r="A1837" s="65" t="n">
        <f aca="false">1+A1835</f>
        <v>13</v>
      </c>
      <c r="C1837" s="65"/>
      <c r="E1837" s="65"/>
      <c r="F1837" s="4"/>
      <c r="G1837" s="10" t="s">
        <v>67</v>
      </c>
      <c r="H1837" s="10"/>
      <c r="I1837" s="8"/>
      <c r="K1837" s="242" t="n">
        <f aca="false">SUM(K1824:K1835)</f>
        <v>0</v>
      </c>
      <c r="L1837" s="243" t="n">
        <f aca="false">SUM(L1824:L1835)</f>
        <v>196878</v>
      </c>
      <c r="M1837" s="12"/>
      <c r="N1837" s="242" t="n">
        <f aca="false">SUM(N1824:N1835)</f>
        <v>0</v>
      </c>
      <c r="X1837" s="157" t="n">
        <f aca="false">SUM(X1824:X1835)</f>
        <v>0</v>
      </c>
      <c r="Z1837" s="157" t="n">
        <f aca="false">SUM(Z1824:Z1835)</f>
        <v>17739</v>
      </c>
      <c r="AA1837" s="60"/>
      <c r="AB1837" s="157" t="n">
        <f aca="false">SUM(AB1824:AB1835)</f>
        <v>0</v>
      </c>
      <c r="AC1837" s="60"/>
      <c r="AD1837" s="245" t="n">
        <f aca="false">SUM(AD1824:AD1835)</f>
        <v>332</v>
      </c>
      <c r="AE1837" s="238"/>
      <c r="AF1837" s="245" t="n">
        <f aca="false">SUM(AF1824:AF1835)</f>
        <v>18071</v>
      </c>
    </row>
    <row r="1838" customFormat="false" ht="13.5" hidden="false" customHeight="false" outlineLevel="0" collapsed="false">
      <c r="E1838" s="8"/>
      <c r="AD1838" s="112"/>
      <c r="AE1838" s="112"/>
      <c r="AF1838" s="112"/>
    </row>
    <row r="1839" customFormat="false" ht="12.75" hidden="false" customHeight="false" outlineLevel="0" collapsed="false">
      <c r="E1839" s="8"/>
      <c r="AD1839" s="112"/>
      <c r="AE1839" s="112"/>
      <c r="AF1839" s="112"/>
    </row>
    <row r="1840" customFormat="false" ht="12.75" hidden="false" customHeight="false" outlineLevel="0" collapsed="false">
      <c r="A1840" s="65" t="n">
        <f aca="false">1+A1837</f>
        <v>14</v>
      </c>
      <c r="B1840" s="125"/>
      <c r="C1840" s="65" t="s">
        <v>570</v>
      </c>
      <c r="D1840" s="65"/>
      <c r="E1840" s="65" t="n">
        <v>100954</v>
      </c>
      <c r="F1840" s="4"/>
      <c r="G1840" s="66" t="s">
        <v>656</v>
      </c>
      <c r="H1840" s="66"/>
      <c r="I1840" s="234" t="s">
        <v>546</v>
      </c>
      <c r="J1840" s="4"/>
      <c r="K1840" s="250" t="n">
        <v>0</v>
      </c>
      <c r="L1840" s="236" t="n">
        <v>221277</v>
      </c>
      <c r="M1840" s="237"/>
      <c r="N1840" s="61" t="n">
        <v>0</v>
      </c>
      <c r="P1840" s="60" t="n">
        <v>0</v>
      </c>
      <c r="R1840" s="247" t="n">
        <v>0.1</v>
      </c>
      <c r="T1840" s="60" t="n">
        <v>0</v>
      </c>
      <c r="U1840" s="60"/>
      <c r="V1840" s="247" t="n">
        <v>0.0016</v>
      </c>
      <c r="X1840" s="60" t="n">
        <v>0</v>
      </c>
      <c r="Z1840" s="60" t="n">
        <v>22128</v>
      </c>
      <c r="AB1840" s="60" t="n">
        <v>0</v>
      </c>
      <c r="AD1840" s="238" t="n">
        <v>354</v>
      </c>
      <c r="AE1840" s="112"/>
      <c r="AF1840" s="238" t="n">
        <f aca="false">+Z1840+AB1840+X1840+AD1840</f>
        <v>22482</v>
      </c>
    </row>
    <row r="1841" customFormat="false" ht="12.75" hidden="false" customHeight="false" outlineLevel="0" collapsed="false">
      <c r="A1841" s="65" t="n">
        <f aca="false">1+A1840</f>
        <v>15</v>
      </c>
      <c r="B1841" s="4"/>
      <c r="C1841" s="65" t="s">
        <v>570</v>
      </c>
      <c r="D1841" s="65"/>
      <c r="E1841" s="65" t="n">
        <v>100954</v>
      </c>
      <c r="F1841" s="4"/>
      <c r="G1841" s="66" t="s">
        <v>656</v>
      </c>
      <c r="H1841" s="66"/>
      <c r="I1841" s="234" t="s">
        <v>547</v>
      </c>
      <c r="J1841" s="33"/>
      <c r="K1841" s="250" t="n">
        <v>0</v>
      </c>
      <c r="L1841" s="236" t="n">
        <v>304050</v>
      </c>
      <c r="M1841" s="237"/>
      <c r="N1841" s="61" t="n">
        <v>0</v>
      </c>
      <c r="P1841" s="61" t="n">
        <v>0</v>
      </c>
      <c r="Q1841" s="61"/>
      <c r="R1841" s="240" t="n">
        <v>0.1</v>
      </c>
      <c r="S1841" s="61"/>
      <c r="T1841" s="61" t="n">
        <v>0</v>
      </c>
      <c r="U1841" s="61"/>
      <c r="V1841" s="240" t="n">
        <v>0.0016</v>
      </c>
      <c r="W1841" s="61"/>
      <c r="X1841" s="61" t="n">
        <v>0</v>
      </c>
      <c r="Y1841" s="61"/>
      <c r="Z1841" s="61" t="n">
        <v>30405</v>
      </c>
      <c r="AA1841" s="61"/>
      <c r="AB1841" s="61" t="n">
        <v>0</v>
      </c>
      <c r="AC1841" s="61"/>
      <c r="AD1841" s="239" t="n">
        <v>487</v>
      </c>
      <c r="AE1841" s="239"/>
      <c r="AF1841" s="239" t="n">
        <f aca="false">+Z1841+AB1841+X1841+AD1841</f>
        <v>30892</v>
      </c>
    </row>
    <row r="1842" customFormat="false" ht="12.75" hidden="false" customHeight="false" outlineLevel="0" collapsed="false">
      <c r="A1842" s="65" t="n">
        <f aca="false">1+A1841</f>
        <v>16</v>
      </c>
      <c r="B1842" s="4"/>
      <c r="C1842" s="65" t="s">
        <v>570</v>
      </c>
      <c r="D1842" s="65"/>
      <c r="E1842" s="65" t="n">
        <v>100954</v>
      </c>
      <c r="F1842" s="4"/>
      <c r="G1842" s="66" t="s">
        <v>656</v>
      </c>
      <c r="H1842" s="66"/>
      <c r="I1842" s="234" t="s">
        <v>548</v>
      </c>
      <c r="J1842" s="33"/>
      <c r="K1842" s="250" t="n">
        <v>0</v>
      </c>
      <c r="L1842" s="236" t="n">
        <v>332898</v>
      </c>
      <c r="M1842" s="237"/>
      <c r="N1842" s="61" t="n">
        <v>0</v>
      </c>
      <c r="P1842" s="61" t="n">
        <v>0</v>
      </c>
      <c r="Q1842" s="61"/>
      <c r="R1842" s="240" t="n">
        <v>0.1</v>
      </c>
      <c r="S1842" s="61"/>
      <c r="T1842" s="61" t="n">
        <v>0</v>
      </c>
      <c r="U1842" s="61"/>
      <c r="V1842" s="240" t="n">
        <v>0.0016</v>
      </c>
      <c r="W1842" s="61"/>
      <c r="X1842" s="61" t="n">
        <v>0</v>
      </c>
      <c r="Y1842" s="61"/>
      <c r="Z1842" s="61" t="n">
        <v>33290</v>
      </c>
      <c r="AA1842" s="61"/>
      <c r="AB1842" s="61" t="n">
        <v>0</v>
      </c>
      <c r="AC1842" s="61"/>
      <c r="AD1842" s="239" t="n">
        <v>533</v>
      </c>
      <c r="AE1842" s="239"/>
      <c r="AF1842" s="239" t="n">
        <f aca="false">+Z1842+AB1842+X1842+AD1842</f>
        <v>33823</v>
      </c>
    </row>
    <row r="1843" customFormat="false" ht="12.75" hidden="false" customHeight="false" outlineLevel="0" collapsed="false">
      <c r="A1843" s="65" t="n">
        <f aca="false">1+A1842</f>
        <v>17</v>
      </c>
      <c r="B1843" s="4"/>
      <c r="C1843" s="65" t="s">
        <v>570</v>
      </c>
      <c r="D1843" s="65"/>
      <c r="E1843" s="65" t="n">
        <v>100954</v>
      </c>
      <c r="F1843" s="4"/>
      <c r="G1843" s="66" t="s">
        <v>656</v>
      </c>
      <c r="H1843" s="66"/>
      <c r="I1843" s="234" t="s">
        <v>549</v>
      </c>
      <c r="J1843" s="33"/>
      <c r="K1843" s="250" t="n">
        <v>0</v>
      </c>
      <c r="L1843" s="236" t="n">
        <v>446258</v>
      </c>
      <c r="M1843" s="237"/>
      <c r="N1843" s="61" t="n">
        <v>0</v>
      </c>
      <c r="P1843" s="61" t="n">
        <v>0</v>
      </c>
      <c r="Q1843" s="61"/>
      <c r="R1843" s="240" t="n">
        <v>0.1</v>
      </c>
      <c r="S1843" s="61"/>
      <c r="T1843" s="61" t="n">
        <v>0</v>
      </c>
      <c r="U1843" s="61"/>
      <c r="V1843" s="240" t="n">
        <v>0.0016</v>
      </c>
      <c r="W1843" s="61"/>
      <c r="X1843" s="61" t="n">
        <v>0</v>
      </c>
      <c r="Y1843" s="61"/>
      <c r="Z1843" s="61" t="n">
        <v>44626</v>
      </c>
      <c r="AA1843" s="61"/>
      <c r="AB1843" s="61" t="n">
        <v>0</v>
      </c>
      <c r="AC1843" s="61"/>
      <c r="AD1843" s="239" t="n">
        <v>714</v>
      </c>
      <c r="AE1843" s="239"/>
      <c r="AF1843" s="239" t="n">
        <f aca="false">+Z1843+AB1843+X1843+AD1843</f>
        <v>45340</v>
      </c>
    </row>
    <row r="1844" customFormat="false" ht="12.75" hidden="false" customHeight="false" outlineLevel="0" collapsed="false">
      <c r="A1844" s="65" t="n">
        <f aca="false">1+A1843</f>
        <v>18</v>
      </c>
      <c r="B1844" s="4"/>
      <c r="C1844" s="65" t="s">
        <v>570</v>
      </c>
      <c r="D1844" s="5"/>
      <c r="E1844" s="65" t="n">
        <v>100954</v>
      </c>
      <c r="F1844" s="4"/>
      <c r="G1844" s="66" t="s">
        <v>656</v>
      </c>
      <c r="H1844" s="66"/>
      <c r="I1844" s="234" t="s">
        <v>550</v>
      </c>
      <c r="J1844" s="33"/>
      <c r="K1844" s="250" t="n">
        <v>0</v>
      </c>
      <c r="L1844" s="236" t="n">
        <v>393330</v>
      </c>
      <c r="M1844" s="237"/>
      <c r="N1844" s="61" t="n">
        <v>0</v>
      </c>
      <c r="P1844" s="61" t="n">
        <v>0</v>
      </c>
      <c r="Q1844" s="61"/>
      <c r="R1844" s="240" t="n">
        <v>0.1</v>
      </c>
      <c r="S1844" s="61"/>
      <c r="T1844" s="61" t="n">
        <v>0</v>
      </c>
      <c r="U1844" s="61"/>
      <c r="V1844" s="240" t="n">
        <v>0.0016</v>
      </c>
      <c r="W1844" s="61"/>
      <c r="X1844" s="61" t="n">
        <v>0</v>
      </c>
      <c r="Y1844" s="61"/>
      <c r="Z1844" s="61" t="n">
        <v>39333</v>
      </c>
      <c r="AA1844" s="61"/>
      <c r="AB1844" s="61" t="n">
        <v>0</v>
      </c>
      <c r="AC1844" s="61"/>
      <c r="AD1844" s="239" t="n">
        <v>629</v>
      </c>
      <c r="AE1844" s="239"/>
      <c r="AF1844" s="239" t="n">
        <f aca="false">+Z1844+AB1844+X1844+AD1844</f>
        <v>39962</v>
      </c>
    </row>
    <row r="1845" customFormat="false" ht="12.75" hidden="false" customHeight="false" outlineLevel="0" collapsed="false">
      <c r="A1845" s="65" t="n">
        <f aca="false">1+A1844</f>
        <v>19</v>
      </c>
      <c r="B1845" s="4"/>
      <c r="C1845" s="65" t="s">
        <v>570</v>
      </c>
      <c r="D1845" s="5"/>
      <c r="E1845" s="65" t="n">
        <v>100954</v>
      </c>
      <c r="F1845" s="4"/>
      <c r="G1845" s="66" t="s">
        <v>656</v>
      </c>
      <c r="H1845" s="66"/>
      <c r="I1845" s="234" t="s">
        <v>551</v>
      </c>
      <c r="J1845" s="33"/>
      <c r="K1845" s="250" t="n">
        <v>0</v>
      </c>
      <c r="L1845" s="236" t="n">
        <v>365877</v>
      </c>
      <c r="M1845" s="237"/>
      <c r="N1845" s="61" t="n">
        <v>0</v>
      </c>
      <c r="P1845" s="61" t="n">
        <v>0</v>
      </c>
      <c r="Q1845" s="61"/>
      <c r="R1845" s="240" t="n">
        <v>0.1</v>
      </c>
      <c r="S1845" s="61"/>
      <c r="T1845" s="61" t="n">
        <v>0</v>
      </c>
      <c r="U1845" s="61"/>
      <c r="V1845" s="240" t="n">
        <v>0.0016</v>
      </c>
      <c r="W1845" s="61"/>
      <c r="X1845" s="61" t="n">
        <v>0</v>
      </c>
      <c r="Y1845" s="61"/>
      <c r="Z1845" s="61" t="n">
        <v>36587</v>
      </c>
      <c r="AA1845" s="61"/>
      <c r="AB1845" s="61" t="n">
        <v>0</v>
      </c>
      <c r="AC1845" s="61"/>
      <c r="AD1845" s="239" t="n">
        <v>586</v>
      </c>
      <c r="AE1845" s="239"/>
      <c r="AF1845" s="239" t="n">
        <f aca="false">+Z1845+AB1845+X1845+AD1845</f>
        <v>37173</v>
      </c>
    </row>
    <row r="1846" customFormat="false" ht="12.75" hidden="false" customHeight="false" outlineLevel="0" collapsed="false">
      <c r="A1846" s="65" t="n">
        <f aca="false">1+A1845</f>
        <v>20</v>
      </c>
      <c r="B1846" s="4"/>
      <c r="C1846" s="65" t="s">
        <v>570</v>
      </c>
      <c r="D1846" s="5"/>
      <c r="E1846" s="65" t="n">
        <v>100954</v>
      </c>
      <c r="F1846" s="4"/>
      <c r="G1846" s="66" t="s">
        <v>656</v>
      </c>
      <c r="H1846" s="66"/>
      <c r="I1846" s="234" t="s">
        <v>552</v>
      </c>
      <c r="J1846" s="33"/>
      <c r="K1846" s="250" t="n">
        <v>0</v>
      </c>
      <c r="L1846" s="236" t="n">
        <v>314840</v>
      </c>
      <c r="M1846" s="237"/>
      <c r="N1846" s="61" t="n">
        <v>0</v>
      </c>
      <c r="P1846" s="61" t="n">
        <v>0</v>
      </c>
      <c r="Q1846" s="61"/>
      <c r="R1846" s="240" t="n">
        <v>0.1</v>
      </c>
      <c r="S1846" s="61"/>
      <c r="T1846" s="61" t="n">
        <v>0</v>
      </c>
      <c r="U1846" s="61"/>
      <c r="V1846" s="240" t="n">
        <v>0.0016</v>
      </c>
      <c r="W1846" s="61"/>
      <c r="X1846" s="61" t="n">
        <v>0</v>
      </c>
      <c r="Y1846" s="61"/>
      <c r="Z1846" s="61" t="n">
        <v>31484</v>
      </c>
      <c r="AA1846" s="61"/>
      <c r="AB1846" s="61" t="n">
        <v>0</v>
      </c>
      <c r="AC1846" s="61"/>
      <c r="AD1846" s="239" t="n">
        <v>504</v>
      </c>
      <c r="AE1846" s="239"/>
      <c r="AF1846" s="239" t="n">
        <f aca="false">+Z1846+AB1846+X1846+AD1846</f>
        <v>31988</v>
      </c>
    </row>
    <row r="1847" customFormat="false" ht="12.75" hidden="false" customHeight="false" outlineLevel="0" collapsed="false">
      <c r="A1847" s="65" t="n">
        <f aca="false">1+A1846</f>
        <v>21</v>
      </c>
      <c r="B1847" s="4"/>
      <c r="C1847" s="65" t="s">
        <v>570</v>
      </c>
      <c r="D1847" s="5"/>
      <c r="E1847" s="65" t="n">
        <v>100954</v>
      </c>
      <c r="F1847" s="4"/>
      <c r="G1847" s="66" t="s">
        <v>656</v>
      </c>
      <c r="H1847" s="66"/>
      <c r="I1847" s="234" t="s">
        <v>553</v>
      </c>
      <c r="J1847" s="33"/>
      <c r="K1847" s="250" t="n">
        <v>0</v>
      </c>
      <c r="L1847" s="236" t="n">
        <v>309636</v>
      </c>
      <c r="M1847" s="237"/>
      <c r="N1847" s="61" t="n">
        <v>0</v>
      </c>
      <c r="P1847" s="61" t="n">
        <v>0</v>
      </c>
      <c r="Q1847" s="61"/>
      <c r="R1847" s="240" t="n">
        <v>0.1</v>
      </c>
      <c r="S1847" s="61"/>
      <c r="T1847" s="61" t="n">
        <v>0</v>
      </c>
      <c r="U1847" s="61"/>
      <c r="V1847" s="240" t="n">
        <v>0.0019</v>
      </c>
      <c r="W1847" s="61"/>
      <c r="X1847" s="61" t="n">
        <v>0</v>
      </c>
      <c r="Y1847" s="61"/>
      <c r="Z1847" s="61" t="n">
        <v>30964</v>
      </c>
      <c r="AA1847" s="61"/>
      <c r="AB1847" s="61" t="n">
        <v>0</v>
      </c>
      <c r="AC1847" s="61"/>
      <c r="AD1847" s="239" t="n">
        <v>588</v>
      </c>
      <c r="AE1847" s="239"/>
      <c r="AF1847" s="239" t="n">
        <f aca="false">+Z1847+AB1847+X1847+AD1847</f>
        <v>31552</v>
      </c>
    </row>
    <row r="1848" customFormat="false" ht="12.75" hidden="false" customHeight="false" outlineLevel="0" collapsed="false">
      <c r="A1848" s="65" t="n">
        <f aca="false">1+A1847</f>
        <v>22</v>
      </c>
      <c r="B1848" s="4"/>
      <c r="C1848" s="65" t="s">
        <v>570</v>
      </c>
      <c r="D1848" s="5"/>
      <c r="E1848" s="65" t="n">
        <v>100954</v>
      </c>
      <c r="F1848" s="4"/>
      <c r="G1848" s="66" t="s">
        <v>656</v>
      </c>
      <c r="H1848" s="66"/>
      <c r="I1848" s="234" t="s">
        <v>554</v>
      </c>
      <c r="J1848" s="33"/>
      <c r="K1848" s="250" t="n">
        <v>0</v>
      </c>
      <c r="L1848" s="236" t="n">
        <v>114411</v>
      </c>
      <c r="M1848" s="237"/>
      <c r="N1848" s="61" t="n">
        <v>0</v>
      </c>
      <c r="P1848" s="61" t="n">
        <v>0</v>
      </c>
      <c r="Q1848" s="61"/>
      <c r="R1848" s="240" t="n">
        <v>0.1</v>
      </c>
      <c r="S1848" s="61"/>
      <c r="T1848" s="61" t="n">
        <v>0</v>
      </c>
      <c r="U1848" s="61"/>
      <c r="V1848" s="240" t="n">
        <v>0.0019</v>
      </c>
      <c r="W1848" s="61"/>
      <c r="X1848" s="61" t="n">
        <v>0</v>
      </c>
      <c r="Y1848" s="61"/>
      <c r="Z1848" s="61" t="n">
        <v>11441</v>
      </c>
      <c r="AA1848" s="61"/>
      <c r="AB1848" s="61" t="n">
        <v>0</v>
      </c>
      <c r="AC1848" s="61"/>
      <c r="AD1848" s="239" t="n">
        <v>217</v>
      </c>
      <c r="AE1848" s="239"/>
      <c r="AF1848" s="239" t="n">
        <f aca="false">+Z1848+AB1848+X1848+AD1848</f>
        <v>11658</v>
      </c>
    </row>
    <row r="1849" customFormat="false" ht="12.75" hidden="false" customHeight="false" outlineLevel="0" collapsed="false">
      <c r="A1849" s="65" t="n">
        <f aca="false">1+A1848</f>
        <v>23</v>
      </c>
      <c r="B1849" s="65"/>
      <c r="C1849" s="65" t="s">
        <v>570</v>
      </c>
      <c r="D1849" s="241"/>
      <c r="E1849" s="65" t="n">
        <v>100954</v>
      </c>
      <c r="F1849" s="4"/>
      <c r="G1849" s="66" t="s">
        <v>656</v>
      </c>
      <c r="H1849" s="66"/>
      <c r="I1849" s="65" t="s">
        <v>555</v>
      </c>
      <c r="K1849" s="250" t="n">
        <v>0</v>
      </c>
      <c r="L1849" s="236" t="n">
        <v>119440</v>
      </c>
      <c r="M1849" s="237"/>
      <c r="N1849" s="61" t="n">
        <v>0</v>
      </c>
      <c r="P1849" s="61" t="n">
        <v>0</v>
      </c>
      <c r="Q1849" s="61"/>
      <c r="R1849" s="240" t="n">
        <v>0.1</v>
      </c>
      <c r="S1849" s="61"/>
      <c r="T1849" s="61" t="n">
        <v>0</v>
      </c>
      <c r="U1849" s="61"/>
      <c r="V1849" s="240" t="n">
        <v>0.0019</v>
      </c>
      <c r="W1849" s="61"/>
      <c r="X1849" s="61" t="n">
        <v>0</v>
      </c>
      <c r="Y1849" s="61"/>
      <c r="Z1849" s="61" t="n">
        <v>11944</v>
      </c>
      <c r="AA1849" s="61"/>
      <c r="AB1849" s="61" t="n">
        <v>0</v>
      </c>
      <c r="AC1849" s="61"/>
      <c r="AD1849" s="239" t="n">
        <v>227</v>
      </c>
      <c r="AE1849" s="239"/>
      <c r="AF1849" s="239" t="n">
        <f aca="false">+Z1849+AB1849+X1849+AD1849</f>
        <v>12171</v>
      </c>
    </row>
    <row r="1850" customFormat="false" ht="12.75" hidden="false" customHeight="false" outlineLevel="0" collapsed="false">
      <c r="A1850" s="65" t="n">
        <f aca="false">1+A1849</f>
        <v>24</v>
      </c>
      <c r="B1850" s="65"/>
      <c r="C1850" s="65" t="s">
        <v>570</v>
      </c>
      <c r="D1850" s="241"/>
      <c r="E1850" s="65" t="n">
        <v>100954</v>
      </c>
      <c r="F1850" s="4"/>
      <c r="G1850" s="66" t="s">
        <v>656</v>
      </c>
      <c r="H1850" s="66"/>
      <c r="I1850" s="65" t="s">
        <v>556</v>
      </c>
      <c r="K1850" s="250" t="n">
        <v>0</v>
      </c>
      <c r="L1850" s="236" t="n">
        <v>115422</v>
      </c>
      <c r="M1850" s="237"/>
      <c r="N1850" s="61" t="n">
        <v>0</v>
      </c>
      <c r="P1850" s="61" t="n">
        <v>0</v>
      </c>
      <c r="Q1850" s="61"/>
      <c r="R1850" s="240" t="n">
        <v>0.1</v>
      </c>
      <c r="S1850" s="61"/>
      <c r="T1850" s="61" t="n">
        <v>0</v>
      </c>
      <c r="U1850" s="61"/>
      <c r="V1850" s="240" t="n">
        <v>0.0019</v>
      </c>
      <c r="W1850" s="61"/>
      <c r="X1850" s="61" t="n">
        <v>0</v>
      </c>
      <c r="Y1850" s="61"/>
      <c r="Z1850" s="61" t="n">
        <v>11542</v>
      </c>
      <c r="AA1850" s="61"/>
      <c r="AB1850" s="61" t="n">
        <v>0</v>
      </c>
      <c r="AC1850" s="61"/>
      <c r="AD1850" s="239" t="n">
        <v>219</v>
      </c>
      <c r="AE1850" s="239"/>
      <c r="AF1850" s="239" t="n">
        <f aca="false">+Z1850+AB1850+X1850+AD1850</f>
        <v>11761</v>
      </c>
    </row>
    <row r="1851" customFormat="false" ht="12.75" hidden="false" customHeight="false" outlineLevel="0" collapsed="false">
      <c r="A1851" s="65" t="n">
        <f aca="false">1+A1850</f>
        <v>25</v>
      </c>
      <c r="B1851" s="66"/>
      <c r="C1851" s="65" t="s">
        <v>570</v>
      </c>
      <c r="D1851" s="66"/>
      <c r="E1851" s="65" t="n">
        <v>100954</v>
      </c>
      <c r="F1851" s="4"/>
      <c r="G1851" s="66" t="s">
        <v>656</v>
      </c>
      <c r="H1851" s="66"/>
      <c r="I1851" s="65" t="s">
        <v>557</v>
      </c>
      <c r="K1851" s="250" t="n">
        <v>0</v>
      </c>
      <c r="L1851" s="236" t="n">
        <v>102280</v>
      </c>
      <c r="M1851" s="237"/>
      <c r="N1851" s="61" t="n">
        <v>0</v>
      </c>
      <c r="P1851" s="61" t="n">
        <v>0</v>
      </c>
      <c r="Q1851" s="61"/>
      <c r="R1851" s="240" t="n">
        <v>0.1</v>
      </c>
      <c r="S1851" s="61"/>
      <c r="T1851" s="61" t="n">
        <v>0</v>
      </c>
      <c r="U1851" s="61"/>
      <c r="V1851" s="240" t="n">
        <v>0.0019</v>
      </c>
      <c r="W1851" s="61"/>
      <c r="X1851" s="61" t="n">
        <v>0</v>
      </c>
      <c r="Y1851" s="61"/>
      <c r="Z1851" s="61" t="n">
        <v>10228</v>
      </c>
      <c r="AA1851" s="61"/>
      <c r="AB1851" s="61" t="n">
        <v>0</v>
      </c>
      <c r="AC1851" s="61"/>
      <c r="AD1851" s="239" t="n">
        <v>194</v>
      </c>
      <c r="AE1851" s="239"/>
      <c r="AF1851" s="239" t="n">
        <f aca="false">+Z1851+AB1851+X1851+AD1851</f>
        <v>10422</v>
      </c>
    </row>
    <row r="1852" customFormat="false" ht="12.75" hidden="false" customHeight="false" outlineLevel="0" collapsed="false">
      <c r="A1852" s="65"/>
      <c r="B1852" s="66"/>
      <c r="C1852" s="65"/>
      <c r="D1852" s="66"/>
      <c r="E1852" s="65"/>
      <c r="F1852" s="4"/>
      <c r="G1852" s="66"/>
      <c r="H1852" s="66"/>
      <c r="I1852" s="65"/>
      <c r="K1852" s="33"/>
      <c r="L1852" s="43"/>
      <c r="M1852" s="33"/>
      <c r="AD1852" s="112"/>
      <c r="AE1852" s="112"/>
      <c r="AF1852" s="112"/>
    </row>
    <row r="1853" customFormat="false" ht="13.5" hidden="false" customHeight="false" outlineLevel="0" collapsed="false">
      <c r="A1853" s="65" t="n">
        <f aca="false">1+A1851</f>
        <v>26</v>
      </c>
      <c r="C1853" s="65"/>
      <c r="E1853" s="65"/>
      <c r="F1853" s="4"/>
      <c r="G1853" s="10" t="s">
        <v>67</v>
      </c>
      <c r="H1853" s="10"/>
      <c r="I1853" s="8"/>
      <c r="K1853" s="242" t="n">
        <f aca="false">SUM(K1840:K1851)</f>
        <v>0</v>
      </c>
      <c r="L1853" s="243" t="n">
        <f aca="false">SUM(L1840:L1851)</f>
        <v>3139719</v>
      </c>
      <c r="M1853" s="12"/>
      <c r="N1853" s="242" t="n">
        <f aca="false">SUM(N1840:N1851)</f>
        <v>0</v>
      </c>
      <c r="X1853" s="157" t="n">
        <f aca="false">SUM(X1840:X1851)</f>
        <v>0</v>
      </c>
      <c r="Z1853" s="157" t="n">
        <f aca="false">SUM(Z1840:Z1851)</f>
        <v>313972</v>
      </c>
      <c r="AA1853" s="60"/>
      <c r="AB1853" s="157" t="n">
        <f aca="false">SUM(AB1840:AB1851)</f>
        <v>0</v>
      </c>
      <c r="AC1853" s="60"/>
      <c r="AD1853" s="245" t="n">
        <f aca="false">SUM(AD1840:AD1851)</f>
        <v>5252</v>
      </c>
      <c r="AE1853" s="238"/>
      <c r="AF1853" s="245" t="n">
        <f aca="false">SUM(AF1840:AF1851)</f>
        <v>319224</v>
      </c>
    </row>
    <row r="1854" customFormat="false" ht="13.5" hidden="false" customHeight="false" outlineLevel="0" collapsed="false">
      <c r="E1854" s="8"/>
      <c r="AD1854" s="112"/>
      <c r="AE1854" s="112"/>
      <c r="AF1854" s="112"/>
    </row>
    <row r="1855" customFormat="false" ht="13.5" hidden="false" customHeight="false" outlineLevel="0" collapsed="false">
      <c r="A1855" s="8" t="n">
        <f aca="false">1+A1853</f>
        <v>27</v>
      </c>
      <c r="E1855" s="8"/>
      <c r="G1855" s="66" t="s">
        <v>657</v>
      </c>
      <c r="K1855" s="242" t="n">
        <f aca="false">+K1853+K1837+K1821</f>
        <v>0</v>
      </c>
      <c r="L1855" s="243" t="n">
        <f aca="false">+L1853+L1837+L1821</f>
        <v>6730230</v>
      </c>
      <c r="N1855" s="242" t="n">
        <f aca="false">+N1853+N1837+N1821</f>
        <v>0</v>
      </c>
      <c r="X1855" s="157" t="n">
        <f aca="false">+X1853+X1837+X1821</f>
        <v>0</v>
      </c>
      <c r="Z1855" s="157" t="n">
        <f aca="false">+Z1853+Z1837+Z1821</f>
        <v>450488</v>
      </c>
      <c r="AA1855" s="60"/>
      <c r="AB1855" s="157" t="n">
        <f aca="false">+AB1853+AB1837+AB1821</f>
        <v>0</v>
      </c>
      <c r="AC1855" s="60"/>
      <c r="AD1855" s="245" t="n">
        <f aca="false">+AD1853+AD1837+AD1821</f>
        <v>11355</v>
      </c>
      <c r="AE1855" s="238"/>
      <c r="AF1855" s="245" t="n">
        <f aca="false">+AF1853+AF1837+AF1821</f>
        <v>461843</v>
      </c>
    </row>
    <row r="1856" customFormat="false" ht="13.5" hidden="false" customHeight="false" outlineLevel="0" collapsed="false">
      <c r="E1856" s="8"/>
      <c r="G1856" s="66"/>
      <c r="K1856" s="87"/>
      <c r="L1856" s="266"/>
      <c r="M1856" s="33"/>
      <c r="N1856" s="85"/>
      <c r="Z1856" s="85"/>
      <c r="AA1856" s="60"/>
      <c r="AB1856" s="85"/>
      <c r="AC1856" s="60"/>
      <c r="AD1856" s="256"/>
      <c r="AE1856" s="238"/>
      <c r="AF1856" s="256"/>
    </row>
    <row r="1857" customFormat="false" ht="129" hidden="false" customHeight="true" outlineLevel="0" collapsed="false">
      <c r="A1857" s="65"/>
      <c r="C1857" s="65"/>
      <c r="E1857" s="65"/>
      <c r="F1857" s="4"/>
      <c r="G1857" s="10"/>
      <c r="H1857" s="10"/>
      <c r="I1857" s="8"/>
      <c r="K1857" s="87"/>
      <c r="L1857" s="255"/>
      <c r="M1857" s="12"/>
      <c r="N1857" s="87"/>
      <c r="X1857" s="85"/>
      <c r="Z1857" s="85"/>
      <c r="AA1857" s="60"/>
      <c r="AB1857" s="85"/>
      <c r="AC1857" s="60"/>
      <c r="AD1857" s="238"/>
      <c r="AE1857" s="251"/>
      <c r="AF1857" s="252"/>
      <c r="AG1857" s="251"/>
      <c r="AH1857" s="251"/>
      <c r="AI1857" s="253"/>
      <c r="AJ1857" s="257"/>
      <c r="AK1857" s="257"/>
      <c r="AL1857" s="258"/>
    </row>
    <row r="1858" customFormat="false" ht="12.75" hidden="false" customHeight="false" outlineLevel="0" collapsed="false">
      <c r="E1858" s="8"/>
      <c r="G1858" s="66"/>
      <c r="K1858" s="87"/>
      <c r="L1858" s="266"/>
      <c r="M1858" s="33"/>
      <c r="N1858" s="85"/>
      <c r="Z1858" s="85"/>
      <c r="AA1858" s="60"/>
      <c r="AB1858" s="85"/>
      <c r="AC1858" s="60"/>
      <c r="AD1858" s="256"/>
      <c r="AE1858" s="238"/>
      <c r="AF1858" s="256"/>
    </row>
    <row r="1859" customFormat="false" ht="12.75" hidden="false" customHeight="false" outlineLevel="0" collapsed="false">
      <c r="E1859" s="8"/>
      <c r="G1859" s="66"/>
      <c r="K1859" s="87"/>
      <c r="L1859" s="266"/>
      <c r="M1859" s="33"/>
      <c r="N1859" s="85"/>
      <c r="Z1859" s="85"/>
      <c r="AA1859" s="60"/>
      <c r="AB1859" s="85"/>
      <c r="AC1859" s="60"/>
      <c r="AD1859" s="256"/>
      <c r="AE1859" s="238"/>
      <c r="AF1859" s="256"/>
    </row>
    <row r="1860" customFormat="false" ht="12.75" hidden="false" customHeight="false" outlineLevel="0" collapsed="false">
      <c r="E1860" s="8"/>
      <c r="L1860" s="272" t="s">
        <v>18</v>
      </c>
      <c r="AD1860" s="112"/>
      <c r="AE1860" s="112"/>
      <c r="AF1860" s="112"/>
    </row>
    <row r="1861" customFormat="false" ht="12.75" hidden="false" customHeight="false" outlineLevel="0" collapsed="false">
      <c r="A1861" s="65" t="n">
        <v>1</v>
      </c>
      <c r="B1861" s="125"/>
      <c r="C1861" s="65" t="s">
        <v>570</v>
      </c>
      <c r="D1861" s="65"/>
      <c r="E1861" s="65" t="n">
        <v>111687</v>
      </c>
      <c r="F1861" s="4"/>
      <c r="G1861" s="66" t="s">
        <v>658</v>
      </c>
      <c r="H1861" s="66"/>
      <c r="I1861" s="234" t="s">
        <v>546</v>
      </c>
      <c r="J1861" s="4"/>
      <c r="K1861" s="250" t="n">
        <v>0</v>
      </c>
      <c r="L1861" s="249" t="n">
        <v>0</v>
      </c>
      <c r="M1861" s="237"/>
      <c r="N1861" s="61" t="n">
        <v>0</v>
      </c>
      <c r="P1861" s="60" t="n">
        <v>0</v>
      </c>
      <c r="R1861" s="60" t="n">
        <v>0</v>
      </c>
      <c r="T1861" s="60" t="n">
        <v>0</v>
      </c>
      <c r="U1861" s="60"/>
      <c r="V1861" s="60" t="n">
        <v>0</v>
      </c>
      <c r="X1861" s="60" t="n">
        <v>0</v>
      </c>
      <c r="Z1861" s="60" t="n">
        <v>0</v>
      </c>
      <c r="AB1861" s="60" t="n">
        <v>0</v>
      </c>
      <c r="AD1861" s="238" t="n">
        <v>0</v>
      </c>
      <c r="AE1861" s="112"/>
      <c r="AF1861" s="238" t="n">
        <f aca="false">+Z1861+AB1861+X1861+AD1861</f>
        <v>0</v>
      </c>
    </row>
    <row r="1862" customFormat="false" ht="12.75" hidden="false" customHeight="false" outlineLevel="0" collapsed="false">
      <c r="A1862" s="65" t="n">
        <f aca="false">1+A1861</f>
        <v>2</v>
      </c>
      <c r="B1862" s="4"/>
      <c r="C1862" s="65" t="s">
        <v>570</v>
      </c>
      <c r="D1862" s="65"/>
      <c r="E1862" s="65" t="n">
        <v>111687</v>
      </c>
      <c r="F1862" s="4"/>
      <c r="G1862" s="66" t="s">
        <v>658</v>
      </c>
      <c r="H1862" s="66"/>
      <c r="I1862" s="234" t="s">
        <v>547</v>
      </c>
      <c r="J1862" s="33"/>
      <c r="K1862" s="250" t="n">
        <v>0</v>
      </c>
      <c r="L1862" s="249" t="n">
        <v>0</v>
      </c>
      <c r="M1862" s="237"/>
      <c r="N1862" s="61" t="n">
        <v>0</v>
      </c>
      <c r="P1862" s="61" t="n">
        <v>0</v>
      </c>
      <c r="Q1862" s="61"/>
      <c r="R1862" s="61" t="n">
        <v>0</v>
      </c>
      <c r="S1862" s="61"/>
      <c r="T1862" s="61" t="n">
        <v>0</v>
      </c>
      <c r="U1862" s="61"/>
      <c r="V1862" s="61" t="n">
        <v>0</v>
      </c>
      <c r="W1862" s="61"/>
      <c r="X1862" s="61" t="n">
        <v>0</v>
      </c>
      <c r="Y1862" s="61"/>
      <c r="Z1862" s="61" t="n">
        <v>0</v>
      </c>
      <c r="AA1862" s="61"/>
      <c r="AB1862" s="61" t="n">
        <v>0</v>
      </c>
      <c r="AC1862" s="61"/>
      <c r="AD1862" s="239" t="n">
        <v>0</v>
      </c>
      <c r="AE1862" s="239"/>
      <c r="AF1862" s="239" t="n">
        <f aca="false">+Z1862+AB1862+X1862+AD1862</f>
        <v>0</v>
      </c>
    </row>
    <row r="1863" customFormat="false" ht="12.75" hidden="false" customHeight="false" outlineLevel="0" collapsed="false">
      <c r="A1863" s="65" t="n">
        <f aca="false">1+A1862</f>
        <v>3</v>
      </c>
      <c r="B1863" s="4"/>
      <c r="C1863" s="65" t="s">
        <v>570</v>
      </c>
      <c r="D1863" s="65"/>
      <c r="E1863" s="65" t="n">
        <v>111687</v>
      </c>
      <c r="F1863" s="4"/>
      <c r="G1863" s="66" t="s">
        <v>658</v>
      </c>
      <c r="H1863" s="66"/>
      <c r="I1863" s="234" t="s">
        <v>548</v>
      </c>
      <c r="J1863" s="33"/>
      <c r="K1863" s="250" t="n">
        <v>0</v>
      </c>
      <c r="L1863" s="249" t="n">
        <v>0</v>
      </c>
      <c r="M1863" s="237"/>
      <c r="N1863" s="61" t="n">
        <v>0</v>
      </c>
      <c r="P1863" s="61" t="n">
        <v>0</v>
      </c>
      <c r="Q1863" s="61"/>
      <c r="R1863" s="61" t="n">
        <v>0</v>
      </c>
      <c r="S1863" s="61"/>
      <c r="T1863" s="61" t="n">
        <v>0</v>
      </c>
      <c r="U1863" s="61"/>
      <c r="V1863" s="61" t="n">
        <v>0</v>
      </c>
      <c r="W1863" s="61"/>
      <c r="X1863" s="61" t="n">
        <v>0</v>
      </c>
      <c r="Y1863" s="61"/>
      <c r="Z1863" s="61" t="n">
        <v>0</v>
      </c>
      <c r="AA1863" s="61"/>
      <c r="AB1863" s="61" t="n">
        <v>0</v>
      </c>
      <c r="AC1863" s="61"/>
      <c r="AD1863" s="239" t="n">
        <v>0</v>
      </c>
      <c r="AE1863" s="239"/>
      <c r="AF1863" s="239" t="n">
        <f aca="false">+Z1863+AB1863+X1863+AD1863</f>
        <v>0</v>
      </c>
    </row>
    <row r="1864" customFormat="false" ht="12.75" hidden="false" customHeight="false" outlineLevel="0" collapsed="false">
      <c r="A1864" s="65" t="n">
        <f aca="false">1+A1863</f>
        <v>4</v>
      </c>
      <c r="B1864" s="4"/>
      <c r="C1864" s="65" t="s">
        <v>570</v>
      </c>
      <c r="D1864" s="65"/>
      <c r="E1864" s="65" t="n">
        <v>111687</v>
      </c>
      <c r="F1864" s="4"/>
      <c r="G1864" s="66" t="s">
        <v>658</v>
      </c>
      <c r="H1864" s="66"/>
      <c r="I1864" s="234" t="s">
        <v>549</v>
      </c>
      <c r="J1864" s="33"/>
      <c r="K1864" s="250" t="n">
        <v>0</v>
      </c>
      <c r="L1864" s="249" t="n">
        <v>0</v>
      </c>
      <c r="M1864" s="237"/>
      <c r="N1864" s="61" t="n">
        <v>0</v>
      </c>
      <c r="P1864" s="61" t="n">
        <v>0</v>
      </c>
      <c r="Q1864" s="61"/>
      <c r="R1864" s="61" t="n">
        <v>0</v>
      </c>
      <c r="S1864" s="61"/>
      <c r="T1864" s="61" t="n">
        <v>0</v>
      </c>
      <c r="U1864" s="61"/>
      <c r="V1864" s="61" t="n">
        <v>0</v>
      </c>
      <c r="W1864" s="61"/>
      <c r="X1864" s="61" t="n">
        <v>0</v>
      </c>
      <c r="Y1864" s="61"/>
      <c r="Z1864" s="61" t="n">
        <v>0</v>
      </c>
      <c r="AA1864" s="61"/>
      <c r="AB1864" s="61" t="n">
        <v>0</v>
      </c>
      <c r="AC1864" s="61"/>
      <c r="AD1864" s="239" t="n">
        <v>0</v>
      </c>
      <c r="AE1864" s="239"/>
      <c r="AF1864" s="239" t="n">
        <f aca="false">+Z1864+AB1864+X1864+AD1864</f>
        <v>0</v>
      </c>
    </row>
    <row r="1865" customFormat="false" ht="12.75" hidden="false" customHeight="false" outlineLevel="0" collapsed="false">
      <c r="A1865" s="65" t="n">
        <f aca="false">1+A1864</f>
        <v>5</v>
      </c>
      <c r="B1865" s="4"/>
      <c r="C1865" s="65" t="s">
        <v>570</v>
      </c>
      <c r="D1865" s="5"/>
      <c r="E1865" s="65" t="n">
        <v>111687</v>
      </c>
      <c r="F1865" s="4"/>
      <c r="G1865" s="66" t="s">
        <v>658</v>
      </c>
      <c r="H1865" s="66"/>
      <c r="I1865" s="234" t="s">
        <v>550</v>
      </c>
      <c r="J1865" s="33"/>
      <c r="K1865" s="250" t="n">
        <v>0</v>
      </c>
      <c r="L1865" s="236" t="n">
        <v>18977</v>
      </c>
      <c r="M1865" s="237"/>
      <c r="N1865" s="61" t="n">
        <v>0</v>
      </c>
      <c r="P1865" s="61" t="n">
        <v>0</v>
      </c>
      <c r="Q1865" s="61"/>
      <c r="R1865" s="240" t="n">
        <v>0.035</v>
      </c>
      <c r="S1865" s="61"/>
      <c r="T1865" s="61" t="n">
        <v>0</v>
      </c>
      <c r="U1865" s="61"/>
      <c r="V1865" s="240" t="n">
        <v>0.0016</v>
      </c>
      <c r="W1865" s="61"/>
      <c r="X1865" s="61" t="n">
        <v>0</v>
      </c>
      <c r="Y1865" s="61"/>
      <c r="Z1865" s="61" t="n">
        <v>664</v>
      </c>
      <c r="AA1865" s="61"/>
      <c r="AB1865" s="61" t="n">
        <v>0</v>
      </c>
      <c r="AC1865" s="61"/>
      <c r="AD1865" s="239" t="n">
        <v>30</v>
      </c>
      <c r="AE1865" s="239"/>
      <c r="AF1865" s="239" t="n">
        <f aca="false">+Z1865+AB1865+X1865+AD1865</f>
        <v>694</v>
      </c>
    </row>
    <row r="1866" customFormat="false" ht="12.75" hidden="false" customHeight="false" outlineLevel="0" collapsed="false">
      <c r="A1866" s="65" t="n">
        <f aca="false">1+A1865</f>
        <v>6</v>
      </c>
      <c r="B1866" s="4"/>
      <c r="C1866" s="65" t="s">
        <v>570</v>
      </c>
      <c r="D1866" s="5"/>
      <c r="E1866" s="65" t="n">
        <v>111687</v>
      </c>
      <c r="F1866" s="4"/>
      <c r="G1866" s="66" t="s">
        <v>658</v>
      </c>
      <c r="H1866" s="66"/>
      <c r="I1866" s="234" t="s">
        <v>551</v>
      </c>
      <c r="J1866" s="33"/>
      <c r="K1866" s="250" t="n">
        <v>0</v>
      </c>
      <c r="L1866" s="236" t="n">
        <v>21590</v>
      </c>
      <c r="M1866" s="237"/>
      <c r="N1866" s="61" t="n">
        <v>0</v>
      </c>
      <c r="P1866" s="61" t="n">
        <v>0</v>
      </c>
      <c r="Q1866" s="61"/>
      <c r="R1866" s="240" t="n">
        <v>0.035</v>
      </c>
      <c r="S1866" s="61"/>
      <c r="T1866" s="61" t="n">
        <v>0</v>
      </c>
      <c r="U1866" s="61"/>
      <c r="V1866" s="240" t="n">
        <v>0.0016</v>
      </c>
      <c r="W1866" s="61"/>
      <c r="X1866" s="61" t="n">
        <v>0</v>
      </c>
      <c r="Y1866" s="61"/>
      <c r="Z1866" s="61" t="n">
        <v>756</v>
      </c>
      <c r="AA1866" s="61"/>
      <c r="AB1866" s="61" t="n">
        <v>0</v>
      </c>
      <c r="AC1866" s="61"/>
      <c r="AD1866" s="239" t="n">
        <v>35</v>
      </c>
      <c r="AE1866" s="239"/>
      <c r="AF1866" s="239" t="n">
        <f aca="false">+Z1866+AB1866+X1866+AD1866</f>
        <v>791</v>
      </c>
    </row>
    <row r="1867" customFormat="false" ht="12.75" hidden="false" customHeight="false" outlineLevel="0" collapsed="false">
      <c r="A1867" s="65" t="n">
        <f aca="false">1+A1866</f>
        <v>7</v>
      </c>
      <c r="B1867" s="4"/>
      <c r="C1867" s="65" t="s">
        <v>570</v>
      </c>
      <c r="D1867" s="5"/>
      <c r="E1867" s="65" t="n">
        <v>111687</v>
      </c>
      <c r="F1867" s="4"/>
      <c r="G1867" s="66" t="s">
        <v>658</v>
      </c>
      <c r="H1867" s="66"/>
      <c r="I1867" s="234" t="s">
        <v>552</v>
      </c>
      <c r="J1867" s="33"/>
      <c r="K1867" s="250" t="n">
        <v>0</v>
      </c>
      <c r="L1867" s="236" t="n">
        <v>19444</v>
      </c>
      <c r="M1867" s="237"/>
      <c r="N1867" s="61" t="n">
        <v>0</v>
      </c>
      <c r="P1867" s="61" t="n">
        <v>0</v>
      </c>
      <c r="Q1867" s="61"/>
      <c r="R1867" s="240" t="n">
        <v>0.035</v>
      </c>
      <c r="S1867" s="61"/>
      <c r="T1867" s="61" t="n">
        <v>0</v>
      </c>
      <c r="U1867" s="61"/>
      <c r="V1867" s="240" t="n">
        <v>0.0016</v>
      </c>
      <c r="W1867" s="61"/>
      <c r="X1867" s="61" t="n">
        <v>0</v>
      </c>
      <c r="Y1867" s="61"/>
      <c r="Z1867" s="61" t="n">
        <v>681</v>
      </c>
      <c r="AA1867" s="61"/>
      <c r="AB1867" s="61" t="n">
        <v>0</v>
      </c>
      <c r="AC1867" s="61"/>
      <c r="AD1867" s="239" t="n">
        <v>31</v>
      </c>
      <c r="AE1867" s="239"/>
      <c r="AF1867" s="239" t="n">
        <f aca="false">+Z1867+AB1867+X1867+AD1867</f>
        <v>712</v>
      </c>
    </row>
    <row r="1868" customFormat="false" ht="12.75" hidden="false" customHeight="false" outlineLevel="0" collapsed="false">
      <c r="A1868" s="65" t="n">
        <f aca="false">1+A1867</f>
        <v>8</v>
      </c>
      <c r="B1868" s="4"/>
      <c r="C1868" s="65" t="s">
        <v>570</v>
      </c>
      <c r="D1868" s="5"/>
      <c r="E1868" s="65" t="n">
        <v>111687</v>
      </c>
      <c r="F1868" s="4"/>
      <c r="G1868" s="66" t="s">
        <v>658</v>
      </c>
      <c r="H1868" s="66"/>
      <c r="I1868" s="234" t="s">
        <v>553</v>
      </c>
      <c r="J1868" s="33"/>
      <c r="K1868" s="250" t="n">
        <v>0</v>
      </c>
      <c r="L1868" s="236" t="n">
        <v>20740</v>
      </c>
      <c r="M1868" s="237"/>
      <c r="N1868" s="61" t="n">
        <v>0</v>
      </c>
      <c r="P1868" s="61" t="n">
        <v>0</v>
      </c>
      <c r="Q1868" s="61"/>
      <c r="R1868" s="240" t="n">
        <v>0.035</v>
      </c>
      <c r="S1868" s="61"/>
      <c r="T1868" s="61" t="n">
        <v>0</v>
      </c>
      <c r="U1868" s="61"/>
      <c r="V1868" s="240" t="n">
        <v>0.0019</v>
      </c>
      <c r="W1868" s="61"/>
      <c r="X1868" s="61" t="n">
        <v>0</v>
      </c>
      <c r="Y1868" s="61"/>
      <c r="Z1868" s="61" t="n">
        <v>726</v>
      </c>
      <c r="AA1868" s="61"/>
      <c r="AB1868" s="61" t="n">
        <v>0</v>
      </c>
      <c r="AC1868" s="61"/>
      <c r="AD1868" s="239" t="n">
        <v>39</v>
      </c>
      <c r="AE1868" s="239"/>
      <c r="AF1868" s="239" t="n">
        <f aca="false">+Z1868+AB1868+X1868+AD1868</f>
        <v>765</v>
      </c>
    </row>
    <row r="1869" customFormat="false" ht="12.75" hidden="false" customHeight="false" outlineLevel="0" collapsed="false">
      <c r="A1869" s="65" t="n">
        <f aca="false">1+A1868</f>
        <v>9</v>
      </c>
      <c r="B1869" s="4"/>
      <c r="C1869" s="65" t="s">
        <v>570</v>
      </c>
      <c r="D1869" s="5"/>
      <c r="E1869" s="65" t="n">
        <v>111687</v>
      </c>
      <c r="F1869" s="4"/>
      <c r="G1869" s="66" t="s">
        <v>658</v>
      </c>
      <c r="H1869" s="66"/>
      <c r="I1869" s="234" t="s">
        <v>554</v>
      </c>
      <c r="J1869" s="33"/>
      <c r="K1869" s="250" t="n">
        <v>0</v>
      </c>
      <c r="L1869" s="236" t="n">
        <f aca="false">16101+8238</f>
        <v>24339</v>
      </c>
      <c r="M1869" s="237"/>
      <c r="N1869" s="61" t="n">
        <v>0</v>
      </c>
      <c r="P1869" s="61" t="n">
        <v>0</v>
      </c>
      <c r="Q1869" s="61"/>
      <c r="R1869" s="240" t="n">
        <v>0.035</v>
      </c>
      <c r="S1869" s="61"/>
      <c r="T1869" s="61" t="n">
        <v>0</v>
      </c>
      <c r="U1869" s="61"/>
      <c r="V1869" s="240" t="n">
        <v>0.0019</v>
      </c>
      <c r="W1869" s="61"/>
      <c r="X1869" s="61" t="n">
        <v>0</v>
      </c>
      <c r="Y1869" s="61"/>
      <c r="Z1869" s="61" t="n">
        <f aca="false">564+288</f>
        <v>852</v>
      </c>
      <c r="AA1869" s="61"/>
      <c r="AB1869" s="61" t="n">
        <v>0</v>
      </c>
      <c r="AC1869" s="61"/>
      <c r="AD1869" s="239" t="n">
        <v>45</v>
      </c>
      <c r="AE1869" s="239"/>
      <c r="AF1869" s="239" t="n">
        <f aca="false">+Z1869+AB1869+X1869+AD1869</f>
        <v>897</v>
      </c>
    </row>
    <row r="1870" customFormat="false" ht="12.75" hidden="false" customHeight="false" outlineLevel="0" collapsed="false">
      <c r="A1870" s="65" t="n">
        <f aca="false">1+A1869</f>
        <v>10</v>
      </c>
      <c r="B1870" s="65"/>
      <c r="C1870" s="65" t="s">
        <v>570</v>
      </c>
      <c r="D1870" s="241"/>
      <c r="E1870" s="65" t="n">
        <v>111687</v>
      </c>
      <c r="F1870" s="4"/>
      <c r="G1870" s="66" t="s">
        <v>658</v>
      </c>
      <c r="H1870" s="66"/>
      <c r="I1870" s="65" t="s">
        <v>555</v>
      </c>
      <c r="K1870" s="250" t="n">
        <v>0</v>
      </c>
      <c r="L1870" s="236" t="n">
        <f aca="false">19469+395</f>
        <v>19864</v>
      </c>
      <c r="M1870" s="237"/>
      <c r="N1870" s="61" t="n">
        <v>0</v>
      </c>
      <c r="P1870" s="61" t="n">
        <v>0</v>
      </c>
      <c r="Q1870" s="61"/>
      <c r="R1870" s="240" t="n">
        <v>0.035</v>
      </c>
      <c r="S1870" s="61"/>
      <c r="T1870" s="61" t="n">
        <v>0</v>
      </c>
      <c r="U1870" s="61"/>
      <c r="V1870" s="240" t="n">
        <v>0.0019</v>
      </c>
      <c r="W1870" s="61"/>
      <c r="X1870" s="61" t="n">
        <v>0</v>
      </c>
      <c r="Y1870" s="61"/>
      <c r="Z1870" s="61" t="n">
        <f aca="false">681+14</f>
        <v>695</v>
      </c>
      <c r="AA1870" s="61"/>
      <c r="AB1870" s="61" t="n">
        <v>0</v>
      </c>
      <c r="AC1870" s="61"/>
      <c r="AD1870" s="239" t="n">
        <v>38</v>
      </c>
      <c r="AE1870" s="239"/>
      <c r="AF1870" s="239" t="n">
        <f aca="false">+Z1870+AB1870+X1870+AD1870</f>
        <v>733</v>
      </c>
    </row>
    <row r="1871" customFormat="false" ht="12.75" hidden="false" customHeight="false" outlineLevel="0" collapsed="false">
      <c r="A1871" s="65" t="n">
        <f aca="false">1+A1870</f>
        <v>11</v>
      </c>
      <c r="B1871" s="65"/>
      <c r="C1871" s="65" t="s">
        <v>570</v>
      </c>
      <c r="D1871" s="241"/>
      <c r="E1871" s="65" t="n">
        <v>111687</v>
      </c>
      <c r="F1871" s="4"/>
      <c r="G1871" s="66" t="s">
        <v>658</v>
      </c>
      <c r="H1871" s="66"/>
      <c r="I1871" s="65" t="s">
        <v>556</v>
      </c>
      <c r="K1871" s="250" t="n">
        <v>0</v>
      </c>
      <c r="L1871" s="236" t="n">
        <f aca="false">17351+36</f>
        <v>17387</v>
      </c>
      <c r="M1871" s="237"/>
      <c r="N1871" s="61" t="n">
        <v>0</v>
      </c>
      <c r="P1871" s="61" t="n">
        <v>0</v>
      </c>
      <c r="Q1871" s="61"/>
      <c r="R1871" s="240" t="n">
        <v>0.035</v>
      </c>
      <c r="S1871" s="61"/>
      <c r="T1871" s="61" t="n">
        <v>0</v>
      </c>
      <c r="U1871" s="61"/>
      <c r="V1871" s="240" t="n">
        <v>0.0019</v>
      </c>
      <c r="W1871" s="61"/>
      <c r="X1871" s="61" t="n">
        <v>0</v>
      </c>
      <c r="Y1871" s="61"/>
      <c r="Z1871" s="61" t="n">
        <v>608</v>
      </c>
      <c r="AA1871" s="61"/>
      <c r="AB1871" s="61" t="n">
        <v>0</v>
      </c>
      <c r="AC1871" s="61"/>
      <c r="AD1871" s="239" t="n">
        <v>33</v>
      </c>
      <c r="AE1871" s="239"/>
      <c r="AF1871" s="239" t="n">
        <f aca="false">+Z1871+AB1871+X1871+AD1871</f>
        <v>641</v>
      </c>
    </row>
    <row r="1872" customFormat="false" ht="12.75" hidden="false" customHeight="false" outlineLevel="0" collapsed="false">
      <c r="A1872" s="65" t="n">
        <f aca="false">1+A1871</f>
        <v>12</v>
      </c>
      <c r="B1872" s="66"/>
      <c r="C1872" s="65" t="s">
        <v>570</v>
      </c>
      <c r="D1872" s="66"/>
      <c r="E1872" s="65" t="n">
        <v>111687</v>
      </c>
      <c r="F1872" s="4"/>
      <c r="G1872" s="66" t="s">
        <v>658</v>
      </c>
      <c r="H1872" s="66"/>
      <c r="I1872" s="65" t="s">
        <v>557</v>
      </c>
      <c r="K1872" s="250" t="n">
        <v>0</v>
      </c>
      <c r="L1872" s="236" t="n">
        <v>16885</v>
      </c>
      <c r="M1872" s="237"/>
      <c r="N1872" s="61" t="n">
        <v>0</v>
      </c>
      <c r="P1872" s="61" t="n">
        <v>0</v>
      </c>
      <c r="Q1872" s="61"/>
      <c r="R1872" s="240" t="n">
        <v>0.035</v>
      </c>
      <c r="S1872" s="61"/>
      <c r="T1872" s="61" t="n">
        <v>0</v>
      </c>
      <c r="U1872" s="61"/>
      <c r="V1872" s="240" t="n">
        <v>0.0019</v>
      </c>
      <c r="W1872" s="61"/>
      <c r="X1872" s="61" t="n">
        <v>0</v>
      </c>
      <c r="Y1872" s="61"/>
      <c r="Z1872" s="61" t="n">
        <v>591</v>
      </c>
      <c r="AA1872" s="61"/>
      <c r="AB1872" s="61" t="n">
        <v>0</v>
      </c>
      <c r="AC1872" s="61"/>
      <c r="AD1872" s="239" t="n">
        <v>32</v>
      </c>
      <c r="AE1872" s="239"/>
      <c r="AF1872" s="239" t="n">
        <f aca="false">+Z1872+AB1872+X1872+AD1872</f>
        <v>623</v>
      </c>
    </row>
    <row r="1873" customFormat="false" ht="12.75" hidden="false" customHeight="false" outlineLevel="0" collapsed="false">
      <c r="A1873" s="65"/>
      <c r="B1873" s="66"/>
      <c r="C1873" s="65"/>
      <c r="D1873" s="66"/>
      <c r="E1873" s="65"/>
      <c r="F1873" s="4"/>
      <c r="G1873" s="66"/>
      <c r="H1873" s="66"/>
      <c r="I1873" s="65"/>
      <c r="K1873" s="33"/>
      <c r="L1873" s="43"/>
      <c r="M1873" s="33"/>
      <c r="AD1873" s="112"/>
      <c r="AE1873" s="112"/>
      <c r="AF1873" s="112"/>
    </row>
    <row r="1874" customFormat="false" ht="13.5" hidden="false" customHeight="false" outlineLevel="0" collapsed="false">
      <c r="A1874" s="65" t="n">
        <f aca="false">1+A1872</f>
        <v>13</v>
      </c>
      <c r="C1874" s="65"/>
      <c r="E1874" s="65"/>
      <c r="F1874" s="4"/>
      <c r="G1874" s="10" t="s">
        <v>67</v>
      </c>
      <c r="H1874" s="10"/>
      <c r="I1874" s="8"/>
      <c r="K1874" s="242" t="n">
        <f aca="false">SUM(K1861:K1872)</f>
        <v>0</v>
      </c>
      <c r="L1874" s="243" t="n">
        <f aca="false">SUM(L1861:L1872)</f>
        <v>159226</v>
      </c>
      <c r="M1874" s="12"/>
      <c r="N1874" s="242" t="n">
        <f aca="false">SUM(N1861:N1872)</f>
        <v>0</v>
      </c>
      <c r="X1874" s="157" t="n">
        <f aca="false">SUM(X1861:X1872)</f>
        <v>0</v>
      </c>
      <c r="Z1874" s="157" t="n">
        <f aca="false">SUM(Z1861:Z1872)</f>
        <v>5573</v>
      </c>
      <c r="AA1874" s="60"/>
      <c r="AB1874" s="157" t="n">
        <f aca="false">SUM(AB1861:AB1872)</f>
        <v>0</v>
      </c>
      <c r="AC1874" s="60"/>
      <c r="AD1874" s="245" t="n">
        <f aca="false">SUM(AD1861:AD1872)</f>
        <v>283</v>
      </c>
      <c r="AE1874" s="238"/>
      <c r="AF1874" s="245" t="n">
        <f aca="false">SUM(AF1861:AF1872)</f>
        <v>5856</v>
      </c>
    </row>
    <row r="1875" customFormat="false" ht="13.5" hidden="false" customHeight="false" outlineLevel="0" collapsed="false">
      <c r="E1875" s="8"/>
      <c r="L1875" s="272" t="s">
        <v>18</v>
      </c>
      <c r="AD1875" s="112"/>
      <c r="AE1875" s="112"/>
      <c r="AF1875" s="112"/>
    </row>
    <row r="1876" customFormat="false" ht="12.75" hidden="false" customHeight="false" outlineLevel="0" collapsed="false">
      <c r="E1876" s="8"/>
      <c r="L1876" s="272"/>
      <c r="AD1876" s="112"/>
      <c r="AE1876" s="112"/>
      <c r="AF1876" s="112"/>
    </row>
    <row r="1877" customFormat="false" ht="12.75" hidden="false" customHeight="false" outlineLevel="0" collapsed="false">
      <c r="A1877" s="65" t="n">
        <f aca="false">1+A1874</f>
        <v>14</v>
      </c>
      <c r="B1877" s="125"/>
      <c r="C1877" s="65" t="s">
        <v>570</v>
      </c>
      <c r="D1877" s="65"/>
      <c r="E1877" s="65" t="n">
        <v>111687</v>
      </c>
      <c r="F1877" s="4"/>
      <c r="G1877" s="66" t="s">
        <v>658</v>
      </c>
      <c r="H1877" s="66"/>
      <c r="I1877" s="234" t="s">
        <v>546</v>
      </c>
      <c r="J1877" s="4"/>
      <c r="K1877" s="250" t="n">
        <v>0</v>
      </c>
      <c r="L1877" s="249" t="n">
        <v>0</v>
      </c>
      <c r="M1877" s="237"/>
      <c r="N1877" s="61" t="n">
        <v>0</v>
      </c>
      <c r="P1877" s="60" t="n">
        <v>0</v>
      </c>
      <c r="R1877" s="60" t="n">
        <v>0</v>
      </c>
      <c r="T1877" s="60" t="n">
        <v>0</v>
      </c>
      <c r="U1877" s="60"/>
      <c r="V1877" s="60" t="n">
        <v>0</v>
      </c>
      <c r="X1877" s="60" t="n">
        <v>0</v>
      </c>
      <c r="Z1877" s="60" t="n">
        <v>0</v>
      </c>
      <c r="AB1877" s="60" t="n">
        <v>0</v>
      </c>
      <c r="AD1877" s="238" t="n">
        <v>0</v>
      </c>
      <c r="AE1877" s="112"/>
      <c r="AF1877" s="238" t="n">
        <f aca="false">+Z1877+AB1877+X1877+AD1877</f>
        <v>0</v>
      </c>
    </row>
    <row r="1878" customFormat="false" ht="12.75" hidden="false" customHeight="false" outlineLevel="0" collapsed="false">
      <c r="A1878" s="65" t="n">
        <f aca="false">1+A1877</f>
        <v>15</v>
      </c>
      <c r="B1878" s="4"/>
      <c r="C1878" s="65" t="s">
        <v>570</v>
      </c>
      <c r="D1878" s="65"/>
      <c r="E1878" s="65" t="n">
        <v>111687</v>
      </c>
      <c r="F1878" s="4"/>
      <c r="G1878" s="66" t="s">
        <v>658</v>
      </c>
      <c r="H1878" s="66"/>
      <c r="I1878" s="234" t="s">
        <v>547</v>
      </c>
      <c r="J1878" s="33"/>
      <c r="K1878" s="250" t="n">
        <v>0</v>
      </c>
      <c r="L1878" s="249" t="n">
        <v>0</v>
      </c>
      <c r="M1878" s="237"/>
      <c r="N1878" s="61" t="n">
        <v>0</v>
      </c>
      <c r="P1878" s="61" t="n">
        <v>0</v>
      </c>
      <c r="Q1878" s="61"/>
      <c r="R1878" s="61" t="n">
        <v>0</v>
      </c>
      <c r="S1878" s="61"/>
      <c r="T1878" s="61" t="n">
        <v>0</v>
      </c>
      <c r="U1878" s="61"/>
      <c r="V1878" s="61" t="n">
        <v>0</v>
      </c>
      <c r="W1878" s="61"/>
      <c r="X1878" s="61" t="n">
        <v>0</v>
      </c>
      <c r="Y1878" s="61"/>
      <c r="Z1878" s="61" t="n">
        <v>0</v>
      </c>
      <c r="AA1878" s="61"/>
      <c r="AB1878" s="61" t="n">
        <v>0</v>
      </c>
      <c r="AC1878" s="61"/>
      <c r="AD1878" s="239" t="n">
        <v>0</v>
      </c>
      <c r="AE1878" s="239"/>
      <c r="AF1878" s="239" t="n">
        <f aca="false">+Z1878+AB1878+X1878+AD1878</f>
        <v>0</v>
      </c>
    </row>
    <row r="1879" customFormat="false" ht="12.75" hidden="false" customHeight="false" outlineLevel="0" collapsed="false">
      <c r="A1879" s="65" t="n">
        <f aca="false">1+A1878</f>
        <v>16</v>
      </c>
      <c r="B1879" s="4"/>
      <c r="C1879" s="65" t="s">
        <v>570</v>
      </c>
      <c r="D1879" s="65"/>
      <c r="E1879" s="65" t="n">
        <v>111687</v>
      </c>
      <c r="F1879" s="4"/>
      <c r="G1879" s="66" t="s">
        <v>658</v>
      </c>
      <c r="H1879" s="66"/>
      <c r="I1879" s="234" t="s">
        <v>548</v>
      </c>
      <c r="J1879" s="33"/>
      <c r="K1879" s="250" t="n">
        <v>0</v>
      </c>
      <c r="L1879" s="249" t="n">
        <v>0</v>
      </c>
      <c r="M1879" s="237"/>
      <c r="N1879" s="61" t="n">
        <v>0</v>
      </c>
      <c r="P1879" s="61" t="n">
        <v>0</v>
      </c>
      <c r="Q1879" s="61"/>
      <c r="R1879" s="61" t="n">
        <v>0</v>
      </c>
      <c r="S1879" s="61"/>
      <c r="T1879" s="61" t="n">
        <v>0</v>
      </c>
      <c r="U1879" s="61"/>
      <c r="V1879" s="61" t="n">
        <v>0</v>
      </c>
      <c r="W1879" s="61"/>
      <c r="X1879" s="61" t="n">
        <v>0</v>
      </c>
      <c r="Y1879" s="61"/>
      <c r="Z1879" s="61" t="n">
        <v>0</v>
      </c>
      <c r="AA1879" s="61"/>
      <c r="AB1879" s="61" t="n">
        <v>0</v>
      </c>
      <c r="AC1879" s="61"/>
      <c r="AD1879" s="239" t="n">
        <v>0</v>
      </c>
      <c r="AE1879" s="239"/>
      <c r="AF1879" s="239" t="n">
        <f aca="false">+Z1879+AB1879+X1879+AD1879</f>
        <v>0</v>
      </c>
    </row>
    <row r="1880" customFormat="false" ht="12.75" hidden="false" customHeight="false" outlineLevel="0" collapsed="false">
      <c r="A1880" s="65" t="n">
        <f aca="false">1+A1879</f>
        <v>17</v>
      </c>
      <c r="B1880" s="4"/>
      <c r="C1880" s="65" t="s">
        <v>570</v>
      </c>
      <c r="D1880" s="65"/>
      <c r="E1880" s="65" t="n">
        <v>111687</v>
      </c>
      <c r="F1880" s="4"/>
      <c r="G1880" s="66" t="s">
        <v>658</v>
      </c>
      <c r="H1880" s="66"/>
      <c r="I1880" s="234" t="s">
        <v>549</v>
      </c>
      <c r="J1880" s="33"/>
      <c r="K1880" s="250" t="n">
        <v>0</v>
      </c>
      <c r="L1880" s="249" t="n">
        <v>0</v>
      </c>
      <c r="M1880" s="237"/>
      <c r="N1880" s="61" t="n">
        <v>0</v>
      </c>
      <c r="P1880" s="61" t="n">
        <v>0</v>
      </c>
      <c r="Q1880" s="61"/>
      <c r="R1880" s="61" t="n">
        <v>0</v>
      </c>
      <c r="S1880" s="61"/>
      <c r="T1880" s="61" t="n">
        <v>0</v>
      </c>
      <c r="U1880" s="61"/>
      <c r="V1880" s="61" t="n">
        <v>0</v>
      </c>
      <c r="W1880" s="61"/>
      <c r="X1880" s="61" t="n">
        <v>0</v>
      </c>
      <c r="Y1880" s="61"/>
      <c r="Z1880" s="61" t="n">
        <v>0</v>
      </c>
      <c r="AA1880" s="61"/>
      <c r="AB1880" s="61" t="n">
        <v>0</v>
      </c>
      <c r="AC1880" s="61"/>
      <c r="AD1880" s="239" t="n">
        <v>0</v>
      </c>
      <c r="AE1880" s="239"/>
      <c r="AF1880" s="239" t="n">
        <f aca="false">+Z1880+AB1880+X1880+AD1880</f>
        <v>0</v>
      </c>
    </row>
    <row r="1881" customFormat="false" ht="12.75" hidden="false" customHeight="false" outlineLevel="0" collapsed="false">
      <c r="A1881" s="65" t="n">
        <f aca="false">1+A1880</f>
        <v>18</v>
      </c>
      <c r="B1881" s="4"/>
      <c r="C1881" s="65" t="s">
        <v>570</v>
      </c>
      <c r="D1881" s="5"/>
      <c r="E1881" s="65" t="n">
        <v>111687</v>
      </c>
      <c r="F1881" s="4"/>
      <c r="G1881" s="66" t="s">
        <v>658</v>
      </c>
      <c r="H1881" s="66"/>
      <c r="I1881" s="234" t="s">
        <v>550</v>
      </c>
      <c r="J1881" s="33"/>
      <c r="K1881" s="250" t="n">
        <v>0</v>
      </c>
      <c r="L1881" s="236" t="n">
        <f aca="false">23835+5430</f>
        <v>29265</v>
      </c>
      <c r="M1881" s="237"/>
      <c r="N1881" s="61" t="n">
        <v>0</v>
      </c>
      <c r="P1881" s="61" t="n">
        <v>0</v>
      </c>
      <c r="Q1881" s="61"/>
      <c r="R1881" s="240" t="n">
        <v>0.1</v>
      </c>
      <c r="S1881" s="61"/>
      <c r="T1881" s="61" t="n">
        <v>0</v>
      </c>
      <c r="U1881" s="61"/>
      <c r="V1881" s="240" t="n">
        <v>0.0016</v>
      </c>
      <c r="W1881" s="61"/>
      <c r="X1881" s="61" t="n">
        <v>0</v>
      </c>
      <c r="Y1881" s="61"/>
      <c r="Z1881" s="61" t="n">
        <f aca="false">2383+543</f>
        <v>2926</v>
      </c>
      <c r="AA1881" s="61"/>
      <c r="AB1881" s="61" t="n">
        <v>0</v>
      </c>
      <c r="AC1881" s="61"/>
      <c r="AD1881" s="239" t="n">
        <f aca="false">38+9</f>
        <v>47</v>
      </c>
      <c r="AE1881" s="239"/>
      <c r="AF1881" s="239" t="n">
        <f aca="false">+Z1881+AB1881+X1881+AD1881</f>
        <v>2973</v>
      </c>
    </row>
    <row r="1882" customFormat="false" ht="12.75" hidden="false" customHeight="false" outlineLevel="0" collapsed="false">
      <c r="A1882" s="65" t="n">
        <f aca="false">1+A1881</f>
        <v>19</v>
      </c>
      <c r="B1882" s="4"/>
      <c r="C1882" s="65" t="s">
        <v>570</v>
      </c>
      <c r="D1882" s="5"/>
      <c r="E1882" s="65" t="n">
        <v>111687</v>
      </c>
      <c r="F1882" s="4"/>
      <c r="G1882" s="66" t="s">
        <v>658</v>
      </c>
      <c r="H1882" s="66"/>
      <c r="I1882" s="234" t="s">
        <v>551</v>
      </c>
      <c r="J1882" s="33"/>
      <c r="K1882" s="250" t="n">
        <v>0</v>
      </c>
      <c r="L1882" s="236" t="n">
        <f aca="false">22437+1565</f>
        <v>24002</v>
      </c>
      <c r="M1882" s="237"/>
      <c r="N1882" s="61" t="n">
        <v>0</v>
      </c>
      <c r="P1882" s="61" t="n">
        <v>0</v>
      </c>
      <c r="Q1882" s="61"/>
      <c r="R1882" s="240" t="n">
        <v>0.1</v>
      </c>
      <c r="S1882" s="61"/>
      <c r="T1882" s="61" t="n">
        <v>0</v>
      </c>
      <c r="U1882" s="61"/>
      <c r="V1882" s="240" t="n">
        <v>0.0016</v>
      </c>
      <c r="W1882" s="61"/>
      <c r="X1882" s="61" t="n">
        <v>0</v>
      </c>
      <c r="Y1882" s="61"/>
      <c r="Z1882" s="61" t="n">
        <f aca="false">2244+156</f>
        <v>2400</v>
      </c>
      <c r="AA1882" s="61"/>
      <c r="AB1882" s="61" t="n">
        <v>0</v>
      </c>
      <c r="AC1882" s="61"/>
      <c r="AD1882" s="239" t="n">
        <f aca="false">36+3</f>
        <v>39</v>
      </c>
      <c r="AE1882" s="239"/>
      <c r="AF1882" s="239" t="n">
        <f aca="false">+Z1882+AB1882+X1882+AD1882</f>
        <v>2439</v>
      </c>
    </row>
    <row r="1883" customFormat="false" ht="12.75" hidden="false" customHeight="false" outlineLevel="0" collapsed="false">
      <c r="A1883" s="65" t="n">
        <f aca="false">1+A1882</f>
        <v>20</v>
      </c>
      <c r="B1883" s="4"/>
      <c r="C1883" s="65" t="s">
        <v>570</v>
      </c>
      <c r="D1883" s="5"/>
      <c r="E1883" s="65" t="n">
        <v>111687</v>
      </c>
      <c r="F1883" s="4"/>
      <c r="G1883" s="66" t="s">
        <v>658</v>
      </c>
      <c r="H1883" s="66"/>
      <c r="I1883" s="234" t="s">
        <v>552</v>
      </c>
      <c r="J1883" s="33"/>
      <c r="K1883" s="250" t="n">
        <v>0</v>
      </c>
      <c r="L1883" s="236" t="n">
        <f aca="false">18540+549</f>
        <v>19089</v>
      </c>
      <c r="M1883" s="237"/>
      <c r="N1883" s="61" t="n">
        <v>0</v>
      </c>
      <c r="P1883" s="61" t="n">
        <v>0</v>
      </c>
      <c r="Q1883" s="61"/>
      <c r="R1883" s="240" t="n">
        <v>0.1</v>
      </c>
      <c r="S1883" s="61"/>
      <c r="T1883" s="61" t="n">
        <v>0</v>
      </c>
      <c r="U1883" s="61"/>
      <c r="V1883" s="240" t="n">
        <v>0.0016</v>
      </c>
      <c r="W1883" s="61"/>
      <c r="X1883" s="61" t="n">
        <v>0</v>
      </c>
      <c r="Y1883" s="61"/>
      <c r="Z1883" s="61" t="n">
        <f aca="false">1854+55</f>
        <v>1909</v>
      </c>
      <c r="AA1883" s="61"/>
      <c r="AB1883" s="61" t="n">
        <v>0</v>
      </c>
      <c r="AC1883" s="61"/>
      <c r="AD1883" s="239" t="n">
        <f aca="false">30+1</f>
        <v>31</v>
      </c>
      <c r="AE1883" s="239"/>
      <c r="AF1883" s="239" t="n">
        <f aca="false">+Z1883+AB1883+X1883+AD1883</f>
        <v>1940</v>
      </c>
    </row>
    <row r="1884" customFormat="false" ht="12.75" hidden="false" customHeight="false" outlineLevel="0" collapsed="false">
      <c r="A1884" s="65" t="n">
        <f aca="false">1+A1883</f>
        <v>21</v>
      </c>
      <c r="B1884" s="4"/>
      <c r="C1884" s="65" t="s">
        <v>570</v>
      </c>
      <c r="D1884" s="5"/>
      <c r="E1884" s="65" t="n">
        <v>111687</v>
      </c>
      <c r="F1884" s="4"/>
      <c r="G1884" s="66" t="s">
        <v>658</v>
      </c>
      <c r="H1884" s="66"/>
      <c r="I1884" s="234" t="s">
        <v>553</v>
      </c>
      <c r="J1884" s="33"/>
      <c r="K1884" s="250" t="n">
        <v>0</v>
      </c>
      <c r="L1884" s="236" t="n">
        <f aca="false">16707+546</f>
        <v>17253</v>
      </c>
      <c r="M1884" s="237"/>
      <c r="N1884" s="61" t="n">
        <v>0</v>
      </c>
      <c r="P1884" s="61" t="n">
        <v>0</v>
      </c>
      <c r="Q1884" s="61"/>
      <c r="R1884" s="240" t="n">
        <v>0.1</v>
      </c>
      <c r="S1884" s="61"/>
      <c r="T1884" s="61" t="n">
        <v>0</v>
      </c>
      <c r="U1884" s="61"/>
      <c r="V1884" s="240" t="n">
        <v>0.0019</v>
      </c>
      <c r="W1884" s="61"/>
      <c r="X1884" s="61" t="n">
        <v>0</v>
      </c>
      <c r="Y1884" s="61"/>
      <c r="Z1884" s="61" t="n">
        <f aca="false">1670+55</f>
        <v>1725</v>
      </c>
      <c r="AA1884" s="61"/>
      <c r="AB1884" s="61" t="n">
        <v>0</v>
      </c>
      <c r="AC1884" s="61"/>
      <c r="AD1884" s="239" t="n">
        <f aca="false">32+1</f>
        <v>33</v>
      </c>
      <c r="AE1884" s="239"/>
      <c r="AF1884" s="239" t="n">
        <f aca="false">+Z1884+AB1884+X1884+AD1884</f>
        <v>1758</v>
      </c>
    </row>
    <row r="1885" customFormat="false" ht="12.75" hidden="false" customHeight="false" outlineLevel="0" collapsed="false">
      <c r="A1885" s="65" t="n">
        <f aca="false">1+A1884</f>
        <v>22</v>
      </c>
      <c r="B1885" s="4"/>
      <c r="C1885" s="65" t="s">
        <v>570</v>
      </c>
      <c r="D1885" s="5"/>
      <c r="E1885" s="65" t="n">
        <v>111687</v>
      </c>
      <c r="F1885" s="4"/>
      <c r="G1885" s="66" t="s">
        <v>658</v>
      </c>
      <c r="H1885" s="66"/>
      <c r="I1885" s="234" t="s">
        <v>554</v>
      </c>
      <c r="J1885" s="33"/>
      <c r="K1885" s="250" t="n">
        <v>0</v>
      </c>
      <c r="L1885" s="236" t="n">
        <f aca="false">9480-8090</f>
        <v>1390</v>
      </c>
      <c r="M1885" s="237"/>
      <c r="N1885" s="61" t="n">
        <v>0</v>
      </c>
      <c r="P1885" s="61" t="n">
        <v>0</v>
      </c>
      <c r="Q1885" s="61"/>
      <c r="R1885" s="240" t="n">
        <v>0.1</v>
      </c>
      <c r="S1885" s="61"/>
      <c r="T1885" s="61" t="n">
        <v>0</v>
      </c>
      <c r="U1885" s="61"/>
      <c r="V1885" s="240" t="n">
        <v>0.0019</v>
      </c>
      <c r="W1885" s="61"/>
      <c r="X1885" s="61" t="n">
        <v>0</v>
      </c>
      <c r="Y1885" s="61"/>
      <c r="Z1885" s="61" t="n">
        <f aca="false">948-809</f>
        <v>139</v>
      </c>
      <c r="AA1885" s="61"/>
      <c r="AB1885" s="61" t="n">
        <v>0</v>
      </c>
      <c r="AC1885" s="61"/>
      <c r="AD1885" s="239" t="n">
        <f aca="false">18-14</f>
        <v>4</v>
      </c>
      <c r="AE1885" s="239"/>
      <c r="AF1885" s="239" t="n">
        <f aca="false">+Z1885+AB1885+X1885+AD1885</f>
        <v>143</v>
      </c>
    </row>
    <row r="1886" customFormat="false" ht="12.75" hidden="false" customHeight="false" outlineLevel="0" collapsed="false">
      <c r="A1886" s="65" t="n">
        <f aca="false">1+A1885</f>
        <v>23</v>
      </c>
      <c r="B1886" s="65"/>
      <c r="C1886" s="65" t="s">
        <v>570</v>
      </c>
      <c r="D1886" s="241"/>
      <c r="E1886" s="65" t="n">
        <v>111687</v>
      </c>
      <c r="F1886" s="4"/>
      <c r="G1886" s="66" t="s">
        <v>658</v>
      </c>
      <c r="H1886" s="66"/>
      <c r="I1886" s="65" t="s">
        <v>555</v>
      </c>
      <c r="K1886" s="250" t="n">
        <v>0</v>
      </c>
      <c r="L1886" s="236" t="n">
        <v>9397</v>
      </c>
      <c r="M1886" s="237"/>
      <c r="N1886" s="61" t="n">
        <v>0</v>
      </c>
      <c r="P1886" s="61" t="n">
        <v>0</v>
      </c>
      <c r="Q1886" s="61"/>
      <c r="R1886" s="240" t="n">
        <v>0.1</v>
      </c>
      <c r="S1886" s="61"/>
      <c r="T1886" s="61" t="n">
        <v>0</v>
      </c>
      <c r="U1886" s="61"/>
      <c r="V1886" s="240" t="n">
        <v>0.0019</v>
      </c>
      <c r="W1886" s="61"/>
      <c r="X1886" s="61" t="n">
        <v>0</v>
      </c>
      <c r="Y1886" s="61"/>
      <c r="Z1886" s="61" t="n">
        <v>940</v>
      </c>
      <c r="AA1886" s="61"/>
      <c r="AB1886" s="61" t="n">
        <v>0</v>
      </c>
      <c r="AC1886" s="61"/>
      <c r="AD1886" s="239" t="n">
        <v>18</v>
      </c>
      <c r="AE1886" s="239"/>
      <c r="AF1886" s="239" t="n">
        <f aca="false">+Z1886+AB1886+X1886+AD1886</f>
        <v>958</v>
      </c>
    </row>
    <row r="1887" customFormat="false" ht="12.75" hidden="false" customHeight="false" outlineLevel="0" collapsed="false">
      <c r="A1887" s="65" t="n">
        <f aca="false">1+A1886</f>
        <v>24</v>
      </c>
      <c r="B1887" s="65"/>
      <c r="C1887" s="65" t="s">
        <v>570</v>
      </c>
      <c r="D1887" s="241"/>
      <c r="E1887" s="65" t="n">
        <v>111687</v>
      </c>
      <c r="F1887" s="4"/>
      <c r="G1887" s="66" t="s">
        <v>658</v>
      </c>
      <c r="H1887" s="66"/>
      <c r="I1887" s="65" t="s">
        <v>556</v>
      </c>
      <c r="K1887" s="250" t="n">
        <v>0</v>
      </c>
      <c r="L1887" s="236" t="n">
        <v>9845</v>
      </c>
      <c r="M1887" s="237"/>
      <c r="N1887" s="61" t="n">
        <v>0</v>
      </c>
      <c r="P1887" s="61" t="n">
        <v>0</v>
      </c>
      <c r="Q1887" s="61"/>
      <c r="R1887" s="240" t="n">
        <v>0.1</v>
      </c>
      <c r="S1887" s="61"/>
      <c r="T1887" s="61" t="n">
        <v>0</v>
      </c>
      <c r="U1887" s="61"/>
      <c r="V1887" s="240" t="n">
        <v>0.0019</v>
      </c>
      <c r="W1887" s="61"/>
      <c r="X1887" s="61" t="n">
        <v>0</v>
      </c>
      <c r="Y1887" s="61"/>
      <c r="Z1887" s="61" t="n">
        <v>984</v>
      </c>
      <c r="AA1887" s="61"/>
      <c r="AB1887" s="61" t="n">
        <v>0</v>
      </c>
      <c r="AC1887" s="61"/>
      <c r="AD1887" s="239" t="n">
        <v>19</v>
      </c>
      <c r="AE1887" s="239"/>
      <c r="AF1887" s="239" t="n">
        <f aca="false">+Z1887+AB1887+X1887+AD1887</f>
        <v>1003</v>
      </c>
    </row>
    <row r="1888" customFormat="false" ht="12.75" hidden="false" customHeight="false" outlineLevel="0" collapsed="false">
      <c r="A1888" s="65" t="n">
        <f aca="false">1+A1887</f>
        <v>25</v>
      </c>
      <c r="B1888" s="66"/>
      <c r="C1888" s="65" t="s">
        <v>570</v>
      </c>
      <c r="D1888" s="66"/>
      <c r="E1888" s="65" t="n">
        <v>111687</v>
      </c>
      <c r="F1888" s="4"/>
      <c r="G1888" s="66" t="s">
        <v>658</v>
      </c>
      <c r="H1888" s="66"/>
      <c r="I1888" s="65" t="s">
        <v>557</v>
      </c>
      <c r="K1888" s="250" t="n">
        <v>0</v>
      </c>
      <c r="L1888" s="236" t="n">
        <v>8527</v>
      </c>
      <c r="M1888" s="237"/>
      <c r="N1888" s="61" t="n">
        <v>0</v>
      </c>
      <c r="P1888" s="61" t="n">
        <v>0</v>
      </c>
      <c r="Q1888" s="61"/>
      <c r="R1888" s="240" t="n">
        <v>0.1</v>
      </c>
      <c r="S1888" s="61"/>
      <c r="T1888" s="61" t="n">
        <v>0</v>
      </c>
      <c r="U1888" s="61"/>
      <c r="V1888" s="240" t="n">
        <v>0.0019</v>
      </c>
      <c r="W1888" s="61"/>
      <c r="X1888" s="61" t="n">
        <v>0</v>
      </c>
      <c r="Y1888" s="61"/>
      <c r="Z1888" s="61" t="n">
        <v>853</v>
      </c>
      <c r="AA1888" s="61"/>
      <c r="AB1888" s="61" t="n">
        <v>0</v>
      </c>
      <c r="AC1888" s="61"/>
      <c r="AD1888" s="239" t="n">
        <v>16</v>
      </c>
      <c r="AE1888" s="239"/>
      <c r="AF1888" s="239" t="n">
        <f aca="false">+Z1888+AB1888+X1888+AD1888</f>
        <v>869</v>
      </c>
    </row>
    <row r="1889" customFormat="false" ht="12.75" hidden="false" customHeight="false" outlineLevel="0" collapsed="false">
      <c r="A1889" s="65"/>
      <c r="B1889" s="66"/>
      <c r="C1889" s="65"/>
      <c r="D1889" s="66"/>
      <c r="E1889" s="65"/>
      <c r="F1889" s="4"/>
      <c r="G1889" s="66"/>
      <c r="H1889" s="66"/>
      <c r="I1889" s="65"/>
      <c r="K1889" s="33"/>
      <c r="L1889" s="43"/>
      <c r="M1889" s="33"/>
      <c r="AD1889" s="112"/>
      <c r="AE1889" s="112"/>
      <c r="AF1889" s="112"/>
    </row>
    <row r="1890" customFormat="false" ht="13.5" hidden="false" customHeight="false" outlineLevel="0" collapsed="false">
      <c r="A1890" s="65" t="n">
        <f aca="false">1+A1888</f>
        <v>26</v>
      </c>
      <c r="C1890" s="65"/>
      <c r="E1890" s="65"/>
      <c r="F1890" s="4"/>
      <c r="G1890" s="10" t="s">
        <v>67</v>
      </c>
      <c r="H1890" s="10"/>
      <c r="I1890" s="8"/>
      <c r="K1890" s="242" t="n">
        <f aca="false">SUM(K1877:K1888)</f>
        <v>0</v>
      </c>
      <c r="L1890" s="243" t="n">
        <f aca="false">SUM(L1877:L1888)</f>
        <v>118768</v>
      </c>
      <c r="M1890" s="12"/>
      <c r="N1890" s="242" t="n">
        <f aca="false">SUM(N1877:N1888)</f>
        <v>0</v>
      </c>
      <c r="X1890" s="157" t="n">
        <f aca="false">SUM(X1877:X1888)</f>
        <v>0</v>
      </c>
      <c r="Z1890" s="157" t="n">
        <f aca="false">SUM(Z1877:Z1888)</f>
        <v>11876</v>
      </c>
      <c r="AA1890" s="60"/>
      <c r="AB1890" s="157" t="n">
        <f aca="false">SUM(AB1877:AB1888)</f>
        <v>0</v>
      </c>
      <c r="AC1890" s="60"/>
      <c r="AD1890" s="245" t="n">
        <f aca="false">SUM(AD1877:AD1888)</f>
        <v>207</v>
      </c>
      <c r="AE1890" s="238"/>
      <c r="AF1890" s="245" t="n">
        <f aca="false">SUM(AF1877:AF1888)</f>
        <v>12083</v>
      </c>
    </row>
    <row r="1891" customFormat="false" ht="13.5" hidden="false" customHeight="false" outlineLevel="0" collapsed="false">
      <c r="E1891" s="8"/>
      <c r="AD1891" s="112"/>
      <c r="AE1891" s="112"/>
      <c r="AF1891" s="112"/>
    </row>
    <row r="1892" customFormat="false" ht="12.75" hidden="false" customHeight="false" outlineLevel="0" collapsed="false">
      <c r="E1892" s="8"/>
      <c r="AD1892" s="112"/>
      <c r="AE1892" s="112"/>
      <c r="AF1892" s="112"/>
    </row>
    <row r="1893" customFormat="false" ht="13.5" hidden="false" customHeight="false" outlineLevel="0" collapsed="false">
      <c r="A1893" s="8" t="n">
        <f aca="false">1+A1890</f>
        <v>27</v>
      </c>
      <c r="E1893" s="8"/>
      <c r="G1893" s="66" t="s">
        <v>659</v>
      </c>
      <c r="K1893" s="242" t="n">
        <f aca="false">+K1890+K1874</f>
        <v>0</v>
      </c>
      <c r="L1893" s="243" t="n">
        <f aca="false">+L1890+L1874</f>
        <v>277994</v>
      </c>
      <c r="N1893" s="242" t="n">
        <f aca="false">+N1890+N1874</f>
        <v>0</v>
      </c>
      <c r="X1893" s="157" t="n">
        <f aca="false">+X1890+X1874</f>
        <v>0</v>
      </c>
      <c r="Z1893" s="157" t="n">
        <f aca="false">+Z1890+Z1874</f>
        <v>17449</v>
      </c>
      <c r="AA1893" s="60"/>
      <c r="AB1893" s="157" t="n">
        <f aca="false">+AB1890+AB1874</f>
        <v>0</v>
      </c>
      <c r="AC1893" s="60"/>
      <c r="AD1893" s="245" t="n">
        <f aca="false">+AD1890+AD1874</f>
        <v>490</v>
      </c>
      <c r="AE1893" s="238"/>
      <c r="AF1893" s="245" t="n">
        <f aca="false">+AF1890+AF1874</f>
        <v>17939</v>
      </c>
    </row>
    <row r="1894" customFormat="false" ht="13.5" hidden="false" customHeight="false" outlineLevel="0" collapsed="false">
      <c r="E1894" s="8"/>
      <c r="AD1894" s="112"/>
      <c r="AE1894" s="112"/>
      <c r="AF1894" s="112"/>
    </row>
    <row r="1895" customFormat="false" ht="12.75" hidden="false" customHeight="false" outlineLevel="0" collapsed="false">
      <c r="E1895" s="8"/>
      <c r="AD1895" s="112"/>
      <c r="AE1895" s="112"/>
      <c r="AF1895" s="112"/>
    </row>
    <row r="1896" customFormat="false" ht="12.75" hidden="false" customHeight="false" outlineLevel="0" collapsed="false">
      <c r="A1896" s="65" t="n">
        <f aca="false">1+A1893</f>
        <v>28</v>
      </c>
      <c r="B1896" s="125"/>
      <c r="C1896" s="65" t="s">
        <v>570</v>
      </c>
      <c r="D1896" s="65"/>
      <c r="E1896" s="65" t="n">
        <v>113354</v>
      </c>
      <c r="F1896" s="4"/>
      <c r="G1896" s="66" t="s">
        <v>660</v>
      </c>
      <c r="H1896" s="66"/>
      <c r="I1896" s="234" t="s">
        <v>546</v>
      </c>
      <c r="J1896" s="4"/>
      <c r="K1896" s="250" t="n">
        <v>0</v>
      </c>
      <c r="L1896" s="249" t="n">
        <v>0</v>
      </c>
      <c r="M1896" s="237"/>
      <c r="N1896" s="61" t="n">
        <v>0</v>
      </c>
      <c r="P1896" s="60" t="n">
        <v>0</v>
      </c>
      <c r="R1896" s="60" t="n">
        <v>0</v>
      </c>
      <c r="T1896" s="60" t="n">
        <v>0</v>
      </c>
      <c r="U1896" s="60"/>
      <c r="V1896" s="60" t="n">
        <v>0</v>
      </c>
      <c r="X1896" s="60" t="n">
        <v>0</v>
      </c>
      <c r="Z1896" s="60" t="n">
        <v>0</v>
      </c>
      <c r="AB1896" s="60" t="n">
        <v>0</v>
      </c>
      <c r="AD1896" s="238" t="n">
        <v>0</v>
      </c>
      <c r="AE1896" s="112"/>
      <c r="AF1896" s="238" t="n">
        <f aca="false">+Z1896+AB1896+X1896+AD1896</f>
        <v>0</v>
      </c>
    </row>
    <row r="1897" customFormat="false" ht="12.75" hidden="false" customHeight="false" outlineLevel="0" collapsed="false">
      <c r="A1897" s="65" t="n">
        <f aca="false">1+A1896</f>
        <v>29</v>
      </c>
      <c r="B1897" s="4"/>
      <c r="C1897" s="65" t="s">
        <v>570</v>
      </c>
      <c r="D1897" s="65"/>
      <c r="E1897" s="65" t="n">
        <v>113354</v>
      </c>
      <c r="F1897" s="4"/>
      <c r="G1897" s="66" t="s">
        <v>660</v>
      </c>
      <c r="H1897" s="66"/>
      <c r="I1897" s="234" t="s">
        <v>547</v>
      </c>
      <c r="J1897" s="33"/>
      <c r="K1897" s="250" t="n">
        <v>0</v>
      </c>
      <c r="L1897" s="249" t="n">
        <v>0</v>
      </c>
      <c r="M1897" s="237"/>
      <c r="N1897" s="61" t="n">
        <v>0</v>
      </c>
      <c r="P1897" s="61" t="n">
        <v>0</v>
      </c>
      <c r="Q1897" s="61"/>
      <c r="R1897" s="61" t="n">
        <v>0</v>
      </c>
      <c r="S1897" s="61"/>
      <c r="T1897" s="61" t="n">
        <v>0</v>
      </c>
      <c r="U1897" s="61"/>
      <c r="V1897" s="61" t="n">
        <v>0</v>
      </c>
      <c r="W1897" s="61"/>
      <c r="X1897" s="61" t="n">
        <v>0</v>
      </c>
      <c r="Y1897" s="61"/>
      <c r="Z1897" s="61" t="n">
        <v>0</v>
      </c>
      <c r="AA1897" s="61"/>
      <c r="AB1897" s="61" t="n">
        <v>0</v>
      </c>
      <c r="AC1897" s="61"/>
      <c r="AD1897" s="239" t="n">
        <v>0</v>
      </c>
      <c r="AE1897" s="239"/>
      <c r="AF1897" s="239" t="n">
        <f aca="false">+Z1897+AB1897+X1897+AD1897</f>
        <v>0</v>
      </c>
    </row>
    <row r="1898" customFormat="false" ht="12.75" hidden="false" customHeight="false" outlineLevel="0" collapsed="false">
      <c r="A1898" s="65" t="n">
        <f aca="false">1+A1897</f>
        <v>30</v>
      </c>
      <c r="B1898" s="4"/>
      <c r="C1898" s="65" t="s">
        <v>570</v>
      </c>
      <c r="D1898" s="65"/>
      <c r="E1898" s="65" t="n">
        <v>113354</v>
      </c>
      <c r="F1898" s="4"/>
      <c r="G1898" s="66" t="s">
        <v>660</v>
      </c>
      <c r="H1898" s="66"/>
      <c r="I1898" s="234" t="s">
        <v>548</v>
      </c>
      <c r="J1898" s="33"/>
      <c r="K1898" s="250" t="n">
        <v>0</v>
      </c>
      <c r="L1898" s="249" t="n">
        <v>0</v>
      </c>
      <c r="M1898" s="237"/>
      <c r="N1898" s="61" t="n">
        <v>0</v>
      </c>
      <c r="P1898" s="61" t="n">
        <v>0</v>
      </c>
      <c r="Q1898" s="61"/>
      <c r="R1898" s="61" t="n">
        <v>0</v>
      </c>
      <c r="S1898" s="61"/>
      <c r="T1898" s="61" t="n">
        <v>0</v>
      </c>
      <c r="U1898" s="61"/>
      <c r="V1898" s="61" t="n">
        <v>0</v>
      </c>
      <c r="W1898" s="61"/>
      <c r="X1898" s="61" t="n">
        <v>0</v>
      </c>
      <c r="Y1898" s="61"/>
      <c r="Z1898" s="61" t="n">
        <v>0</v>
      </c>
      <c r="AA1898" s="61"/>
      <c r="AB1898" s="61" t="n">
        <v>0</v>
      </c>
      <c r="AC1898" s="61"/>
      <c r="AD1898" s="239" t="n">
        <v>0</v>
      </c>
      <c r="AE1898" s="239"/>
      <c r="AF1898" s="239" t="n">
        <f aca="false">+Z1898+AB1898+X1898+AD1898</f>
        <v>0</v>
      </c>
    </row>
    <row r="1899" customFormat="false" ht="12.75" hidden="false" customHeight="false" outlineLevel="0" collapsed="false">
      <c r="A1899" s="65" t="n">
        <f aca="false">1+A1898</f>
        <v>31</v>
      </c>
      <c r="B1899" s="4"/>
      <c r="C1899" s="65" t="s">
        <v>570</v>
      </c>
      <c r="D1899" s="65"/>
      <c r="E1899" s="65" t="n">
        <v>113354</v>
      </c>
      <c r="F1899" s="4"/>
      <c r="G1899" s="66" t="s">
        <v>660</v>
      </c>
      <c r="H1899" s="66"/>
      <c r="I1899" s="234" t="s">
        <v>549</v>
      </c>
      <c r="J1899" s="33"/>
      <c r="K1899" s="250" t="n">
        <v>0</v>
      </c>
      <c r="L1899" s="249" t="n">
        <v>0</v>
      </c>
      <c r="M1899" s="237"/>
      <c r="N1899" s="61" t="n">
        <v>0</v>
      </c>
      <c r="P1899" s="61" t="n">
        <v>0</v>
      </c>
      <c r="Q1899" s="61"/>
      <c r="R1899" s="61" t="n">
        <v>0</v>
      </c>
      <c r="S1899" s="61"/>
      <c r="T1899" s="61" t="n">
        <v>0</v>
      </c>
      <c r="U1899" s="61"/>
      <c r="V1899" s="61" t="n">
        <v>0</v>
      </c>
      <c r="W1899" s="61"/>
      <c r="X1899" s="61" t="n">
        <v>0</v>
      </c>
      <c r="Y1899" s="61"/>
      <c r="Z1899" s="61" t="n">
        <v>0</v>
      </c>
      <c r="AA1899" s="61"/>
      <c r="AB1899" s="61" t="n">
        <v>0</v>
      </c>
      <c r="AC1899" s="61"/>
      <c r="AD1899" s="239" t="n">
        <v>0</v>
      </c>
      <c r="AE1899" s="239"/>
      <c r="AF1899" s="239" t="n">
        <f aca="false">+Z1899+AB1899+X1899+AD1899</f>
        <v>0</v>
      </c>
    </row>
    <row r="1900" customFormat="false" ht="12.75" hidden="false" customHeight="false" outlineLevel="0" collapsed="false">
      <c r="A1900" s="65" t="n">
        <f aca="false">1+A1899</f>
        <v>32</v>
      </c>
      <c r="B1900" s="4"/>
      <c r="C1900" s="65" t="s">
        <v>570</v>
      </c>
      <c r="D1900" s="5"/>
      <c r="E1900" s="65" t="n">
        <v>113354</v>
      </c>
      <c r="F1900" s="4"/>
      <c r="G1900" s="66" t="s">
        <v>660</v>
      </c>
      <c r="H1900" s="66"/>
      <c r="I1900" s="234" t="s">
        <v>550</v>
      </c>
      <c r="J1900" s="33"/>
      <c r="K1900" s="250" t="n">
        <v>0</v>
      </c>
      <c r="L1900" s="249" t="n">
        <v>0</v>
      </c>
      <c r="M1900" s="237"/>
      <c r="N1900" s="61" t="n">
        <v>0</v>
      </c>
      <c r="P1900" s="61" t="n">
        <v>0</v>
      </c>
      <c r="Q1900" s="61"/>
      <c r="R1900" s="61" t="n">
        <v>0</v>
      </c>
      <c r="S1900" s="61"/>
      <c r="T1900" s="61" t="n">
        <v>0</v>
      </c>
      <c r="U1900" s="61"/>
      <c r="V1900" s="61" t="n">
        <v>0</v>
      </c>
      <c r="W1900" s="61"/>
      <c r="X1900" s="61" t="n">
        <v>0</v>
      </c>
      <c r="Y1900" s="61"/>
      <c r="Z1900" s="61" t="n">
        <v>0</v>
      </c>
      <c r="AA1900" s="61"/>
      <c r="AB1900" s="61" t="n">
        <v>0</v>
      </c>
      <c r="AC1900" s="61"/>
      <c r="AD1900" s="239" t="n">
        <v>0</v>
      </c>
      <c r="AE1900" s="239"/>
      <c r="AF1900" s="239" t="n">
        <f aca="false">+Z1900+AB1900+X1900+AD1900</f>
        <v>0</v>
      </c>
    </row>
    <row r="1901" customFormat="false" ht="12.75" hidden="false" customHeight="false" outlineLevel="0" collapsed="false">
      <c r="A1901" s="65" t="n">
        <f aca="false">1+A1900</f>
        <v>33</v>
      </c>
      <c r="B1901" s="4"/>
      <c r="C1901" s="65" t="s">
        <v>570</v>
      </c>
      <c r="D1901" s="5"/>
      <c r="E1901" s="65" t="n">
        <v>113354</v>
      </c>
      <c r="F1901" s="4"/>
      <c r="G1901" s="66" t="s">
        <v>660</v>
      </c>
      <c r="H1901" s="66"/>
      <c r="I1901" s="234" t="s">
        <v>551</v>
      </c>
      <c r="J1901" s="33"/>
      <c r="K1901" s="250" t="n">
        <v>0</v>
      </c>
      <c r="L1901" s="249" t="n">
        <v>0</v>
      </c>
      <c r="M1901" s="237"/>
      <c r="N1901" s="61" t="n">
        <v>0</v>
      </c>
      <c r="P1901" s="61" t="n">
        <v>0</v>
      </c>
      <c r="Q1901" s="61"/>
      <c r="R1901" s="61" t="n">
        <v>0</v>
      </c>
      <c r="S1901" s="61"/>
      <c r="T1901" s="61" t="n">
        <v>0</v>
      </c>
      <c r="U1901" s="61"/>
      <c r="V1901" s="61" t="n">
        <v>0</v>
      </c>
      <c r="W1901" s="61"/>
      <c r="X1901" s="61" t="n">
        <v>0</v>
      </c>
      <c r="Y1901" s="61"/>
      <c r="Z1901" s="61" t="n">
        <v>0</v>
      </c>
      <c r="AA1901" s="61"/>
      <c r="AB1901" s="61" t="n">
        <v>0</v>
      </c>
      <c r="AC1901" s="61"/>
      <c r="AD1901" s="239" t="n">
        <v>0</v>
      </c>
      <c r="AE1901" s="239"/>
      <c r="AF1901" s="239" t="n">
        <f aca="false">+Z1901+AB1901+X1901+AD1901</f>
        <v>0</v>
      </c>
    </row>
    <row r="1902" customFormat="false" ht="12.75" hidden="false" customHeight="false" outlineLevel="0" collapsed="false">
      <c r="A1902" s="65" t="n">
        <f aca="false">1+A1901</f>
        <v>34</v>
      </c>
      <c r="B1902" s="4"/>
      <c r="C1902" s="65" t="s">
        <v>570</v>
      </c>
      <c r="D1902" s="5"/>
      <c r="E1902" s="65" t="n">
        <v>113354</v>
      </c>
      <c r="F1902" s="4"/>
      <c r="G1902" s="66" t="s">
        <v>660</v>
      </c>
      <c r="H1902" s="66"/>
      <c r="I1902" s="234" t="s">
        <v>552</v>
      </c>
      <c r="J1902" s="33"/>
      <c r="K1902" s="250" t="n">
        <v>0</v>
      </c>
      <c r="L1902" s="249" t="n">
        <v>0</v>
      </c>
      <c r="M1902" s="237"/>
      <c r="N1902" s="61" t="n">
        <v>0</v>
      </c>
      <c r="P1902" s="61" t="n">
        <v>0</v>
      </c>
      <c r="Q1902" s="61"/>
      <c r="R1902" s="61" t="n">
        <v>0</v>
      </c>
      <c r="S1902" s="61"/>
      <c r="T1902" s="61" t="n">
        <v>0</v>
      </c>
      <c r="U1902" s="61"/>
      <c r="V1902" s="61" t="n">
        <v>0</v>
      </c>
      <c r="W1902" s="61"/>
      <c r="X1902" s="61" t="n">
        <v>0</v>
      </c>
      <c r="Y1902" s="61"/>
      <c r="Z1902" s="61" t="n">
        <v>0</v>
      </c>
      <c r="AA1902" s="61"/>
      <c r="AB1902" s="61" t="n">
        <v>0</v>
      </c>
      <c r="AC1902" s="61"/>
      <c r="AD1902" s="239" t="n">
        <v>0</v>
      </c>
      <c r="AE1902" s="239"/>
      <c r="AF1902" s="239" t="n">
        <f aca="false">+Z1902+AB1902+X1902+AD1902</f>
        <v>0</v>
      </c>
    </row>
    <row r="1903" customFormat="false" ht="12.75" hidden="false" customHeight="false" outlineLevel="0" collapsed="false">
      <c r="A1903" s="65" t="n">
        <f aca="false">1+A1902</f>
        <v>35</v>
      </c>
      <c r="B1903" s="4"/>
      <c r="C1903" s="65" t="s">
        <v>570</v>
      </c>
      <c r="D1903" s="5"/>
      <c r="E1903" s="65" t="n">
        <v>113354</v>
      </c>
      <c r="F1903" s="4"/>
      <c r="G1903" s="66" t="s">
        <v>660</v>
      </c>
      <c r="H1903" s="66"/>
      <c r="I1903" s="234" t="s">
        <v>553</v>
      </c>
      <c r="J1903" s="33"/>
      <c r="K1903" s="250" t="n">
        <v>0</v>
      </c>
      <c r="L1903" s="249" t="n">
        <v>0</v>
      </c>
      <c r="M1903" s="237"/>
      <c r="N1903" s="61" t="n">
        <v>0</v>
      </c>
      <c r="P1903" s="61" t="n">
        <v>0</v>
      </c>
      <c r="Q1903" s="61"/>
      <c r="R1903" s="61" t="n">
        <v>0</v>
      </c>
      <c r="S1903" s="61"/>
      <c r="T1903" s="61" t="n">
        <v>0</v>
      </c>
      <c r="U1903" s="61"/>
      <c r="V1903" s="61" t="n">
        <v>0</v>
      </c>
      <c r="W1903" s="61"/>
      <c r="X1903" s="61" t="n">
        <v>0</v>
      </c>
      <c r="Y1903" s="61"/>
      <c r="Z1903" s="61" t="n">
        <v>0</v>
      </c>
      <c r="AA1903" s="61"/>
      <c r="AB1903" s="61" t="n">
        <v>0</v>
      </c>
      <c r="AC1903" s="61"/>
      <c r="AD1903" s="239" t="n">
        <v>0</v>
      </c>
      <c r="AE1903" s="239"/>
      <c r="AF1903" s="239" t="n">
        <f aca="false">+Z1903+AB1903+X1903+AD1903</f>
        <v>0</v>
      </c>
    </row>
    <row r="1904" customFormat="false" ht="12.75" hidden="false" customHeight="false" outlineLevel="0" collapsed="false">
      <c r="A1904" s="65" t="n">
        <f aca="false">1+A1903</f>
        <v>36</v>
      </c>
      <c r="B1904" s="4"/>
      <c r="C1904" s="65" t="s">
        <v>570</v>
      </c>
      <c r="D1904" s="5"/>
      <c r="E1904" s="65" t="n">
        <v>113354</v>
      </c>
      <c r="F1904" s="4"/>
      <c r="G1904" s="66" t="s">
        <v>660</v>
      </c>
      <c r="H1904" s="66"/>
      <c r="I1904" s="234" t="s">
        <v>554</v>
      </c>
      <c r="J1904" s="33"/>
      <c r="K1904" s="250" t="n">
        <v>0</v>
      </c>
      <c r="L1904" s="236" t="n">
        <v>50373</v>
      </c>
      <c r="M1904" s="237"/>
      <c r="N1904" s="61" t="n">
        <v>0</v>
      </c>
      <c r="P1904" s="61" t="n">
        <v>0</v>
      </c>
      <c r="Q1904" s="61"/>
      <c r="R1904" s="240" t="n">
        <v>0.1</v>
      </c>
      <c r="S1904" s="61"/>
      <c r="T1904" s="61" t="n">
        <v>0</v>
      </c>
      <c r="U1904" s="61"/>
      <c r="V1904" s="240" t="n">
        <v>0.0019</v>
      </c>
      <c r="W1904" s="61"/>
      <c r="X1904" s="61" t="n">
        <v>0</v>
      </c>
      <c r="Y1904" s="61"/>
      <c r="Z1904" s="61" t="n">
        <v>5037</v>
      </c>
      <c r="AA1904" s="61"/>
      <c r="AB1904" s="61" t="n">
        <v>0</v>
      </c>
      <c r="AC1904" s="61"/>
      <c r="AD1904" s="239" t="n">
        <v>96</v>
      </c>
      <c r="AE1904" s="239"/>
      <c r="AF1904" s="239" t="n">
        <f aca="false">+Z1904+AB1904+X1904+AD1904</f>
        <v>5133</v>
      </c>
    </row>
    <row r="1905" customFormat="false" ht="12.75" hidden="false" customHeight="false" outlineLevel="0" collapsed="false">
      <c r="A1905" s="65" t="n">
        <f aca="false">1+A1904</f>
        <v>37</v>
      </c>
      <c r="B1905" s="65"/>
      <c r="C1905" s="65" t="s">
        <v>570</v>
      </c>
      <c r="D1905" s="241"/>
      <c r="E1905" s="65" t="n">
        <v>113354</v>
      </c>
      <c r="F1905" s="4"/>
      <c r="G1905" s="66" t="s">
        <v>660</v>
      </c>
      <c r="H1905" s="66"/>
      <c r="I1905" s="65" t="s">
        <v>555</v>
      </c>
      <c r="K1905" s="250" t="n">
        <v>0</v>
      </c>
      <c r="L1905" s="236" t="n">
        <v>54679</v>
      </c>
      <c r="M1905" s="237"/>
      <c r="N1905" s="61" t="n">
        <v>0</v>
      </c>
      <c r="P1905" s="61" t="n">
        <v>0</v>
      </c>
      <c r="Q1905" s="61"/>
      <c r="R1905" s="240" t="n">
        <v>0.1</v>
      </c>
      <c r="S1905" s="61"/>
      <c r="T1905" s="61" t="n">
        <v>0</v>
      </c>
      <c r="U1905" s="61"/>
      <c r="V1905" s="240" t="n">
        <v>0.0019</v>
      </c>
      <c r="W1905" s="61"/>
      <c r="X1905" s="61" t="n">
        <v>0</v>
      </c>
      <c r="Y1905" s="61"/>
      <c r="Z1905" s="61" t="n">
        <v>5468</v>
      </c>
      <c r="AA1905" s="61"/>
      <c r="AB1905" s="61" t="n">
        <v>0</v>
      </c>
      <c r="AC1905" s="61"/>
      <c r="AD1905" s="239" t="n">
        <v>104</v>
      </c>
      <c r="AE1905" s="239"/>
      <c r="AF1905" s="239" t="n">
        <f aca="false">+Z1905+AB1905+X1905+AD1905</f>
        <v>5572</v>
      </c>
    </row>
    <row r="1906" customFormat="false" ht="12.75" hidden="false" customHeight="false" outlineLevel="0" collapsed="false">
      <c r="A1906" s="65" t="n">
        <f aca="false">1+A1905</f>
        <v>38</v>
      </c>
      <c r="B1906" s="65"/>
      <c r="C1906" s="65" t="s">
        <v>570</v>
      </c>
      <c r="D1906" s="241"/>
      <c r="E1906" s="65" t="n">
        <v>113354</v>
      </c>
      <c r="F1906" s="4"/>
      <c r="G1906" s="66" t="s">
        <v>660</v>
      </c>
      <c r="H1906" s="66"/>
      <c r="I1906" s="65" t="s">
        <v>556</v>
      </c>
      <c r="K1906" s="250" t="n">
        <v>0</v>
      </c>
      <c r="L1906" s="236" t="n">
        <v>60343</v>
      </c>
      <c r="M1906" s="237"/>
      <c r="N1906" s="61" t="n">
        <v>0</v>
      </c>
      <c r="P1906" s="61" t="n">
        <v>0</v>
      </c>
      <c r="Q1906" s="61"/>
      <c r="R1906" s="240" t="n">
        <v>0.1</v>
      </c>
      <c r="S1906" s="61"/>
      <c r="T1906" s="61" t="n">
        <v>0</v>
      </c>
      <c r="U1906" s="61"/>
      <c r="V1906" s="240" t="n">
        <v>0.0019</v>
      </c>
      <c r="W1906" s="61"/>
      <c r="X1906" s="61" t="n">
        <v>0</v>
      </c>
      <c r="Y1906" s="61"/>
      <c r="Z1906" s="61" t="n">
        <v>6035</v>
      </c>
      <c r="AA1906" s="61"/>
      <c r="AB1906" s="61" t="n">
        <v>0</v>
      </c>
      <c r="AC1906" s="61"/>
      <c r="AD1906" s="239" t="n">
        <v>114</v>
      </c>
      <c r="AE1906" s="239"/>
      <c r="AF1906" s="239" t="n">
        <f aca="false">+Z1906+AB1906+X1906+AD1906</f>
        <v>6149</v>
      </c>
    </row>
    <row r="1907" customFormat="false" ht="12.75" hidden="false" customHeight="false" outlineLevel="0" collapsed="false">
      <c r="A1907" s="65" t="n">
        <f aca="false">1+A1906</f>
        <v>39</v>
      </c>
      <c r="B1907" s="66"/>
      <c r="C1907" s="65" t="s">
        <v>570</v>
      </c>
      <c r="D1907" s="66"/>
      <c r="E1907" s="65" t="n">
        <v>113354</v>
      </c>
      <c r="F1907" s="4"/>
      <c r="G1907" s="66" t="s">
        <v>660</v>
      </c>
      <c r="H1907" s="66"/>
      <c r="I1907" s="65" t="s">
        <v>557</v>
      </c>
      <c r="K1907" s="250" t="n">
        <v>0</v>
      </c>
      <c r="L1907" s="236" t="n">
        <v>60021</v>
      </c>
      <c r="M1907" s="237"/>
      <c r="N1907" s="61" t="n">
        <v>0</v>
      </c>
      <c r="P1907" s="61" t="n">
        <v>0</v>
      </c>
      <c r="Q1907" s="61"/>
      <c r="R1907" s="240" t="n">
        <v>0.1</v>
      </c>
      <c r="S1907" s="61"/>
      <c r="T1907" s="61" t="n">
        <v>0</v>
      </c>
      <c r="U1907" s="61"/>
      <c r="V1907" s="240" t="n">
        <v>0.0019</v>
      </c>
      <c r="W1907" s="61"/>
      <c r="X1907" s="61" t="n">
        <v>0</v>
      </c>
      <c r="Y1907" s="61"/>
      <c r="Z1907" s="61" t="n">
        <v>6002</v>
      </c>
      <c r="AA1907" s="61"/>
      <c r="AB1907" s="61" t="n">
        <v>0</v>
      </c>
      <c r="AC1907" s="61"/>
      <c r="AD1907" s="239" t="n">
        <v>114</v>
      </c>
      <c r="AE1907" s="239"/>
      <c r="AF1907" s="239" t="n">
        <f aca="false">+Z1907+AB1907+X1907+AD1907</f>
        <v>6116</v>
      </c>
    </row>
    <row r="1908" customFormat="false" ht="12.75" hidden="false" customHeight="false" outlineLevel="0" collapsed="false">
      <c r="A1908" s="65"/>
      <c r="B1908" s="66"/>
      <c r="C1908" s="65"/>
      <c r="D1908" s="66"/>
      <c r="E1908" s="65"/>
      <c r="F1908" s="4"/>
      <c r="G1908" s="66"/>
      <c r="H1908" s="66"/>
      <c r="I1908" s="65"/>
      <c r="K1908" s="33"/>
      <c r="L1908" s="43"/>
      <c r="M1908" s="33"/>
      <c r="AD1908" s="112"/>
      <c r="AE1908" s="112"/>
      <c r="AF1908" s="112"/>
    </row>
    <row r="1909" customFormat="false" ht="13.5" hidden="false" customHeight="false" outlineLevel="0" collapsed="false">
      <c r="A1909" s="65" t="n">
        <f aca="false">1+A1907</f>
        <v>40</v>
      </c>
      <c r="C1909" s="65"/>
      <c r="E1909" s="65"/>
      <c r="F1909" s="4"/>
      <c r="G1909" s="66" t="s">
        <v>661</v>
      </c>
      <c r="H1909" s="10"/>
      <c r="I1909" s="8"/>
      <c r="K1909" s="242" t="n">
        <f aca="false">SUM(K1896:K1907)</f>
        <v>0</v>
      </c>
      <c r="L1909" s="243" t="n">
        <f aca="false">SUM(L1896:L1907)</f>
        <v>225416</v>
      </c>
      <c r="M1909" s="12"/>
      <c r="N1909" s="242" t="n">
        <f aca="false">SUM(N1896:N1907)</f>
        <v>0</v>
      </c>
      <c r="X1909" s="157" t="n">
        <f aca="false">SUM(X1896:X1907)</f>
        <v>0</v>
      </c>
      <c r="Z1909" s="157" t="n">
        <f aca="false">SUM(Z1896:Z1907)</f>
        <v>22542</v>
      </c>
      <c r="AA1909" s="60"/>
      <c r="AB1909" s="157" t="n">
        <f aca="false">SUM(AB1896:AB1907)</f>
        <v>0</v>
      </c>
      <c r="AC1909" s="60"/>
      <c r="AD1909" s="245" t="n">
        <f aca="false">SUM(AD1896:AD1907)</f>
        <v>428</v>
      </c>
      <c r="AE1909" s="238"/>
      <c r="AF1909" s="245" t="n">
        <f aca="false">SUM(AF1896:AF1907)</f>
        <v>22970</v>
      </c>
    </row>
    <row r="1910" customFormat="false" ht="13.5" hidden="false" customHeight="false" outlineLevel="0" collapsed="false">
      <c r="A1910" s="65"/>
      <c r="C1910" s="65"/>
      <c r="E1910" s="65"/>
      <c r="F1910" s="4"/>
      <c r="G1910" s="66"/>
      <c r="H1910" s="10"/>
      <c r="I1910" s="8"/>
      <c r="K1910" s="87"/>
      <c r="L1910" s="255"/>
      <c r="M1910" s="12"/>
      <c r="N1910" s="87"/>
      <c r="X1910" s="85"/>
      <c r="Z1910" s="85"/>
      <c r="AA1910" s="60"/>
      <c r="AB1910" s="85"/>
      <c r="AC1910" s="60"/>
      <c r="AD1910" s="256"/>
      <c r="AE1910" s="238"/>
      <c r="AF1910" s="256"/>
    </row>
    <row r="1911" customFormat="false" ht="129" hidden="false" customHeight="true" outlineLevel="0" collapsed="false">
      <c r="A1911" s="65"/>
      <c r="C1911" s="65"/>
      <c r="E1911" s="65"/>
      <c r="F1911" s="4"/>
      <c r="G1911" s="10"/>
      <c r="H1911" s="10"/>
      <c r="I1911" s="8"/>
      <c r="K1911" s="87"/>
      <c r="L1911" s="255"/>
      <c r="M1911" s="12"/>
      <c r="N1911" s="87"/>
      <c r="X1911" s="85"/>
      <c r="Z1911" s="85"/>
      <c r="AA1911" s="60"/>
      <c r="AB1911" s="85"/>
      <c r="AC1911" s="60"/>
      <c r="AD1911" s="238"/>
      <c r="AE1911" s="251"/>
      <c r="AF1911" s="252"/>
      <c r="AG1911" s="251"/>
      <c r="AH1911" s="251"/>
      <c r="AI1911" s="253"/>
      <c r="AJ1911" s="257"/>
      <c r="AK1911" s="257"/>
      <c r="AL1911" s="258"/>
    </row>
    <row r="1912" customFormat="false" ht="12.75" hidden="false" customHeight="false" outlineLevel="0" collapsed="false">
      <c r="A1912" s="65"/>
      <c r="C1912" s="65"/>
      <c r="E1912" s="65"/>
      <c r="F1912" s="4"/>
      <c r="G1912" s="66"/>
      <c r="H1912" s="10"/>
      <c r="I1912" s="8"/>
      <c r="K1912" s="87"/>
      <c r="L1912" s="255"/>
      <c r="M1912" s="12"/>
      <c r="N1912" s="87"/>
      <c r="X1912" s="85"/>
      <c r="Z1912" s="85"/>
      <c r="AA1912" s="60"/>
      <c r="AB1912" s="85"/>
      <c r="AC1912" s="60"/>
      <c r="AD1912" s="256"/>
      <c r="AE1912" s="238"/>
      <c r="AF1912" s="256"/>
    </row>
    <row r="1913" customFormat="false" ht="12.75" hidden="false" customHeight="false" outlineLevel="0" collapsed="false">
      <c r="E1913" s="8"/>
      <c r="AD1913" s="112"/>
      <c r="AE1913" s="112"/>
      <c r="AF1913" s="112"/>
    </row>
    <row r="1914" customFormat="false" ht="12.75" hidden="false" customHeight="false" outlineLevel="0" collapsed="false">
      <c r="E1914" s="8"/>
      <c r="AD1914" s="112"/>
      <c r="AE1914" s="112"/>
      <c r="AF1914" s="112"/>
    </row>
    <row r="1915" customFormat="false" ht="12.75" hidden="false" customHeight="false" outlineLevel="0" collapsed="false">
      <c r="A1915" s="65" t="n">
        <v>1</v>
      </c>
      <c r="B1915" s="125"/>
      <c r="C1915" s="65" t="s">
        <v>570</v>
      </c>
      <c r="D1915" s="65"/>
      <c r="E1915" s="65" t="n">
        <v>103393</v>
      </c>
      <c r="F1915" s="4"/>
      <c r="G1915" s="66" t="s">
        <v>662</v>
      </c>
      <c r="H1915" s="66"/>
      <c r="I1915" s="234" t="s">
        <v>546</v>
      </c>
      <c r="J1915" s="4"/>
      <c r="K1915" s="250" t="n">
        <v>0</v>
      </c>
      <c r="L1915" s="236" t="n">
        <v>24938</v>
      </c>
      <c r="M1915" s="237"/>
      <c r="N1915" s="61" t="n">
        <v>0</v>
      </c>
      <c r="P1915" s="60" t="n">
        <v>0</v>
      </c>
      <c r="R1915" s="247" t="n">
        <v>0.08</v>
      </c>
      <c r="T1915" s="60" t="n">
        <v>0</v>
      </c>
      <c r="U1915" s="60"/>
      <c r="V1915" s="247" t="n">
        <v>0.0016</v>
      </c>
      <c r="X1915" s="60" t="n">
        <v>0</v>
      </c>
      <c r="Z1915" s="60" t="n">
        <v>1995</v>
      </c>
      <c r="AB1915" s="60" t="n">
        <v>0</v>
      </c>
      <c r="AD1915" s="238" t="n">
        <v>40</v>
      </c>
      <c r="AE1915" s="112"/>
      <c r="AF1915" s="238" t="n">
        <f aca="false">+Z1915+AB1915+X1915+AD1915</f>
        <v>2035</v>
      </c>
    </row>
    <row r="1916" customFormat="false" ht="12.75" hidden="false" customHeight="false" outlineLevel="0" collapsed="false">
      <c r="A1916" s="65" t="n">
        <f aca="false">1+A1915</f>
        <v>2</v>
      </c>
      <c r="B1916" s="4"/>
      <c r="C1916" s="65" t="s">
        <v>570</v>
      </c>
      <c r="D1916" s="65"/>
      <c r="E1916" s="65" t="n">
        <v>103393</v>
      </c>
      <c r="F1916" s="4"/>
      <c r="G1916" s="66" t="s">
        <v>662</v>
      </c>
      <c r="H1916" s="66"/>
      <c r="I1916" s="234" t="s">
        <v>547</v>
      </c>
      <c r="J1916" s="33"/>
      <c r="K1916" s="250" t="n">
        <v>0</v>
      </c>
      <c r="L1916" s="236" t="n">
        <v>14835</v>
      </c>
      <c r="M1916" s="237"/>
      <c r="N1916" s="61" t="n">
        <v>0</v>
      </c>
      <c r="P1916" s="61" t="n">
        <v>0</v>
      </c>
      <c r="Q1916" s="61"/>
      <c r="R1916" s="240" t="n">
        <v>0.08</v>
      </c>
      <c r="S1916" s="61"/>
      <c r="T1916" s="61" t="n">
        <v>0</v>
      </c>
      <c r="U1916" s="61"/>
      <c r="V1916" s="240" t="n">
        <v>0.0016</v>
      </c>
      <c r="W1916" s="61"/>
      <c r="X1916" s="61" t="n">
        <v>0</v>
      </c>
      <c r="Y1916" s="61"/>
      <c r="Z1916" s="61" t="n">
        <v>1187</v>
      </c>
      <c r="AA1916" s="61"/>
      <c r="AB1916" s="61" t="n">
        <v>0</v>
      </c>
      <c r="AC1916" s="61"/>
      <c r="AD1916" s="239" t="n">
        <v>24</v>
      </c>
      <c r="AE1916" s="239"/>
      <c r="AF1916" s="239" t="n">
        <f aca="false">+Z1916+AB1916+X1916+AD1916</f>
        <v>1211</v>
      </c>
    </row>
    <row r="1917" customFormat="false" ht="12.75" hidden="false" customHeight="false" outlineLevel="0" collapsed="false">
      <c r="A1917" s="65" t="n">
        <f aca="false">1+A1916</f>
        <v>3</v>
      </c>
      <c r="B1917" s="4"/>
      <c r="C1917" s="65" t="s">
        <v>570</v>
      </c>
      <c r="D1917" s="65"/>
      <c r="E1917" s="65" t="n">
        <v>103393</v>
      </c>
      <c r="F1917" s="4"/>
      <c r="G1917" s="66" t="s">
        <v>662</v>
      </c>
      <c r="H1917" s="66"/>
      <c r="I1917" s="234" t="s">
        <v>548</v>
      </c>
      <c r="J1917" s="33"/>
      <c r="K1917" s="250" t="n">
        <v>0</v>
      </c>
      <c r="L1917" s="236" t="n">
        <v>15914</v>
      </c>
      <c r="M1917" s="237"/>
      <c r="N1917" s="61" t="n">
        <v>0</v>
      </c>
      <c r="P1917" s="61" t="n">
        <v>0</v>
      </c>
      <c r="Q1917" s="61"/>
      <c r="R1917" s="240" t="n">
        <v>0.08</v>
      </c>
      <c r="S1917" s="61"/>
      <c r="T1917" s="61" t="n">
        <v>0</v>
      </c>
      <c r="U1917" s="61"/>
      <c r="V1917" s="240" t="n">
        <v>0.0016</v>
      </c>
      <c r="W1917" s="61"/>
      <c r="X1917" s="61" t="n">
        <v>0</v>
      </c>
      <c r="Y1917" s="61"/>
      <c r="Z1917" s="61" t="n">
        <v>1273</v>
      </c>
      <c r="AA1917" s="61"/>
      <c r="AB1917" s="61" t="n">
        <v>0</v>
      </c>
      <c r="AC1917" s="61"/>
      <c r="AD1917" s="239" t="n">
        <v>26</v>
      </c>
      <c r="AE1917" s="239"/>
      <c r="AF1917" s="239" t="n">
        <f aca="false">+Z1917+AB1917+X1917+AD1917</f>
        <v>1299</v>
      </c>
    </row>
    <row r="1918" customFormat="false" ht="12.75" hidden="false" customHeight="false" outlineLevel="0" collapsed="false">
      <c r="A1918" s="65" t="n">
        <f aca="false">1+A1917</f>
        <v>4</v>
      </c>
      <c r="B1918" s="4"/>
      <c r="C1918" s="65" t="s">
        <v>570</v>
      </c>
      <c r="D1918" s="65"/>
      <c r="E1918" s="65" t="n">
        <v>103393</v>
      </c>
      <c r="F1918" s="4"/>
      <c r="G1918" s="66" t="s">
        <v>662</v>
      </c>
      <c r="H1918" s="66"/>
      <c r="I1918" s="234" t="s">
        <v>549</v>
      </c>
      <c r="J1918" s="33"/>
      <c r="K1918" s="250" t="n">
        <v>0</v>
      </c>
      <c r="L1918" s="236" t="n">
        <v>33372</v>
      </c>
      <c r="M1918" s="237"/>
      <c r="N1918" s="61" t="n">
        <v>0</v>
      </c>
      <c r="P1918" s="61" t="n">
        <v>0</v>
      </c>
      <c r="Q1918" s="61"/>
      <c r="R1918" s="240" t="n">
        <v>0.08</v>
      </c>
      <c r="S1918" s="61"/>
      <c r="T1918" s="61" t="n">
        <v>0</v>
      </c>
      <c r="U1918" s="61"/>
      <c r="V1918" s="240" t="n">
        <v>0.0016</v>
      </c>
      <c r="W1918" s="61"/>
      <c r="X1918" s="61" t="n">
        <v>0</v>
      </c>
      <c r="Y1918" s="61"/>
      <c r="Z1918" s="61" t="n">
        <v>2670</v>
      </c>
      <c r="AA1918" s="61"/>
      <c r="AB1918" s="61" t="n">
        <v>0</v>
      </c>
      <c r="AC1918" s="61"/>
      <c r="AD1918" s="239" t="n">
        <v>53</v>
      </c>
      <c r="AE1918" s="239"/>
      <c r="AF1918" s="239" t="n">
        <f aca="false">+Z1918+AB1918+X1918+AD1918</f>
        <v>2723</v>
      </c>
    </row>
    <row r="1919" customFormat="false" ht="12.75" hidden="false" customHeight="false" outlineLevel="0" collapsed="false">
      <c r="A1919" s="65" t="n">
        <f aca="false">1+A1918</f>
        <v>5</v>
      </c>
      <c r="B1919" s="4"/>
      <c r="C1919" s="65" t="s">
        <v>570</v>
      </c>
      <c r="D1919" s="5"/>
      <c r="E1919" s="65" t="n">
        <v>103393</v>
      </c>
      <c r="F1919" s="4"/>
      <c r="G1919" s="66" t="s">
        <v>662</v>
      </c>
      <c r="H1919" s="66"/>
      <c r="I1919" s="234" t="s">
        <v>550</v>
      </c>
      <c r="J1919" s="33"/>
      <c r="K1919" s="250" t="n">
        <v>0</v>
      </c>
      <c r="L1919" s="236" t="n">
        <v>27553</v>
      </c>
      <c r="M1919" s="237"/>
      <c r="N1919" s="61" t="n">
        <v>0</v>
      </c>
      <c r="P1919" s="61" t="n">
        <v>0</v>
      </c>
      <c r="Q1919" s="61"/>
      <c r="R1919" s="240" t="n">
        <v>0.08</v>
      </c>
      <c r="S1919" s="61"/>
      <c r="T1919" s="61" t="n">
        <v>0</v>
      </c>
      <c r="U1919" s="61"/>
      <c r="V1919" s="240" t="n">
        <v>0.0016</v>
      </c>
      <c r="W1919" s="61"/>
      <c r="X1919" s="61" t="n">
        <v>0</v>
      </c>
      <c r="Y1919" s="61"/>
      <c r="Z1919" s="61" t="n">
        <v>2204</v>
      </c>
      <c r="AA1919" s="61"/>
      <c r="AB1919" s="61" t="n">
        <v>0</v>
      </c>
      <c r="AC1919" s="61"/>
      <c r="AD1919" s="239" t="n">
        <v>44</v>
      </c>
      <c r="AE1919" s="239"/>
      <c r="AF1919" s="239" t="n">
        <f aca="false">+Z1919+AB1919+X1919+AD1919</f>
        <v>2248</v>
      </c>
    </row>
    <row r="1920" customFormat="false" ht="12.75" hidden="false" customHeight="false" outlineLevel="0" collapsed="false">
      <c r="A1920" s="65" t="n">
        <f aca="false">1+A1919</f>
        <v>6</v>
      </c>
      <c r="B1920" s="4"/>
      <c r="C1920" s="65" t="s">
        <v>570</v>
      </c>
      <c r="D1920" s="5"/>
      <c r="E1920" s="65" t="n">
        <v>103393</v>
      </c>
      <c r="F1920" s="4"/>
      <c r="G1920" s="66" t="s">
        <v>662</v>
      </c>
      <c r="H1920" s="66"/>
      <c r="I1920" s="234" t="s">
        <v>551</v>
      </c>
      <c r="J1920" s="33"/>
      <c r="K1920" s="250" t="n">
        <v>0</v>
      </c>
      <c r="L1920" s="236" t="n">
        <v>30870</v>
      </c>
      <c r="M1920" s="237"/>
      <c r="N1920" s="61" t="n">
        <v>0</v>
      </c>
      <c r="P1920" s="61" t="n">
        <v>0</v>
      </c>
      <c r="Q1920" s="61"/>
      <c r="R1920" s="240" t="n">
        <v>0.08</v>
      </c>
      <c r="S1920" s="61"/>
      <c r="T1920" s="61" t="n">
        <v>0</v>
      </c>
      <c r="U1920" s="61"/>
      <c r="V1920" s="240" t="n">
        <v>0.0016</v>
      </c>
      <c r="W1920" s="61"/>
      <c r="X1920" s="61" t="n">
        <v>0</v>
      </c>
      <c r="Y1920" s="61"/>
      <c r="Z1920" s="61" t="n">
        <v>2470</v>
      </c>
      <c r="AA1920" s="61"/>
      <c r="AB1920" s="61" t="n">
        <v>0</v>
      </c>
      <c r="AC1920" s="61"/>
      <c r="AD1920" s="239" t="n">
        <v>49</v>
      </c>
      <c r="AE1920" s="239"/>
      <c r="AF1920" s="239" t="n">
        <f aca="false">+Z1920+AB1920+X1920+AD1920</f>
        <v>2519</v>
      </c>
    </row>
    <row r="1921" customFormat="false" ht="12.75" hidden="false" customHeight="false" outlineLevel="0" collapsed="false">
      <c r="A1921" s="65" t="n">
        <f aca="false">1+A1920</f>
        <v>7</v>
      </c>
      <c r="B1921" s="4"/>
      <c r="C1921" s="65" t="s">
        <v>570</v>
      </c>
      <c r="D1921" s="5"/>
      <c r="E1921" s="65" t="n">
        <v>103393</v>
      </c>
      <c r="F1921" s="4"/>
      <c r="G1921" s="66" t="s">
        <v>662</v>
      </c>
      <c r="H1921" s="66"/>
      <c r="I1921" s="234" t="s">
        <v>552</v>
      </c>
      <c r="J1921" s="33"/>
      <c r="K1921" s="250" t="n">
        <v>0</v>
      </c>
      <c r="L1921" s="236" t="n">
        <v>33311</v>
      </c>
      <c r="M1921" s="237"/>
      <c r="N1921" s="61" t="n">
        <v>0</v>
      </c>
      <c r="P1921" s="61" t="n">
        <v>0</v>
      </c>
      <c r="Q1921" s="61"/>
      <c r="R1921" s="240" t="n">
        <v>0.08</v>
      </c>
      <c r="S1921" s="61"/>
      <c r="T1921" s="61" t="n">
        <v>0</v>
      </c>
      <c r="U1921" s="61"/>
      <c r="V1921" s="240" t="n">
        <v>0.0016</v>
      </c>
      <c r="W1921" s="61"/>
      <c r="X1921" s="61" t="n">
        <v>0</v>
      </c>
      <c r="Y1921" s="61"/>
      <c r="Z1921" s="61" t="n">
        <v>2665</v>
      </c>
      <c r="AA1921" s="61"/>
      <c r="AB1921" s="61" t="n">
        <v>0</v>
      </c>
      <c r="AC1921" s="61"/>
      <c r="AD1921" s="239" t="n">
        <v>53</v>
      </c>
      <c r="AE1921" s="239"/>
      <c r="AF1921" s="239" t="n">
        <f aca="false">+Z1921+AB1921+X1921+AD1921</f>
        <v>2718</v>
      </c>
    </row>
    <row r="1922" customFormat="false" ht="12.75" hidden="false" customHeight="false" outlineLevel="0" collapsed="false">
      <c r="A1922" s="65" t="n">
        <f aca="false">1+A1921</f>
        <v>8</v>
      </c>
      <c r="B1922" s="4"/>
      <c r="C1922" s="65" t="s">
        <v>570</v>
      </c>
      <c r="D1922" s="5"/>
      <c r="E1922" s="65" t="n">
        <v>103393</v>
      </c>
      <c r="F1922" s="4"/>
      <c r="G1922" s="66" t="s">
        <v>662</v>
      </c>
      <c r="H1922" s="66"/>
      <c r="I1922" s="234" t="s">
        <v>553</v>
      </c>
      <c r="J1922" s="33"/>
      <c r="K1922" s="250" t="n">
        <v>0</v>
      </c>
      <c r="L1922" s="236" t="n">
        <v>30536</v>
      </c>
      <c r="M1922" s="237"/>
      <c r="N1922" s="61" t="n">
        <v>0</v>
      </c>
      <c r="P1922" s="61" t="n">
        <v>0</v>
      </c>
      <c r="Q1922" s="61"/>
      <c r="R1922" s="240" t="n">
        <v>0.08</v>
      </c>
      <c r="S1922" s="61"/>
      <c r="T1922" s="61" t="n">
        <v>0</v>
      </c>
      <c r="U1922" s="61"/>
      <c r="V1922" s="240" t="n">
        <v>0.0019</v>
      </c>
      <c r="W1922" s="61"/>
      <c r="X1922" s="61" t="n">
        <v>0</v>
      </c>
      <c r="Y1922" s="61"/>
      <c r="Z1922" s="61" t="n">
        <v>2443</v>
      </c>
      <c r="AA1922" s="61"/>
      <c r="AB1922" s="61" t="n">
        <v>0</v>
      </c>
      <c r="AC1922" s="61"/>
      <c r="AD1922" s="239" t="n">
        <v>58</v>
      </c>
      <c r="AE1922" s="239"/>
      <c r="AF1922" s="239" t="n">
        <f aca="false">+Z1922+AB1922+X1922+AD1922</f>
        <v>2501</v>
      </c>
    </row>
    <row r="1923" customFormat="false" ht="12.75" hidden="false" customHeight="false" outlineLevel="0" collapsed="false">
      <c r="A1923" s="65" t="n">
        <f aca="false">1+A1922</f>
        <v>9</v>
      </c>
      <c r="B1923" s="4"/>
      <c r="C1923" s="65" t="s">
        <v>570</v>
      </c>
      <c r="D1923" s="5"/>
      <c r="E1923" s="65" t="n">
        <v>103393</v>
      </c>
      <c r="F1923" s="4"/>
      <c r="G1923" s="66" t="s">
        <v>662</v>
      </c>
      <c r="H1923" s="66"/>
      <c r="I1923" s="234" t="s">
        <v>554</v>
      </c>
      <c r="J1923" s="33"/>
      <c r="K1923" s="250" t="n">
        <v>0</v>
      </c>
      <c r="L1923" s="236" t="n">
        <v>24440</v>
      </c>
      <c r="M1923" s="237"/>
      <c r="N1923" s="61" t="n">
        <v>0</v>
      </c>
      <c r="P1923" s="61" t="n">
        <v>0</v>
      </c>
      <c r="Q1923" s="61"/>
      <c r="R1923" s="240" t="n">
        <v>0.08</v>
      </c>
      <c r="S1923" s="61"/>
      <c r="T1923" s="61" t="n">
        <v>0</v>
      </c>
      <c r="U1923" s="61"/>
      <c r="V1923" s="240" t="n">
        <v>0.0019</v>
      </c>
      <c r="W1923" s="61"/>
      <c r="X1923" s="61" t="n">
        <v>0</v>
      </c>
      <c r="Y1923" s="61"/>
      <c r="Z1923" s="61" t="n">
        <v>1955</v>
      </c>
      <c r="AA1923" s="61"/>
      <c r="AB1923" s="61" t="n">
        <v>0</v>
      </c>
      <c r="AC1923" s="61"/>
      <c r="AD1923" s="239" t="n">
        <v>47</v>
      </c>
      <c r="AE1923" s="239"/>
      <c r="AF1923" s="239" t="n">
        <f aca="false">+Z1923+AB1923+X1923+AD1923</f>
        <v>2002</v>
      </c>
    </row>
    <row r="1924" customFormat="false" ht="12.75" hidden="false" customHeight="false" outlineLevel="0" collapsed="false">
      <c r="A1924" s="65" t="n">
        <f aca="false">1+A1923</f>
        <v>10</v>
      </c>
      <c r="B1924" s="65"/>
      <c r="C1924" s="65" t="s">
        <v>570</v>
      </c>
      <c r="D1924" s="241"/>
      <c r="E1924" s="65" t="n">
        <v>103393</v>
      </c>
      <c r="F1924" s="4"/>
      <c r="G1924" s="66" t="s">
        <v>662</v>
      </c>
      <c r="H1924" s="66"/>
      <c r="I1924" s="65" t="s">
        <v>555</v>
      </c>
      <c r="K1924" s="250" t="n">
        <v>0</v>
      </c>
      <c r="L1924" s="236" t="n">
        <v>23892</v>
      </c>
      <c r="M1924" s="237"/>
      <c r="N1924" s="61" t="n">
        <v>0</v>
      </c>
      <c r="P1924" s="61" t="n">
        <v>0</v>
      </c>
      <c r="Q1924" s="61"/>
      <c r="R1924" s="240" t="n">
        <v>0.08</v>
      </c>
      <c r="S1924" s="61"/>
      <c r="T1924" s="61" t="n">
        <v>0</v>
      </c>
      <c r="U1924" s="61"/>
      <c r="V1924" s="240" t="n">
        <v>0.0019</v>
      </c>
      <c r="W1924" s="61"/>
      <c r="X1924" s="61" t="n">
        <v>0</v>
      </c>
      <c r="Y1924" s="61"/>
      <c r="Z1924" s="61" t="n">
        <v>1911</v>
      </c>
      <c r="AA1924" s="61"/>
      <c r="AB1924" s="61" t="n">
        <v>0</v>
      </c>
      <c r="AC1924" s="61"/>
      <c r="AD1924" s="239" t="n">
        <v>45</v>
      </c>
      <c r="AE1924" s="239"/>
      <c r="AF1924" s="239" t="n">
        <f aca="false">+Z1924+AB1924+X1924+AD1924</f>
        <v>1956</v>
      </c>
    </row>
    <row r="1925" customFormat="false" ht="12.75" hidden="false" customHeight="false" outlineLevel="0" collapsed="false">
      <c r="A1925" s="65" t="n">
        <f aca="false">1+A1924</f>
        <v>11</v>
      </c>
      <c r="B1925" s="65"/>
      <c r="C1925" s="65" t="s">
        <v>570</v>
      </c>
      <c r="D1925" s="241"/>
      <c r="E1925" s="65" t="n">
        <v>103393</v>
      </c>
      <c r="F1925" s="4"/>
      <c r="G1925" s="66" t="s">
        <v>662</v>
      </c>
      <c r="H1925" s="66"/>
      <c r="I1925" s="65" t="s">
        <v>556</v>
      </c>
      <c r="K1925" s="250" t="n">
        <v>0</v>
      </c>
      <c r="L1925" s="236" t="n">
        <v>21076</v>
      </c>
      <c r="M1925" s="237"/>
      <c r="N1925" s="61" t="n">
        <v>0</v>
      </c>
      <c r="P1925" s="61" t="n">
        <v>0</v>
      </c>
      <c r="Q1925" s="61"/>
      <c r="R1925" s="240" t="n">
        <v>0.08</v>
      </c>
      <c r="S1925" s="61"/>
      <c r="T1925" s="61" t="n">
        <v>0</v>
      </c>
      <c r="U1925" s="61"/>
      <c r="V1925" s="240" t="n">
        <v>0.0019</v>
      </c>
      <c r="W1925" s="61"/>
      <c r="X1925" s="61" t="n">
        <v>0</v>
      </c>
      <c r="Y1925" s="61"/>
      <c r="Z1925" s="61" t="n">
        <v>1686</v>
      </c>
      <c r="AA1925" s="61"/>
      <c r="AB1925" s="61" t="n">
        <v>0</v>
      </c>
      <c r="AC1925" s="61"/>
      <c r="AD1925" s="239" t="n">
        <v>40</v>
      </c>
      <c r="AE1925" s="239"/>
      <c r="AF1925" s="239" t="n">
        <f aca="false">+Z1925+AB1925+X1925+AD1925</f>
        <v>1726</v>
      </c>
    </row>
    <row r="1926" customFormat="false" ht="12.75" hidden="false" customHeight="false" outlineLevel="0" collapsed="false">
      <c r="A1926" s="65" t="n">
        <f aca="false">1+A1925</f>
        <v>12</v>
      </c>
      <c r="B1926" s="66"/>
      <c r="C1926" s="65" t="s">
        <v>570</v>
      </c>
      <c r="D1926" s="66"/>
      <c r="E1926" s="65" t="n">
        <v>103393</v>
      </c>
      <c r="F1926" s="4"/>
      <c r="G1926" s="66" t="s">
        <v>662</v>
      </c>
      <c r="H1926" s="66"/>
      <c r="I1926" s="65" t="s">
        <v>557</v>
      </c>
      <c r="K1926" s="250" t="n">
        <v>0</v>
      </c>
      <c r="L1926" s="236" t="n">
        <v>16656</v>
      </c>
      <c r="M1926" s="237"/>
      <c r="N1926" s="61" t="n">
        <v>0</v>
      </c>
      <c r="P1926" s="61" t="n">
        <v>0</v>
      </c>
      <c r="Q1926" s="61"/>
      <c r="R1926" s="240" t="n">
        <v>0.08</v>
      </c>
      <c r="S1926" s="61"/>
      <c r="T1926" s="61" t="n">
        <v>0</v>
      </c>
      <c r="U1926" s="61"/>
      <c r="V1926" s="240" t="n">
        <v>0.0019</v>
      </c>
      <c r="W1926" s="61"/>
      <c r="X1926" s="61" t="n">
        <v>0</v>
      </c>
      <c r="Y1926" s="61"/>
      <c r="Z1926" s="61" t="n">
        <v>1333</v>
      </c>
      <c r="AA1926" s="61"/>
      <c r="AB1926" s="61" t="n">
        <v>0</v>
      </c>
      <c r="AC1926" s="61"/>
      <c r="AD1926" s="239" t="n">
        <v>32</v>
      </c>
      <c r="AE1926" s="239"/>
      <c r="AF1926" s="239" t="n">
        <f aca="false">+Z1926+AB1926+X1926+AD1926</f>
        <v>1365</v>
      </c>
    </row>
    <row r="1927" customFormat="false" ht="12.75" hidden="false" customHeight="false" outlineLevel="0" collapsed="false">
      <c r="A1927" s="65"/>
      <c r="B1927" s="66"/>
      <c r="C1927" s="65"/>
      <c r="D1927" s="66"/>
      <c r="E1927" s="65"/>
      <c r="F1927" s="4"/>
      <c r="G1927" s="66"/>
      <c r="H1927" s="66"/>
      <c r="I1927" s="65"/>
      <c r="K1927" s="33"/>
      <c r="L1927" s="43"/>
      <c r="M1927" s="33"/>
      <c r="AD1927" s="112"/>
      <c r="AE1927" s="112"/>
      <c r="AF1927" s="112"/>
    </row>
    <row r="1928" customFormat="false" ht="13.5" hidden="false" customHeight="false" outlineLevel="0" collapsed="false">
      <c r="A1928" s="65" t="n">
        <f aca="false">1+A1926</f>
        <v>13</v>
      </c>
      <c r="C1928" s="65"/>
      <c r="E1928" s="65"/>
      <c r="F1928" s="4"/>
      <c r="G1928" s="66" t="s">
        <v>663</v>
      </c>
      <c r="H1928" s="10"/>
      <c r="I1928" s="8"/>
      <c r="K1928" s="242" t="n">
        <f aca="false">SUM(K1915:K1926)</f>
        <v>0</v>
      </c>
      <c r="L1928" s="243" t="n">
        <f aca="false">SUM(L1915:L1926)</f>
        <v>297393</v>
      </c>
      <c r="M1928" s="12"/>
      <c r="N1928" s="242" t="n">
        <f aca="false">SUM(N1915:N1926)</f>
        <v>0</v>
      </c>
      <c r="X1928" s="157" t="n">
        <f aca="false">SUM(X1915:X1926)</f>
        <v>0</v>
      </c>
      <c r="Z1928" s="157" t="n">
        <f aca="false">SUM(Z1915:Z1926)</f>
        <v>23792</v>
      </c>
      <c r="AA1928" s="60"/>
      <c r="AB1928" s="157" t="n">
        <f aca="false">SUM(AB1915:AB1926)</f>
        <v>0</v>
      </c>
      <c r="AC1928" s="60"/>
      <c r="AD1928" s="245" t="n">
        <f aca="false">SUM(AD1915:AD1926)</f>
        <v>511</v>
      </c>
      <c r="AE1928" s="238"/>
      <c r="AF1928" s="245" t="n">
        <f aca="false">SUM(AF1915:AF1926)</f>
        <v>24303</v>
      </c>
    </row>
    <row r="1929" customFormat="false" ht="13.5" hidden="false" customHeight="false" outlineLevel="0" collapsed="false">
      <c r="E1929" s="8"/>
      <c r="AD1929" s="112"/>
      <c r="AE1929" s="112"/>
      <c r="AF1929" s="112"/>
    </row>
    <row r="1930" customFormat="false" ht="12.75" hidden="false" customHeight="false" outlineLevel="0" collapsed="false">
      <c r="E1930" s="8"/>
      <c r="AD1930" s="112"/>
      <c r="AE1930" s="112"/>
      <c r="AF1930" s="112"/>
    </row>
    <row r="1931" customFormat="false" ht="12.75" hidden="false" customHeight="false" outlineLevel="0" collapsed="false">
      <c r="A1931" s="65" t="n">
        <f aca="false">1+A1928</f>
        <v>14</v>
      </c>
      <c r="B1931" s="125"/>
      <c r="C1931" s="65" t="s">
        <v>570</v>
      </c>
      <c r="D1931" s="65"/>
      <c r="E1931" s="65" t="n">
        <v>113353</v>
      </c>
      <c r="F1931" s="4"/>
      <c r="G1931" s="66" t="s">
        <v>664</v>
      </c>
      <c r="H1931" s="66"/>
      <c r="I1931" s="234" t="s">
        <v>546</v>
      </c>
      <c r="J1931" s="4"/>
      <c r="K1931" s="250" t="n">
        <v>0</v>
      </c>
      <c r="L1931" s="249" t="n">
        <v>0</v>
      </c>
      <c r="M1931" s="237"/>
      <c r="N1931" s="61" t="n">
        <v>0</v>
      </c>
      <c r="P1931" s="60" t="n">
        <v>0</v>
      </c>
      <c r="R1931" s="60" t="n">
        <v>0</v>
      </c>
      <c r="T1931" s="60" t="n">
        <v>0</v>
      </c>
      <c r="U1931" s="60"/>
      <c r="V1931" s="60" t="n">
        <v>0</v>
      </c>
      <c r="X1931" s="60" t="n">
        <v>0</v>
      </c>
      <c r="Z1931" s="60" t="n">
        <v>0</v>
      </c>
      <c r="AB1931" s="60" t="n">
        <v>0</v>
      </c>
      <c r="AD1931" s="238" t="n">
        <v>0</v>
      </c>
      <c r="AE1931" s="112"/>
      <c r="AF1931" s="238" t="n">
        <f aca="false">+Z1931+AB1931+X1931+AD1931</f>
        <v>0</v>
      </c>
    </row>
    <row r="1932" customFormat="false" ht="12.75" hidden="false" customHeight="false" outlineLevel="0" collapsed="false">
      <c r="A1932" s="65" t="n">
        <f aca="false">1+A1931</f>
        <v>15</v>
      </c>
      <c r="B1932" s="4"/>
      <c r="C1932" s="65" t="s">
        <v>570</v>
      </c>
      <c r="D1932" s="65"/>
      <c r="E1932" s="65" t="n">
        <v>113353</v>
      </c>
      <c r="F1932" s="4"/>
      <c r="G1932" s="66" t="s">
        <v>664</v>
      </c>
      <c r="H1932" s="66"/>
      <c r="I1932" s="234" t="s">
        <v>547</v>
      </c>
      <c r="J1932" s="33"/>
      <c r="K1932" s="250" t="n">
        <v>0</v>
      </c>
      <c r="L1932" s="249" t="n">
        <v>0</v>
      </c>
      <c r="M1932" s="237"/>
      <c r="N1932" s="61" t="n">
        <v>0</v>
      </c>
      <c r="P1932" s="61" t="n">
        <v>0</v>
      </c>
      <c r="Q1932" s="61"/>
      <c r="R1932" s="61" t="n">
        <v>0</v>
      </c>
      <c r="S1932" s="61"/>
      <c r="T1932" s="61" t="n">
        <v>0</v>
      </c>
      <c r="U1932" s="61"/>
      <c r="V1932" s="61" t="n">
        <v>0</v>
      </c>
      <c r="W1932" s="61"/>
      <c r="X1932" s="61" t="n">
        <v>0</v>
      </c>
      <c r="Y1932" s="61"/>
      <c r="Z1932" s="61" t="n">
        <v>0</v>
      </c>
      <c r="AA1932" s="61"/>
      <c r="AB1932" s="61" t="n">
        <v>0</v>
      </c>
      <c r="AC1932" s="61"/>
      <c r="AD1932" s="239" t="n">
        <v>0</v>
      </c>
      <c r="AE1932" s="239"/>
      <c r="AF1932" s="239" t="n">
        <f aca="false">+Z1932+AB1932+X1932+AD1932</f>
        <v>0</v>
      </c>
    </row>
    <row r="1933" customFormat="false" ht="12.75" hidden="false" customHeight="false" outlineLevel="0" collapsed="false">
      <c r="A1933" s="65" t="n">
        <f aca="false">1+A1932</f>
        <v>16</v>
      </c>
      <c r="B1933" s="4"/>
      <c r="C1933" s="65" t="s">
        <v>570</v>
      </c>
      <c r="D1933" s="65"/>
      <c r="E1933" s="65" t="n">
        <v>113353</v>
      </c>
      <c r="F1933" s="4"/>
      <c r="G1933" s="66" t="s">
        <v>664</v>
      </c>
      <c r="H1933" s="66"/>
      <c r="I1933" s="234" t="s">
        <v>548</v>
      </c>
      <c r="J1933" s="33"/>
      <c r="K1933" s="250" t="n">
        <v>0</v>
      </c>
      <c r="L1933" s="249" t="n">
        <v>0</v>
      </c>
      <c r="M1933" s="237"/>
      <c r="N1933" s="61" t="n">
        <v>0</v>
      </c>
      <c r="P1933" s="61" t="n">
        <v>0</v>
      </c>
      <c r="Q1933" s="61"/>
      <c r="R1933" s="61" t="n">
        <v>0</v>
      </c>
      <c r="S1933" s="61"/>
      <c r="T1933" s="61" t="n">
        <v>0</v>
      </c>
      <c r="U1933" s="61"/>
      <c r="V1933" s="61" t="n">
        <v>0</v>
      </c>
      <c r="W1933" s="61"/>
      <c r="X1933" s="61" t="n">
        <v>0</v>
      </c>
      <c r="Y1933" s="61"/>
      <c r="Z1933" s="61" t="n">
        <v>0</v>
      </c>
      <c r="AA1933" s="61"/>
      <c r="AB1933" s="61" t="n">
        <v>0</v>
      </c>
      <c r="AC1933" s="61"/>
      <c r="AD1933" s="239" t="n">
        <v>0</v>
      </c>
      <c r="AE1933" s="239"/>
      <c r="AF1933" s="239" t="n">
        <f aca="false">+Z1933+AB1933+X1933+AD1933</f>
        <v>0</v>
      </c>
    </row>
    <row r="1934" customFormat="false" ht="12.75" hidden="false" customHeight="false" outlineLevel="0" collapsed="false">
      <c r="A1934" s="65" t="n">
        <f aca="false">1+A1933</f>
        <v>17</v>
      </c>
      <c r="B1934" s="4"/>
      <c r="C1934" s="65" t="s">
        <v>570</v>
      </c>
      <c r="D1934" s="65"/>
      <c r="E1934" s="65" t="n">
        <v>113353</v>
      </c>
      <c r="F1934" s="4"/>
      <c r="G1934" s="66" t="s">
        <v>664</v>
      </c>
      <c r="H1934" s="66"/>
      <c r="I1934" s="234" t="s">
        <v>549</v>
      </c>
      <c r="J1934" s="33"/>
      <c r="K1934" s="250" t="n">
        <v>0</v>
      </c>
      <c r="L1934" s="249" t="n">
        <v>0</v>
      </c>
      <c r="M1934" s="237"/>
      <c r="N1934" s="61" t="n">
        <v>0</v>
      </c>
      <c r="P1934" s="61" t="n">
        <v>0</v>
      </c>
      <c r="Q1934" s="61"/>
      <c r="R1934" s="61" t="n">
        <v>0</v>
      </c>
      <c r="S1934" s="61"/>
      <c r="T1934" s="61" t="n">
        <v>0</v>
      </c>
      <c r="U1934" s="61"/>
      <c r="V1934" s="61" t="n">
        <v>0</v>
      </c>
      <c r="W1934" s="61"/>
      <c r="X1934" s="61" t="n">
        <v>0</v>
      </c>
      <c r="Y1934" s="61"/>
      <c r="Z1934" s="61" t="n">
        <v>0</v>
      </c>
      <c r="AA1934" s="61"/>
      <c r="AB1934" s="61" t="n">
        <v>0</v>
      </c>
      <c r="AC1934" s="61"/>
      <c r="AD1934" s="239" t="n">
        <v>0</v>
      </c>
      <c r="AE1934" s="239"/>
      <c r="AF1934" s="239" t="n">
        <f aca="false">+Z1934+AB1934+X1934+AD1934</f>
        <v>0</v>
      </c>
    </row>
    <row r="1935" customFormat="false" ht="12.75" hidden="false" customHeight="false" outlineLevel="0" collapsed="false">
      <c r="A1935" s="65" t="n">
        <f aca="false">1+A1934</f>
        <v>18</v>
      </c>
      <c r="B1935" s="4"/>
      <c r="C1935" s="65" t="s">
        <v>570</v>
      </c>
      <c r="D1935" s="5"/>
      <c r="E1935" s="65" t="n">
        <v>113353</v>
      </c>
      <c r="F1935" s="4"/>
      <c r="G1935" s="66" t="s">
        <v>664</v>
      </c>
      <c r="H1935" s="66"/>
      <c r="I1935" s="234" t="s">
        <v>550</v>
      </c>
      <c r="J1935" s="33"/>
      <c r="K1935" s="250" t="n">
        <v>0</v>
      </c>
      <c r="L1935" s="249" t="n">
        <v>0</v>
      </c>
      <c r="M1935" s="237"/>
      <c r="N1935" s="61" t="n">
        <v>0</v>
      </c>
      <c r="P1935" s="61" t="n">
        <v>0</v>
      </c>
      <c r="Q1935" s="61"/>
      <c r="R1935" s="61" t="n">
        <v>0</v>
      </c>
      <c r="S1935" s="61"/>
      <c r="T1935" s="61" t="n">
        <v>0</v>
      </c>
      <c r="U1935" s="61"/>
      <c r="V1935" s="61" t="n">
        <v>0</v>
      </c>
      <c r="W1935" s="61"/>
      <c r="X1935" s="61" t="n">
        <v>0</v>
      </c>
      <c r="Y1935" s="61"/>
      <c r="Z1935" s="61" t="n">
        <v>0</v>
      </c>
      <c r="AA1935" s="61"/>
      <c r="AB1935" s="61" t="n">
        <v>0</v>
      </c>
      <c r="AC1935" s="61"/>
      <c r="AD1935" s="239" t="n">
        <v>0</v>
      </c>
      <c r="AE1935" s="239"/>
      <c r="AF1935" s="239" t="n">
        <f aca="false">+Z1935+AB1935+X1935+AD1935</f>
        <v>0</v>
      </c>
    </row>
    <row r="1936" customFormat="false" ht="12.75" hidden="false" customHeight="false" outlineLevel="0" collapsed="false">
      <c r="A1936" s="65" t="n">
        <f aca="false">1+A1935</f>
        <v>19</v>
      </c>
      <c r="B1936" s="4"/>
      <c r="C1936" s="65" t="s">
        <v>570</v>
      </c>
      <c r="D1936" s="5"/>
      <c r="E1936" s="65" t="n">
        <v>113353</v>
      </c>
      <c r="F1936" s="4"/>
      <c r="G1936" s="66" t="s">
        <v>664</v>
      </c>
      <c r="H1936" s="66"/>
      <c r="I1936" s="234" t="s">
        <v>551</v>
      </c>
      <c r="J1936" s="33"/>
      <c r="K1936" s="250" t="n">
        <v>0</v>
      </c>
      <c r="L1936" s="249" t="n">
        <v>0</v>
      </c>
      <c r="M1936" s="237"/>
      <c r="N1936" s="61" t="n">
        <v>0</v>
      </c>
      <c r="P1936" s="61" t="n">
        <v>0</v>
      </c>
      <c r="Q1936" s="61"/>
      <c r="R1936" s="61" t="n">
        <v>0</v>
      </c>
      <c r="S1936" s="61"/>
      <c r="T1936" s="61" t="n">
        <v>0</v>
      </c>
      <c r="U1936" s="61"/>
      <c r="V1936" s="61" t="n">
        <v>0</v>
      </c>
      <c r="W1936" s="61"/>
      <c r="X1936" s="61" t="n">
        <v>0</v>
      </c>
      <c r="Y1936" s="61"/>
      <c r="Z1936" s="61" t="n">
        <v>0</v>
      </c>
      <c r="AA1936" s="61"/>
      <c r="AB1936" s="61" t="n">
        <v>0</v>
      </c>
      <c r="AC1936" s="61"/>
      <c r="AD1936" s="239" t="n">
        <v>0</v>
      </c>
      <c r="AE1936" s="239"/>
      <c r="AF1936" s="239" t="n">
        <f aca="false">+Z1936+AB1936+X1936+AD1936</f>
        <v>0</v>
      </c>
    </row>
    <row r="1937" customFormat="false" ht="12.75" hidden="false" customHeight="false" outlineLevel="0" collapsed="false">
      <c r="A1937" s="65" t="n">
        <f aca="false">1+A1936</f>
        <v>20</v>
      </c>
      <c r="B1937" s="4"/>
      <c r="C1937" s="65" t="s">
        <v>570</v>
      </c>
      <c r="D1937" s="5"/>
      <c r="E1937" s="65" t="n">
        <v>113353</v>
      </c>
      <c r="F1937" s="4"/>
      <c r="G1937" s="66" t="s">
        <v>664</v>
      </c>
      <c r="H1937" s="66"/>
      <c r="I1937" s="234" t="s">
        <v>552</v>
      </c>
      <c r="J1937" s="33"/>
      <c r="K1937" s="250" t="n">
        <v>0</v>
      </c>
      <c r="L1937" s="249" t="n">
        <v>0</v>
      </c>
      <c r="M1937" s="237"/>
      <c r="N1937" s="61" t="n">
        <v>0</v>
      </c>
      <c r="P1937" s="61" t="n">
        <v>0</v>
      </c>
      <c r="Q1937" s="61"/>
      <c r="R1937" s="61" t="n">
        <v>0</v>
      </c>
      <c r="S1937" s="61"/>
      <c r="T1937" s="61" t="n">
        <v>0</v>
      </c>
      <c r="U1937" s="61"/>
      <c r="V1937" s="61" t="n">
        <v>0</v>
      </c>
      <c r="W1937" s="61"/>
      <c r="X1937" s="61" t="n">
        <v>0</v>
      </c>
      <c r="Y1937" s="61"/>
      <c r="Z1937" s="61" t="n">
        <v>0</v>
      </c>
      <c r="AA1937" s="61"/>
      <c r="AB1937" s="61" t="n">
        <v>0</v>
      </c>
      <c r="AC1937" s="61"/>
      <c r="AD1937" s="239" t="n">
        <v>0</v>
      </c>
      <c r="AE1937" s="239"/>
      <c r="AF1937" s="239" t="n">
        <f aca="false">+Z1937+AB1937+X1937+AD1937</f>
        <v>0</v>
      </c>
    </row>
    <row r="1938" customFormat="false" ht="12.75" hidden="false" customHeight="false" outlineLevel="0" collapsed="false">
      <c r="A1938" s="65" t="n">
        <f aca="false">1+A1937</f>
        <v>21</v>
      </c>
      <c r="B1938" s="4"/>
      <c r="C1938" s="65" t="s">
        <v>570</v>
      </c>
      <c r="D1938" s="5"/>
      <c r="E1938" s="65" t="n">
        <v>113353</v>
      </c>
      <c r="F1938" s="4"/>
      <c r="G1938" s="66" t="s">
        <v>664</v>
      </c>
      <c r="H1938" s="66"/>
      <c r="I1938" s="234" t="s">
        <v>553</v>
      </c>
      <c r="J1938" s="33"/>
      <c r="K1938" s="250" t="n">
        <v>0</v>
      </c>
      <c r="L1938" s="249" t="n">
        <v>0</v>
      </c>
      <c r="M1938" s="237"/>
      <c r="N1938" s="61" t="n">
        <v>0</v>
      </c>
      <c r="P1938" s="61" t="n">
        <v>0</v>
      </c>
      <c r="Q1938" s="61"/>
      <c r="R1938" s="61" t="n">
        <v>0</v>
      </c>
      <c r="S1938" s="61"/>
      <c r="T1938" s="61" t="n">
        <v>0</v>
      </c>
      <c r="U1938" s="61"/>
      <c r="V1938" s="61" t="n">
        <v>0</v>
      </c>
      <c r="W1938" s="61"/>
      <c r="X1938" s="61" t="n">
        <v>0</v>
      </c>
      <c r="Y1938" s="61"/>
      <c r="Z1938" s="61" t="n">
        <v>0</v>
      </c>
      <c r="AA1938" s="61"/>
      <c r="AB1938" s="61" t="n">
        <v>0</v>
      </c>
      <c r="AC1938" s="61"/>
      <c r="AD1938" s="239" t="n">
        <v>0</v>
      </c>
      <c r="AE1938" s="239"/>
      <c r="AF1938" s="239" t="n">
        <f aca="false">+Z1938+AB1938+X1938+AD1938</f>
        <v>0</v>
      </c>
    </row>
    <row r="1939" customFormat="false" ht="12.75" hidden="false" customHeight="false" outlineLevel="0" collapsed="false">
      <c r="A1939" s="65" t="n">
        <f aca="false">1+A1938</f>
        <v>22</v>
      </c>
      <c r="B1939" s="4"/>
      <c r="C1939" s="65" t="s">
        <v>570</v>
      </c>
      <c r="D1939" s="5"/>
      <c r="E1939" s="65" t="n">
        <v>113353</v>
      </c>
      <c r="F1939" s="4"/>
      <c r="G1939" s="66" t="s">
        <v>664</v>
      </c>
      <c r="H1939" s="66"/>
      <c r="I1939" s="234" t="s">
        <v>554</v>
      </c>
      <c r="J1939" s="33"/>
      <c r="K1939" s="250" t="n">
        <v>0</v>
      </c>
      <c r="L1939" s="236" t="n">
        <v>55970</v>
      </c>
      <c r="M1939" s="237"/>
      <c r="N1939" s="61" t="n">
        <v>0</v>
      </c>
      <c r="P1939" s="61" t="n">
        <v>0</v>
      </c>
      <c r="Q1939" s="61"/>
      <c r="R1939" s="240" t="n">
        <v>0.1</v>
      </c>
      <c r="S1939" s="61"/>
      <c r="T1939" s="61" t="n">
        <v>0</v>
      </c>
      <c r="U1939" s="61"/>
      <c r="V1939" s="240" t="n">
        <v>0.0019</v>
      </c>
      <c r="W1939" s="61"/>
      <c r="X1939" s="61" t="n">
        <v>0</v>
      </c>
      <c r="Y1939" s="61"/>
      <c r="Z1939" s="61" t="n">
        <v>5597</v>
      </c>
      <c r="AA1939" s="61"/>
      <c r="AB1939" s="61" t="n">
        <v>0</v>
      </c>
      <c r="AC1939" s="61"/>
      <c r="AD1939" s="239" t="n">
        <v>106</v>
      </c>
      <c r="AE1939" s="239"/>
      <c r="AF1939" s="239" t="n">
        <f aca="false">+Z1939+AB1939+X1939+AD1939</f>
        <v>5703</v>
      </c>
    </row>
    <row r="1940" customFormat="false" ht="12.75" hidden="false" customHeight="false" outlineLevel="0" collapsed="false">
      <c r="A1940" s="65" t="n">
        <f aca="false">1+A1939</f>
        <v>23</v>
      </c>
      <c r="B1940" s="65"/>
      <c r="C1940" s="65" t="s">
        <v>570</v>
      </c>
      <c r="D1940" s="241"/>
      <c r="E1940" s="65" t="n">
        <v>113353</v>
      </c>
      <c r="F1940" s="4"/>
      <c r="G1940" s="66" t="s">
        <v>664</v>
      </c>
      <c r="H1940" s="66"/>
      <c r="I1940" s="65" t="s">
        <v>555</v>
      </c>
      <c r="K1940" s="250" t="n">
        <v>0</v>
      </c>
      <c r="L1940" s="236" t="n">
        <v>60756</v>
      </c>
      <c r="M1940" s="237"/>
      <c r="N1940" s="61" t="n">
        <v>0</v>
      </c>
      <c r="P1940" s="61" t="n">
        <v>0</v>
      </c>
      <c r="Q1940" s="61"/>
      <c r="R1940" s="240" t="n">
        <v>0.1</v>
      </c>
      <c r="S1940" s="61"/>
      <c r="T1940" s="61" t="n">
        <v>0</v>
      </c>
      <c r="U1940" s="61"/>
      <c r="V1940" s="240" t="n">
        <v>0.0019</v>
      </c>
      <c r="W1940" s="61"/>
      <c r="X1940" s="61" t="n">
        <v>0</v>
      </c>
      <c r="Y1940" s="61"/>
      <c r="Z1940" s="61" t="n">
        <v>6076</v>
      </c>
      <c r="AA1940" s="61"/>
      <c r="AB1940" s="61" t="n">
        <v>0</v>
      </c>
      <c r="AC1940" s="61"/>
      <c r="AD1940" s="239" t="n">
        <v>116</v>
      </c>
      <c r="AE1940" s="239"/>
      <c r="AF1940" s="239" t="n">
        <f aca="false">+Z1940+AB1940+X1940+AD1940</f>
        <v>6192</v>
      </c>
    </row>
    <row r="1941" customFormat="false" ht="12.75" hidden="false" customHeight="false" outlineLevel="0" collapsed="false">
      <c r="A1941" s="65" t="n">
        <f aca="false">1+A1940</f>
        <v>24</v>
      </c>
      <c r="B1941" s="65"/>
      <c r="C1941" s="65" t="s">
        <v>570</v>
      </c>
      <c r="D1941" s="241"/>
      <c r="E1941" s="65" t="n">
        <v>113353</v>
      </c>
      <c r="F1941" s="4"/>
      <c r="G1941" s="66" t="s">
        <v>664</v>
      </c>
      <c r="H1941" s="66"/>
      <c r="I1941" s="65" t="s">
        <v>556</v>
      </c>
      <c r="K1941" s="250" t="n">
        <v>0</v>
      </c>
      <c r="L1941" s="236" t="n">
        <v>67045</v>
      </c>
      <c r="M1941" s="237"/>
      <c r="N1941" s="61" t="n">
        <v>0</v>
      </c>
      <c r="P1941" s="61" t="n">
        <v>0</v>
      </c>
      <c r="Q1941" s="61"/>
      <c r="R1941" s="240" t="n">
        <v>0.1</v>
      </c>
      <c r="S1941" s="61"/>
      <c r="T1941" s="61" t="n">
        <v>0</v>
      </c>
      <c r="U1941" s="61"/>
      <c r="V1941" s="240" t="n">
        <v>0.0019</v>
      </c>
      <c r="W1941" s="61"/>
      <c r="X1941" s="61" t="n">
        <v>0</v>
      </c>
      <c r="Y1941" s="61"/>
      <c r="Z1941" s="61" t="n">
        <v>6704</v>
      </c>
      <c r="AA1941" s="61"/>
      <c r="AB1941" s="61" t="n">
        <v>0</v>
      </c>
      <c r="AC1941" s="61"/>
      <c r="AD1941" s="239" t="n">
        <v>127</v>
      </c>
      <c r="AE1941" s="239"/>
      <c r="AF1941" s="239" t="n">
        <f aca="false">+Z1941+AB1941+X1941+AD1941</f>
        <v>6831</v>
      </c>
    </row>
    <row r="1942" customFormat="false" ht="12.75" hidden="false" customHeight="false" outlineLevel="0" collapsed="false">
      <c r="A1942" s="65" t="n">
        <f aca="false">1+A1941</f>
        <v>25</v>
      </c>
      <c r="B1942" s="66"/>
      <c r="C1942" s="65" t="s">
        <v>570</v>
      </c>
      <c r="D1942" s="66"/>
      <c r="E1942" s="65" t="n">
        <v>113353</v>
      </c>
      <c r="F1942" s="4"/>
      <c r="G1942" s="66" t="s">
        <v>664</v>
      </c>
      <c r="H1942" s="66"/>
      <c r="I1942" s="65" t="s">
        <v>557</v>
      </c>
      <c r="K1942" s="250" t="n">
        <v>0</v>
      </c>
      <c r="L1942" s="236" t="n">
        <v>66688</v>
      </c>
      <c r="M1942" s="237"/>
      <c r="N1942" s="61" t="n">
        <v>0</v>
      </c>
      <c r="P1942" s="61" t="n">
        <v>0</v>
      </c>
      <c r="Q1942" s="61"/>
      <c r="R1942" s="240" t="n">
        <v>0.1</v>
      </c>
      <c r="S1942" s="61"/>
      <c r="T1942" s="61" t="n">
        <v>0</v>
      </c>
      <c r="U1942" s="61"/>
      <c r="V1942" s="240" t="n">
        <v>0.0019</v>
      </c>
      <c r="W1942" s="61"/>
      <c r="X1942" s="61" t="n">
        <v>0</v>
      </c>
      <c r="Y1942" s="61"/>
      <c r="Z1942" s="61" t="n">
        <v>6669</v>
      </c>
      <c r="AA1942" s="61"/>
      <c r="AB1942" s="61" t="n">
        <v>0</v>
      </c>
      <c r="AC1942" s="61"/>
      <c r="AD1942" s="239" t="n">
        <v>127</v>
      </c>
      <c r="AE1942" s="239"/>
      <c r="AF1942" s="239" t="n">
        <f aca="false">+Z1942+AB1942+X1942+AD1942</f>
        <v>6796</v>
      </c>
    </row>
    <row r="1943" customFormat="false" ht="12.75" hidden="false" customHeight="false" outlineLevel="0" collapsed="false">
      <c r="A1943" s="65"/>
      <c r="B1943" s="66"/>
      <c r="C1943" s="65"/>
      <c r="D1943" s="66"/>
      <c r="E1943" s="65"/>
      <c r="F1943" s="4"/>
      <c r="G1943" s="66"/>
      <c r="H1943" s="66"/>
      <c r="I1943" s="65"/>
      <c r="K1943" s="33"/>
      <c r="L1943" s="43"/>
      <c r="M1943" s="33"/>
      <c r="AD1943" s="112"/>
      <c r="AE1943" s="112"/>
      <c r="AF1943" s="112"/>
    </row>
    <row r="1944" customFormat="false" ht="13.5" hidden="false" customHeight="false" outlineLevel="0" collapsed="false">
      <c r="A1944" s="65" t="n">
        <f aca="false">1+A1942</f>
        <v>26</v>
      </c>
      <c r="C1944" s="65"/>
      <c r="E1944" s="65"/>
      <c r="F1944" s="4"/>
      <c r="G1944" s="66" t="s">
        <v>665</v>
      </c>
      <c r="H1944" s="10"/>
      <c r="I1944" s="8"/>
      <c r="K1944" s="242" t="n">
        <f aca="false">SUM(K1931:K1942)</f>
        <v>0</v>
      </c>
      <c r="L1944" s="243" t="n">
        <f aca="false">SUM(L1931:L1942)</f>
        <v>250459</v>
      </c>
      <c r="M1944" s="12"/>
      <c r="N1944" s="242" t="n">
        <f aca="false">SUM(N1931:N1942)</f>
        <v>0</v>
      </c>
      <c r="X1944" s="157" t="n">
        <f aca="false">SUM(X1931:X1942)</f>
        <v>0</v>
      </c>
      <c r="Z1944" s="157" t="n">
        <f aca="false">SUM(Z1931:Z1942)</f>
        <v>25046</v>
      </c>
      <c r="AA1944" s="60"/>
      <c r="AB1944" s="157" t="n">
        <f aca="false">SUM(AB1931:AB1942)</f>
        <v>0</v>
      </c>
      <c r="AC1944" s="60"/>
      <c r="AD1944" s="245" t="n">
        <f aca="false">SUM(AD1931:AD1942)</f>
        <v>476</v>
      </c>
      <c r="AE1944" s="238"/>
      <c r="AF1944" s="245" t="n">
        <f aca="false">SUM(AF1931:AF1942)</f>
        <v>25522</v>
      </c>
    </row>
    <row r="1945" customFormat="false" ht="13.5" hidden="false" customHeight="false" outlineLevel="0" collapsed="false">
      <c r="E1945" s="8"/>
      <c r="AD1945" s="112"/>
      <c r="AE1945" s="112"/>
      <c r="AF1945" s="112"/>
    </row>
    <row r="1946" customFormat="false" ht="12.75" hidden="false" customHeight="false" outlineLevel="0" collapsed="false">
      <c r="E1946" s="8"/>
      <c r="AD1946" s="112"/>
      <c r="AE1946" s="112"/>
      <c r="AF1946" s="112"/>
    </row>
    <row r="1947" customFormat="false" ht="12.75" hidden="false" customHeight="false" outlineLevel="0" collapsed="false">
      <c r="A1947" s="65" t="n">
        <f aca="false">1+A1944</f>
        <v>27</v>
      </c>
      <c r="B1947" s="125"/>
      <c r="C1947" s="65" t="s">
        <v>570</v>
      </c>
      <c r="D1947" s="65"/>
      <c r="E1947" s="65" t="n">
        <v>107811</v>
      </c>
      <c r="F1947" s="4"/>
      <c r="G1947" s="66" t="s">
        <v>666</v>
      </c>
      <c r="H1947" s="66"/>
      <c r="I1947" s="234" t="s">
        <v>546</v>
      </c>
      <c r="J1947" s="4"/>
      <c r="K1947" s="250" t="n">
        <v>0</v>
      </c>
      <c r="L1947" s="249" t="n">
        <v>0</v>
      </c>
      <c r="M1947" s="237"/>
      <c r="N1947" s="61" t="n">
        <v>0</v>
      </c>
      <c r="P1947" s="60" t="n">
        <v>0</v>
      </c>
      <c r="R1947" s="60" t="n">
        <v>0</v>
      </c>
      <c r="T1947" s="60" t="n">
        <v>0</v>
      </c>
      <c r="U1947" s="60"/>
      <c r="V1947" s="247" t="n">
        <v>0.0016</v>
      </c>
      <c r="X1947" s="60" t="n">
        <v>0</v>
      </c>
      <c r="Z1947" s="60" t="n">
        <v>0</v>
      </c>
      <c r="AB1947" s="60" t="n">
        <v>0</v>
      </c>
      <c r="AD1947" s="238" t="n">
        <v>0</v>
      </c>
      <c r="AE1947" s="112"/>
      <c r="AF1947" s="238" t="n">
        <f aca="false">+Z1947+AB1947+X1947+AD1947</f>
        <v>0</v>
      </c>
    </row>
    <row r="1948" customFormat="false" ht="12.75" hidden="false" customHeight="false" outlineLevel="0" collapsed="false">
      <c r="A1948" s="65" t="n">
        <f aca="false">1+A1947</f>
        <v>28</v>
      </c>
      <c r="B1948" s="4"/>
      <c r="C1948" s="65" t="s">
        <v>570</v>
      </c>
      <c r="D1948" s="65"/>
      <c r="E1948" s="65" t="n">
        <v>107811</v>
      </c>
      <c r="F1948" s="4"/>
      <c r="G1948" s="66" t="s">
        <v>666</v>
      </c>
      <c r="H1948" s="66"/>
      <c r="I1948" s="234" t="s">
        <v>547</v>
      </c>
      <c r="J1948" s="33"/>
      <c r="K1948" s="250" t="n">
        <v>0</v>
      </c>
      <c r="L1948" s="236" t="n">
        <v>10975</v>
      </c>
      <c r="M1948" s="237"/>
      <c r="N1948" s="61" t="n">
        <v>0</v>
      </c>
      <c r="P1948" s="61" t="n">
        <v>0</v>
      </c>
      <c r="Q1948" s="61"/>
      <c r="R1948" s="240" t="n">
        <v>0.1</v>
      </c>
      <c r="S1948" s="61"/>
      <c r="T1948" s="61" t="n">
        <v>0</v>
      </c>
      <c r="U1948" s="61"/>
      <c r="V1948" s="240" t="n">
        <v>0.0016</v>
      </c>
      <c r="W1948" s="61"/>
      <c r="X1948" s="61" t="n">
        <v>0</v>
      </c>
      <c r="Y1948" s="61"/>
      <c r="Z1948" s="61" t="n">
        <v>1098</v>
      </c>
      <c r="AA1948" s="61"/>
      <c r="AB1948" s="61" t="n">
        <v>0</v>
      </c>
      <c r="AC1948" s="61"/>
      <c r="AD1948" s="239" t="n">
        <v>18</v>
      </c>
      <c r="AE1948" s="239"/>
      <c r="AF1948" s="239" t="n">
        <f aca="false">+Z1948+AB1948+X1948+AD1948</f>
        <v>1116</v>
      </c>
    </row>
    <row r="1949" customFormat="false" ht="12.75" hidden="false" customHeight="false" outlineLevel="0" collapsed="false">
      <c r="A1949" s="65" t="n">
        <f aca="false">1+A1948</f>
        <v>29</v>
      </c>
      <c r="B1949" s="4"/>
      <c r="C1949" s="65" t="s">
        <v>570</v>
      </c>
      <c r="D1949" s="65"/>
      <c r="E1949" s="65" t="n">
        <v>107811</v>
      </c>
      <c r="F1949" s="4"/>
      <c r="G1949" s="66" t="s">
        <v>666</v>
      </c>
      <c r="H1949" s="66"/>
      <c r="I1949" s="234" t="s">
        <v>548</v>
      </c>
      <c r="J1949" s="33"/>
      <c r="K1949" s="250" t="n">
        <v>0</v>
      </c>
      <c r="L1949" s="236" t="n">
        <v>41099</v>
      </c>
      <c r="M1949" s="237"/>
      <c r="N1949" s="61" t="n">
        <v>0</v>
      </c>
      <c r="P1949" s="61" t="n">
        <v>0</v>
      </c>
      <c r="Q1949" s="61"/>
      <c r="R1949" s="240" t="n">
        <v>0.1</v>
      </c>
      <c r="S1949" s="61"/>
      <c r="T1949" s="61" t="n">
        <v>0</v>
      </c>
      <c r="U1949" s="61"/>
      <c r="V1949" s="240" t="n">
        <v>0.0016</v>
      </c>
      <c r="W1949" s="61"/>
      <c r="X1949" s="61" t="n">
        <v>0</v>
      </c>
      <c r="Y1949" s="61"/>
      <c r="Z1949" s="61" t="n">
        <v>4110</v>
      </c>
      <c r="AA1949" s="61"/>
      <c r="AB1949" s="61" t="n">
        <v>0</v>
      </c>
      <c r="AC1949" s="61"/>
      <c r="AD1949" s="239" t="n">
        <v>66</v>
      </c>
      <c r="AE1949" s="239"/>
      <c r="AF1949" s="239" t="n">
        <f aca="false">+Z1949+AB1949+X1949+AD1949</f>
        <v>4176</v>
      </c>
    </row>
    <row r="1950" customFormat="false" ht="12.75" hidden="false" customHeight="false" outlineLevel="0" collapsed="false">
      <c r="A1950" s="65" t="n">
        <f aca="false">1+A1949</f>
        <v>30</v>
      </c>
      <c r="B1950" s="4"/>
      <c r="C1950" s="65" t="s">
        <v>570</v>
      </c>
      <c r="D1950" s="65"/>
      <c r="E1950" s="65" t="n">
        <v>107811</v>
      </c>
      <c r="F1950" s="4"/>
      <c r="G1950" s="66" t="s">
        <v>666</v>
      </c>
      <c r="H1950" s="66"/>
      <c r="I1950" s="234" t="s">
        <v>549</v>
      </c>
      <c r="J1950" s="33"/>
      <c r="K1950" s="250" t="n">
        <v>0</v>
      </c>
      <c r="L1950" s="236" t="n">
        <v>0</v>
      </c>
      <c r="M1950" s="237"/>
      <c r="N1950" s="61" t="n">
        <v>0</v>
      </c>
      <c r="P1950" s="61" t="n">
        <v>0</v>
      </c>
      <c r="Q1950" s="61"/>
      <c r="R1950" s="61" t="n">
        <v>0</v>
      </c>
      <c r="S1950" s="61"/>
      <c r="T1950" s="61" t="n">
        <v>0</v>
      </c>
      <c r="U1950" s="61"/>
      <c r="V1950" s="61" t="n">
        <v>0</v>
      </c>
      <c r="W1950" s="61"/>
      <c r="X1950" s="61" t="n">
        <v>0</v>
      </c>
      <c r="Y1950" s="61"/>
      <c r="Z1950" s="61" t="n">
        <v>0</v>
      </c>
      <c r="AA1950" s="61"/>
      <c r="AB1950" s="61" t="n">
        <v>0</v>
      </c>
      <c r="AC1950" s="61"/>
      <c r="AD1950" s="239" t="n">
        <v>0</v>
      </c>
      <c r="AE1950" s="239"/>
      <c r="AF1950" s="239" t="n">
        <f aca="false">+Z1950+AB1950+X1950+AD1950</f>
        <v>0</v>
      </c>
    </row>
    <row r="1951" customFormat="false" ht="12.75" hidden="false" customHeight="false" outlineLevel="0" collapsed="false">
      <c r="A1951" s="65" t="n">
        <f aca="false">1+A1950</f>
        <v>31</v>
      </c>
      <c r="B1951" s="4"/>
      <c r="C1951" s="65" t="s">
        <v>570</v>
      </c>
      <c r="D1951" s="5"/>
      <c r="E1951" s="65" t="n">
        <v>107811</v>
      </c>
      <c r="F1951" s="4"/>
      <c r="G1951" s="66" t="s">
        <v>666</v>
      </c>
      <c r="H1951" s="66"/>
      <c r="I1951" s="234" t="s">
        <v>550</v>
      </c>
      <c r="J1951" s="33"/>
      <c r="K1951" s="250" t="n">
        <v>0</v>
      </c>
      <c r="L1951" s="236" t="n">
        <v>100</v>
      </c>
      <c r="M1951" s="237"/>
      <c r="N1951" s="61" t="n">
        <v>0</v>
      </c>
      <c r="P1951" s="61" t="n">
        <v>0</v>
      </c>
      <c r="Q1951" s="61"/>
      <c r="R1951" s="240" t="n">
        <v>0.1</v>
      </c>
      <c r="S1951" s="61"/>
      <c r="T1951" s="61" t="n">
        <v>0</v>
      </c>
      <c r="U1951" s="61"/>
      <c r="V1951" s="240" t="n">
        <v>0.0016</v>
      </c>
      <c r="W1951" s="61"/>
      <c r="X1951" s="61" t="n">
        <v>0</v>
      </c>
      <c r="Y1951" s="61"/>
      <c r="Z1951" s="61" t="n">
        <v>10</v>
      </c>
      <c r="AA1951" s="61"/>
      <c r="AB1951" s="61" t="n">
        <v>0</v>
      </c>
      <c r="AC1951" s="61"/>
      <c r="AD1951" s="239" t="n">
        <v>0</v>
      </c>
      <c r="AE1951" s="239"/>
      <c r="AF1951" s="239" t="n">
        <f aca="false">+Z1951+AB1951+X1951+AD1951</f>
        <v>10</v>
      </c>
    </row>
    <row r="1952" customFormat="false" ht="12.75" hidden="false" customHeight="false" outlineLevel="0" collapsed="false">
      <c r="A1952" s="65" t="n">
        <f aca="false">1+A1951</f>
        <v>32</v>
      </c>
      <c r="B1952" s="4"/>
      <c r="C1952" s="65" t="s">
        <v>570</v>
      </c>
      <c r="D1952" s="5"/>
      <c r="E1952" s="65" t="n">
        <v>107811</v>
      </c>
      <c r="F1952" s="4"/>
      <c r="G1952" s="66" t="s">
        <v>666</v>
      </c>
      <c r="H1952" s="66"/>
      <c r="I1952" s="234" t="s">
        <v>551</v>
      </c>
      <c r="J1952" s="33"/>
      <c r="K1952" s="250" t="n">
        <v>0</v>
      </c>
      <c r="L1952" s="236" t="n">
        <v>59</v>
      </c>
      <c r="M1952" s="237"/>
      <c r="N1952" s="61" t="n">
        <v>0</v>
      </c>
      <c r="P1952" s="61" t="n">
        <v>0</v>
      </c>
      <c r="Q1952" s="61"/>
      <c r="R1952" s="240" t="n">
        <v>0.1</v>
      </c>
      <c r="S1952" s="61"/>
      <c r="T1952" s="61" t="n">
        <v>0</v>
      </c>
      <c r="U1952" s="61"/>
      <c r="V1952" s="240" t="n">
        <v>0.0016</v>
      </c>
      <c r="W1952" s="61"/>
      <c r="X1952" s="61" t="n">
        <v>0</v>
      </c>
      <c r="Y1952" s="61"/>
      <c r="Z1952" s="61" t="n">
        <v>6</v>
      </c>
      <c r="AA1952" s="61"/>
      <c r="AB1952" s="61" t="n">
        <v>0</v>
      </c>
      <c r="AC1952" s="61"/>
      <c r="AD1952" s="239" t="n">
        <v>0</v>
      </c>
      <c r="AE1952" s="239"/>
      <c r="AF1952" s="239" t="n">
        <f aca="false">+Z1952+AB1952+X1952+AD1952</f>
        <v>6</v>
      </c>
    </row>
    <row r="1953" customFormat="false" ht="12.75" hidden="false" customHeight="false" outlineLevel="0" collapsed="false">
      <c r="A1953" s="65" t="n">
        <f aca="false">1+A1952</f>
        <v>33</v>
      </c>
      <c r="B1953" s="4"/>
      <c r="C1953" s="65" t="s">
        <v>570</v>
      </c>
      <c r="D1953" s="5"/>
      <c r="E1953" s="65" t="n">
        <v>107811</v>
      </c>
      <c r="F1953" s="4"/>
      <c r="G1953" s="66" t="s">
        <v>666</v>
      </c>
      <c r="H1953" s="66"/>
      <c r="I1953" s="234" t="s">
        <v>552</v>
      </c>
      <c r="J1953" s="33"/>
      <c r="K1953" s="250" t="n">
        <v>0</v>
      </c>
      <c r="L1953" s="236" t="n">
        <v>63</v>
      </c>
      <c r="M1953" s="237"/>
      <c r="N1953" s="61" t="n">
        <v>0</v>
      </c>
      <c r="P1953" s="61" t="n">
        <v>0</v>
      </c>
      <c r="Q1953" s="61"/>
      <c r="R1953" s="240" t="n">
        <v>0.1</v>
      </c>
      <c r="S1953" s="61"/>
      <c r="T1953" s="61" t="n">
        <v>0</v>
      </c>
      <c r="U1953" s="61"/>
      <c r="V1953" s="240" t="n">
        <v>0.0016</v>
      </c>
      <c r="W1953" s="61"/>
      <c r="X1953" s="61" t="n">
        <v>0</v>
      </c>
      <c r="Y1953" s="61"/>
      <c r="Z1953" s="61" t="n">
        <v>6</v>
      </c>
      <c r="AA1953" s="61"/>
      <c r="AB1953" s="61" t="n">
        <v>0</v>
      </c>
      <c r="AC1953" s="61"/>
      <c r="AD1953" s="239" t="n">
        <v>0</v>
      </c>
      <c r="AE1953" s="239"/>
      <c r="AF1953" s="239" t="n">
        <f aca="false">+Z1953+AB1953+X1953+AD1953</f>
        <v>6</v>
      </c>
    </row>
    <row r="1954" customFormat="false" ht="12.75" hidden="false" customHeight="false" outlineLevel="0" collapsed="false">
      <c r="A1954" s="65" t="n">
        <f aca="false">1+A1953</f>
        <v>34</v>
      </c>
      <c r="B1954" s="4"/>
      <c r="C1954" s="65" t="s">
        <v>570</v>
      </c>
      <c r="D1954" s="5"/>
      <c r="E1954" s="65" t="n">
        <v>107811</v>
      </c>
      <c r="F1954" s="4"/>
      <c r="G1954" s="66" t="s">
        <v>666</v>
      </c>
      <c r="H1954" s="66"/>
      <c r="I1954" s="234" t="s">
        <v>553</v>
      </c>
      <c r="J1954" s="33"/>
      <c r="K1954" s="250" t="n">
        <v>0</v>
      </c>
      <c r="L1954" s="249" t="n">
        <v>0</v>
      </c>
      <c r="M1954" s="237"/>
      <c r="N1954" s="61" t="n">
        <v>0</v>
      </c>
      <c r="P1954" s="61" t="n">
        <v>0</v>
      </c>
      <c r="Q1954" s="61"/>
      <c r="R1954" s="61" t="n">
        <v>0</v>
      </c>
      <c r="S1954" s="61"/>
      <c r="T1954" s="61" t="n">
        <v>0</v>
      </c>
      <c r="U1954" s="61"/>
      <c r="V1954" s="61" t="n">
        <v>0</v>
      </c>
      <c r="W1954" s="61"/>
      <c r="X1954" s="61" t="n">
        <v>0</v>
      </c>
      <c r="Y1954" s="61"/>
      <c r="Z1954" s="61" t="n">
        <v>0</v>
      </c>
      <c r="AA1954" s="61"/>
      <c r="AB1954" s="61" t="n">
        <v>0</v>
      </c>
      <c r="AC1954" s="61"/>
      <c r="AD1954" s="239" t="n">
        <v>0</v>
      </c>
      <c r="AE1954" s="239"/>
      <c r="AF1954" s="239" t="n">
        <f aca="false">+Z1954+AB1954+X1954+AD1954</f>
        <v>0</v>
      </c>
    </row>
    <row r="1955" customFormat="false" ht="12.75" hidden="false" customHeight="false" outlineLevel="0" collapsed="false">
      <c r="A1955" s="65" t="n">
        <f aca="false">1+A1954</f>
        <v>35</v>
      </c>
      <c r="B1955" s="4"/>
      <c r="C1955" s="65" t="s">
        <v>570</v>
      </c>
      <c r="D1955" s="5"/>
      <c r="E1955" s="65" t="n">
        <v>107811</v>
      </c>
      <c r="F1955" s="4"/>
      <c r="G1955" s="66" t="s">
        <v>666</v>
      </c>
      <c r="H1955" s="66"/>
      <c r="I1955" s="234" t="s">
        <v>554</v>
      </c>
      <c r="J1955" s="33"/>
      <c r="K1955" s="250" t="n">
        <v>0</v>
      </c>
      <c r="L1955" s="249" t="n">
        <v>0</v>
      </c>
      <c r="M1955" s="237"/>
      <c r="N1955" s="61" t="n">
        <v>0</v>
      </c>
      <c r="P1955" s="61" t="n">
        <v>0</v>
      </c>
      <c r="Q1955" s="61"/>
      <c r="R1955" s="61" t="n">
        <v>0</v>
      </c>
      <c r="S1955" s="61"/>
      <c r="T1955" s="61" t="n">
        <v>0</v>
      </c>
      <c r="U1955" s="61"/>
      <c r="V1955" s="61" t="n">
        <v>0</v>
      </c>
      <c r="W1955" s="61"/>
      <c r="X1955" s="61" t="n">
        <v>0</v>
      </c>
      <c r="Y1955" s="61"/>
      <c r="Z1955" s="61" t="n">
        <v>0</v>
      </c>
      <c r="AA1955" s="61"/>
      <c r="AB1955" s="61" t="n">
        <v>0</v>
      </c>
      <c r="AC1955" s="61"/>
      <c r="AD1955" s="239" t="n">
        <v>0</v>
      </c>
      <c r="AE1955" s="239"/>
      <c r="AF1955" s="239" t="n">
        <f aca="false">+Z1955+AB1955+X1955+AD1955</f>
        <v>0</v>
      </c>
    </row>
    <row r="1956" customFormat="false" ht="12.75" hidden="false" customHeight="false" outlineLevel="0" collapsed="false">
      <c r="A1956" s="65" t="n">
        <f aca="false">1+A1955</f>
        <v>36</v>
      </c>
      <c r="B1956" s="65"/>
      <c r="C1956" s="65" t="s">
        <v>570</v>
      </c>
      <c r="D1956" s="241"/>
      <c r="E1956" s="65" t="n">
        <v>107811</v>
      </c>
      <c r="F1956" s="4"/>
      <c r="G1956" s="66" t="s">
        <v>666</v>
      </c>
      <c r="H1956" s="66"/>
      <c r="I1956" s="65" t="s">
        <v>555</v>
      </c>
      <c r="K1956" s="250" t="n">
        <v>0</v>
      </c>
      <c r="L1956" s="249" t="n">
        <v>0</v>
      </c>
      <c r="M1956" s="237"/>
      <c r="N1956" s="61" t="n">
        <v>0</v>
      </c>
      <c r="P1956" s="61" t="n">
        <v>0</v>
      </c>
      <c r="Q1956" s="61"/>
      <c r="R1956" s="61" t="n">
        <v>0</v>
      </c>
      <c r="S1956" s="61"/>
      <c r="T1956" s="61" t="n">
        <v>0</v>
      </c>
      <c r="U1956" s="61"/>
      <c r="V1956" s="61" t="n">
        <v>0</v>
      </c>
      <c r="W1956" s="61"/>
      <c r="X1956" s="61" t="n">
        <v>0</v>
      </c>
      <c r="Y1956" s="61"/>
      <c r="Z1956" s="61" t="n">
        <v>0</v>
      </c>
      <c r="AA1956" s="61"/>
      <c r="AB1956" s="61" t="n">
        <v>0</v>
      </c>
      <c r="AC1956" s="61"/>
      <c r="AD1956" s="239" t="n">
        <v>0</v>
      </c>
      <c r="AE1956" s="239"/>
      <c r="AF1956" s="239" t="n">
        <f aca="false">+Z1956+AB1956+X1956+AD1956</f>
        <v>0</v>
      </c>
    </row>
    <row r="1957" customFormat="false" ht="12.75" hidden="false" customHeight="false" outlineLevel="0" collapsed="false">
      <c r="A1957" s="65" t="n">
        <f aca="false">1+A1956</f>
        <v>37</v>
      </c>
      <c r="B1957" s="65"/>
      <c r="C1957" s="65" t="s">
        <v>570</v>
      </c>
      <c r="D1957" s="241"/>
      <c r="E1957" s="65" t="n">
        <v>107811</v>
      </c>
      <c r="F1957" s="4"/>
      <c r="G1957" s="66" t="s">
        <v>666</v>
      </c>
      <c r="H1957" s="66"/>
      <c r="I1957" s="65" t="s">
        <v>556</v>
      </c>
      <c r="K1957" s="250" t="n">
        <v>0</v>
      </c>
      <c r="L1957" s="249" t="n">
        <v>0</v>
      </c>
      <c r="M1957" s="237"/>
      <c r="N1957" s="61" t="n">
        <v>0</v>
      </c>
      <c r="P1957" s="61" t="n">
        <v>0</v>
      </c>
      <c r="Q1957" s="61"/>
      <c r="R1957" s="61" t="n">
        <v>0</v>
      </c>
      <c r="S1957" s="61"/>
      <c r="T1957" s="61" t="n">
        <v>0</v>
      </c>
      <c r="U1957" s="61"/>
      <c r="V1957" s="61" t="n">
        <v>0</v>
      </c>
      <c r="W1957" s="61"/>
      <c r="X1957" s="61" t="n">
        <v>0</v>
      </c>
      <c r="Y1957" s="61"/>
      <c r="Z1957" s="61" t="n">
        <v>0</v>
      </c>
      <c r="AA1957" s="61"/>
      <c r="AB1957" s="61" t="n">
        <v>0</v>
      </c>
      <c r="AC1957" s="61"/>
      <c r="AD1957" s="239" t="n">
        <v>0</v>
      </c>
      <c r="AE1957" s="239"/>
      <c r="AF1957" s="239" t="n">
        <f aca="false">+Z1957+AB1957+X1957+AD1957</f>
        <v>0</v>
      </c>
    </row>
    <row r="1958" customFormat="false" ht="12.75" hidden="false" customHeight="false" outlineLevel="0" collapsed="false">
      <c r="A1958" s="65" t="n">
        <f aca="false">1+A1957</f>
        <v>38</v>
      </c>
      <c r="B1958" s="66"/>
      <c r="C1958" s="65" t="s">
        <v>570</v>
      </c>
      <c r="D1958" s="66"/>
      <c r="E1958" s="65" t="n">
        <v>107811</v>
      </c>
      <c r="F1958" s="4"/>
      <c r="G1958" s="66" t="s">
        <v>666</v>
      </c>
      <c r="H1958" s="66"/>
      <c r="I1958" s="65" t="s">
        <v>557</v>
      </c>
      <c r="K1958" s="250" t="n">
        <v>0</v>
      </c>
      <c r="L1958" s="249" t="n">
        <v>0</v>
      </c>
      <c r="M1958" s="237"/>
      <c r="N1958" s="61" t="n">
        <v>0</v>
      </c>
      <c r="P1958" s="61" t="n">
        <v>0</v>
      </c>
      <c r="Q1958" s="61"/>
      <c r="R1958" s="61" t="n">
        <v>0</v>
      </c>
      <c r="S1958" s="61"/>
      <c r="T1958" s="61" t="n">
        <v>0</v>
      </c>
      <c r="U1958" s="61"/>
      <c r="V1958" s="61" t="n">
        <v>0</v>
      </c>
      <c r="W1958" s="61"/>
      <c r="X1958" s="61" t="n">
        <v>0</v>
      </c>
      <c r="Y1958" s="61"/>
      <c r="Z1958" s="61" t="n">
        <v>0</v>
      </c>
      <c r="AA1958" s="61"/>
      <c r="AB1958" s="61" t="n">
        <v>0</v>
      </c>
      <c r="AC1958" s="61"/>
      <c r="AD1958" s="239" t="n">
        <v>0</v>
      </c>
      <c r="AE1958" s="239"/>
      <c r="AF1958" s="239" t="n">
        <f aca="false">+Z1958+AB1958+X1958+AD1958</f>
        <v>0</v>
      </c>
    </row>
    <row r="1959" customFormat="false" ht="12.75" hidden="false" customHeight="false" outlineLevel="0" collapsed="false">
      <c r="A1959" s="65"/>
      <c r="B1959" s="66"/>
      <c r="C1959" s="65"/>
      <c r="D1959" s="66"/>
      <c r="E1959" s="65"/>
      <c r="F1959" s="4"/>
      <c r="G1959" s="66"/>
      <c r="H1959" s="66"/>
      <c r="I1959" s="65"/>
      <c r="K1959" s="33"/>
      <c r="L1959" s="43"/>
      <c r="M1959" s="33"/>
      <c r="AD1959" s="112"/>
      <c r="AE1959" s="112"/>
      <c r="AF1959" s="112"/>
    </row>
    <row r="1960" customFormat="false" ht="13.5" hidden="false" customHeight="false" outlineLevel="0" collapsed="false">
      <c r="A1960" s="65" t="n">
        <f aca="false">1+A1958</f>
        <v>39</v>
      </c>
      <c r="C1960" s="65"/>
      <c r="E1960" s="65"/>
      <c r="F1960" s="4"/>
      <c r="G1960" s="66" t="s">
        <v>667</v>
      </c>
      <c r="H1960" s="10"/>
      <c r="I1960" s="8"/>
      <c r="K1960" s="242" t="n">
        <f aca="false">SUM(K1947:K1958)</f>
        <v>0</v>
      </c>
      <c r="L1960" s="243" t="n">
        <f aca="false">SUM(L1947:L1958)</f>
        <v>52296</v>
      </c>
      <c r="M1960" s="12"/>
      <c r="N1960" s="242" t="n">
        <f aca="false">SUM(N1947:N1958)</f>
        <v>0</v>
      </c>
      <c r="X1960" s="157" t="n">
        <f aca="false">SUM(X1947:X1958)</f>
        <v>0</v>
      </c>
      <c r="Z1960" s="157" t="n">
        <f aca="false">SUM(Z1947:Z1958)</f>
        <v>5230</v>
      </c>
      <c r="AA1960" s="60"/>
      <c r="AB1960" s="157" t="n">
        <f aca="false">SUM(AB1947:AB1958)</f>
        <v>0</v>
      </c>
      <c r="AC1960" s="60"/>
      <c r="AD1960" s="245" t="n">
        <f aca="false">SUM(AD1947:AD1958)</f>
        <v>84</v>
      </c>
      <c r="AE1960" s="238"/>
      <c r="AF1960" s="245" t="n">
        <f aca="false">SUM(AF1947:AF1958)</f>
        <v>5314</v>
      </c>
    </row>
    <row r="1961" customFormat="false" ht="13.5" hidden="false" customHeight="false" outlineLevel="0" collapsed="false">
      <c r="E1961" s="8"/>
      <c r="AD1961" s="112"/>
      <c r="AE1961" s="112"/>
      <c r="AF1961" s="112"/>
    </row>
    <row r="1962" customFormat="false" ht="129" hidden="false" customHeight="true" outlineLevel="0" collapsed="false">
      <c r="A1962" s="65"/>
      <c r="C1962" s="65"/>
      <c r="E1962" s="65"/>
      <c r="F1962" s="4"/>
      <c r="G1962" s="10"/>
      <c r="H1962" s="10"/>
      <c r="I1962" s="8"/>
      <c r="K1962" s="87"/>
      <c r="L1962" s="255"/>
      <c r="M1962" s="12"/>
      <c r="N1962" s="87"/>
      <c r="X1962" s="85"/>
      <c r="Z1962" s="85"/>
      <c r="AA1962" s="60"/>
      <c r="AB1962" s="85"/>
      <c r="AC1962" s="60"/>
      <c r="AD1962" s="238"/>
      <c r="AE1962" s="251"/>
      <c r="AF1962" s="252"/>
      <c r="AG1962" s="251"/>
      <c r="AH1962" s="251"/>
      <c r="AI1962" s="253"/>
      <c r="AJ1962" s="257"/>
      <c r="AK1962" s="257"/>
      <c r="AL1962" s="258"/>
    </row>
    <row r="1963" customFormat="false" ht="12.75" hidden="false" customHeight="false" outlineLevel="0" collapsed="false">
      <c r="E1963" s="8"/>
      <c r="AD1963" s="112"/>
      <c r="AE1963" s="112"/>
      <c r="AF1963" s="112"/>
    </row>
    <row r="1964" customFormat="false" ht="12.75" hidden="false" customHeight="false" outlineLevel="0" collapsed="false">
      <c r="E1964" s="8"/>
      <c r="AD1964" s="112"/>
      <c r="AE1964" s="112"/>
      <c r="AF1964" s="112"/>
    </row>
    <row r="1965" customFormat="false" ht="12.75" hidden="false" customHeight="false" outlineLevel="0" collapsed="false">
      <c r="E1965" s="8"/>
      <c r="AD1965" s="112"/>
      <c r="AE1965" s="112"/>
      <c r="AF1965" s="112"/>
    </row>
    <row r="1966" customFormat="false" ht="12.75" hidden="false" customHeight="false" outlineLevel="0" collapsed="false">
      <c r="A1966" s="65" t="n">
        <v>1</v>
      </c>
      <c r="B1966" s="125"/>
      <c r="C1966" s="65" t="s">
        <v>570</v>
      </c>
      <c r="D1966" s="65"/>
      <c r="E1966" s="65" t="n">
        <v>103478</v>
      </c>
      <c r="F1966" s="4"/>
      <c r="G1966" s="66" t="s">
        <v>668</v>
      </c>
      <c r="H1966" s="66"/>
      <c r="I1966" s="234" t="s">
        <v>546</v>
      </c>
      <c r="J1966" s="4"/>
      <c r="K1966" s="250" t="n">
        <v>0</v>
      </c>
      <c r="L1966" s="236" t="n">
        <v>762</v>
      </c>
      <c r="M1966" s="237"/>
      <c r="N1966" s="61" t="n">
        <v>0</v>
      </c>
      <c r="P1966" s="60" t="n">
        <v>0</v>
      </c>
      <c r="R1966" s="247" t="n">
        <v>0.1</v>
      </c>
      <c r="T1966" s="60" t="n">
        <v>0</v>
      </c>
      <c r="U1966" s="60"/>
      <c r="V1966" s="247" t="n">
        <v>0.0016</v>
      </c>
      <c r="X1966" s="60" t="n">
        <v>0</v>
      </c>
      <c r="Z1966" s="60" t="n">
        <v>76</v>
      </c>
      <c r="AB1966" s="60" t="n">
        <v>0</v>
      </c>
      <c r="AD1966" s="238" t="n">
        <v>1</v>
      </c>
      <c r="AE1966" s="112"/>
      <c r="AF1966" s="238" t="n">
        <f aca="false">+Z1966+AB1966+X1966+AD1966</f>
        <v>77</v>
      </c>
    </row>
    <row r="1967" customFormat="false" ht="12.75" hidden="false" customHeight="false" outlineLevel="0" collapsed="false">
      <c r="A1967" s="65" t="n">
        <f aca="false">1+A1966</f>
        <v>2</v>
      </c>
      <c r="B1967" s="4"/>
      <c r="C1967" s="65" t="s">
        <v>570</v>
      </c>
      <c r="D1967" s="65"/>
      <c r="E1967" s="65" t="n">
        <v>103478</v>
      </c>
      <c r="F1967" s="4"/>
      <c r="G1967" s="66" t="s">
        <v>668</v>
      </c>
      <c r="H1967" s="66"/>
      <c r="I1967" s="234" t="s">
        <v>547</v>
      </c>
      <c r="J1967" s="33"/>
      <c r="K1967" s="250" t="n">
        <v>0</v>
      </c>
      <c r="L1967" s="236" t="n">
        <v>1468</v>
      </c>
      <c r="M1967" s="237"/>
      <c r="N1967" s="61" t="n">
        <v>0</v>
      </c>
      <c r="P1967" s="61" t="n">
        <v>0</v>
      </c>
      <c r="Q1967" s="61"/>
      <c r="R1967" s="240" t="n">
        <v>0.1</v>
      </c>
      <c r="S1967" s="61"/>
      <c r="T1967" s="61" t="n">
        <v>0</v>
      </c>
      <c r="U1967" s="61"/>
      <c r="V1967" s="240" t="n">
        <v>0.0016</v>
      </c>
      <c r="W1967" s="61"/>
      <c r="X1967" s="61" t="n">
        <v>0</v>
      </c>
      <c r="Y1967" s="61"/>
      <c r="Z1967" s="61" t="n">
        <v>147</v>
      </c>
      <c r="AA1967" s="61"/>
      <c r="AB1967" s="61" t="n">
        <v>0</v>
      </c>
      <c r="AC1967" s="61"/>
      <c r="AD1967" s="239" t="n">
        <v>2</v>
      </c>
      <c r="AE1967" s="239"/>
      <c r="AF1967" s="239" t="n">
        <f aca="false">+Z1967+AB1967+X1967+AD1967</f>
        <v>149</v>
      </c>
    </row>
    <row r="1968" customFormat="false" ht="12.75" hidden="false" customHeight="false" outlineLevel="0" collapsed="false">
      <c r="A1968" s="65" t="n">
        <f aca="false">1+A1967</f>
        <v>3</v>
      </c>
      <c r="B1968" s="4"/>
      <c r="C1968" s="65" t="s">
        <v>570</v>
      </c>
      <c r="D1968" s="65"/>
      <c r="E1968" s="65" t="n">
        <v>103478</v>
      </c>
      <c r="F1968" s="4"/>
      <c r="G1968" s="66" t="s">
        <v>668</v>
      </c>
      <c r="H1968" s="66"/>
      <c r="I1968" s="234" t="s">
        <v>548</v>
      </c>
      <c r="J1968" s="33"/>
      <c r="K1968" s="250" t="n">
        <v>0</v>
      </c>
      <c r="L1968" s="236" t="n">
        <v>1931</v>
      </c>
      <c r="M1968" s="237"/>
      <c r="N1968" s="61" t="n">
        <v>0</v>
      </c>
      <c r="P1968" s="61" t="n">
        <v>0</v>
      </c>
      <c r="Q1968" s="61"/>
      <c r="R1968" s="240" t="n">
        <v>0.1</v>
      </c>
      <c r="S1968" s="61"/>
      <c r="T1968" s="61" t="n">
        <v>0</v>
      </c>
      <c r="U1968" s="61"/>
      <c r="V1968" s="240" t="n">
        <v>0.0016</v>
      </c>
      <c r="W1968" s="61"/>
      <c r="X1968" s="61" t="n">
        <v>0</v>
      </c>
      <c r="Y1968" s="61"/>
      <c r="Z1968" s="61" t="n">
        <v>193</v>
      </c>
      <c r="AA1968" s="61"/>
      <c r="AB1968" s="61" t="n">
        <v>0</v>
      </c>
      <c r="AC1968" s="61"/>
      <c r="AD1968" s="239" t="n">
        <v>3</v>
      </c>
      <c r="AE1968" s="239"/>
      <c r="AF1968" s="239" t="n">
        <f aca="false">+Z1968+AB1968+X1968+AD1968</f>
        <v>196</v>
      </c>
    </row>
    <row r="1969" customFormat="false" ht="12.75" hidden="false" customHeight="false" outlineLevel="0" collapsed="false">
      <c r="A1969" s="65" t="n">
        <f aca="false">1+A1968</f>
        <v>4</v>
      </c>
      <c r="B1969" s="4"/>
      <c r="C1969" s="65" t="s">
        <v>570</v>
      </c>
      <c r="D1969" s="65"/>
      <c r="E1969" s="65" t="n">
        <v>103478</v>
      </c>
      <c r="F1969" s="4"/>
      <c r="G1969" s="66" t="s">
        <v>668</v>
      </c>
      <c r="H1969" s="66"/>
      <c r="I1969" s="234" t="s">
        <v>549</v>
      </c>
      <c r="J1969" s="33"/>
      <c r="K1969" s="250" t="n">
        <v>0</v>
      </c>
      <c r="L1969" s="236" t="n">
        <v>2103</v>
      </c>
      <c r="M1969" s="237"/>
      <c r="N1969" s="61" t="n">
        <v>0</v>
      </c>
      <c r="P1969" s="61" t="n">
        <v>0</v>
      </c>
      <c r="Q1969" s="61"/>
      <c r="R1969" s="240" t="n">
        <v>0.1</v>
      </c>
      <c r="S1969" s="61"/>
      <c r="T1969" s="61" t="n">
        <v>0</v>
      </c>
      <c r="U1969" s="61"/>
      <c r="V1969" s="240" t="n">
        <v>0.0016</v>
      </c>
      <c r="W1969" s="61"/>
      <c r="X1969" s="61" t="n">
        <v>0</v>
      </c>
      <c r="Y1969" s="61"/>
      <c r="Z1969" s="61" t="n">
        <v>210</v>
      </c>
      <c r="AA1969" s="61"/>
      <c r="AB1969" s="61" t="n">
        <v>0</v>
      </c>
      <c r="AC1969" s="61"/>
      <c r="AD1969" s="239" t="n">
        <v>3</v>
      </c>
      <c r="AE1969" s="239"/>
      <c r="AF1969" s="239" t="n">
        <f aca="false">+Z1969+AB1969+X1969+AD1969</f>
        <v>213</v>
      </c>
    </row>
    <row r="1970" customFormat="false" ht="12.75" hidden="false" customHeight="false" outlineLevel="0" collapsed="false">
      <c r="A1970" s="65" t="n">
        <f aca="false">1+A1969</f>
        <v>5</v>
      </c>
      <c r="B1970" s="4"/>
      <c r="C1970" s="65" t="s">
        <v>570</v>
      </c>
      <c r="D1970" s="5"/>
      <c r="E1970" s="65" t="n">
        <v>103478</v>
      </c>
      <c r="F1970" s="4"/>
      <c r="G1970" s="66" t="s">
        <v>668</v>
      </c>
      <c r="H1970" s="66"/>
      <c r="I1970" s="234" t="s">
        <v>550</v>
      </c>
      <c r="J1970" s="33"/>
      <c r="K1970" s="250" t="n">
        <v>0</v>
      </c>
      <c r="L1970" s="236" t="n">
        <v>1707</v>
      </c>
      <c r="M1970" s="237"/>
      <c r="N1970" s="61" t="n">
        <v>0</v>
      </c>
      <c r="P1970" s="61" t="n">
        <v>0</v>
      </c>
      <c r="Q1970" s="61"/>
      <c r="R1970" s="240" t="n">
        <v>0.1</v>
      </c>
      <c r="S1970" s="61"/>
      <c r="T1970" s="61" t="n">
        <v>0</v>
      </c>
      <c r="U1970" s="61"/>
      <c r="V1970" s="240" t="n">
        <v>0.0016</v>
      </c>
      <c r="W1970" s="61"/>
      <c r="X1970" s="61" t="n">
        <v>0</v>
      </c>
      <c r="Y1970" s="61"/>
      <c r="Z1970" s="61" t="n">
        <v>171</v>
      </c>
      <c r="AA1970" s="61"/>
      <c r="AB1970" s="61" t="n">
        <v>0</v>
      </c>
      <c r="AC1970" s="61"/>
      <c r="AD1970" s="239" t="n">
        <v>2</v>
      </c>
      <c r="AE1970" s="239"/>
      <c r="AF1970" s="239" t="n">
        <f aca="false">+Z1970+AB1970+X1970+AD1970</f>
        <v>173</v>
      </c>
    </row>
    <row r="1971" customFormat="false" ht="12.75" hidden="false" customHeight="false" outlineLevel="0" collapsed="false">
      <c r="A1971" s="65" t="n">
        <f aca="false">1+A1970</f>
        <v>6</v>
      </c>
      <c r="B1971" s="4"/>
      <c r="C1971" s="65" t="s">
        <v>570</v>
      </c>
      <c r="D1971" s="5"/>
      <c r="E1971" s="65" t="n">
        <v>103478</v>
      </c>
      <c r="F1971" s="4"/>
      <c r="G1971" s="66" t="s">
        <v>668</v>
      </c>
      <c r="H1971" s="66"/>
      <c r="I1971" s="234" t="s">
        <v>551</v>
      </c>
      <c r="J1971" s="33"/>
      <c r="K1971" s="250" t="n">
        <v>0</v>
      </c>
      <c r="L1971" s="236" t="n">
        <v>932</v>
      </c>
      <c r="M1971" s="237"/>
      <c r="N1971" s="61" t="n">
        <v>0</v>
      </c>
      <c r="P1971" s="61" t="n">
        <v>0</v>
      </c>
      <c r="Q1971" s="61"/>
      <c r="R1971" s="240" t="n">
        <v>0.1</v>
      </c>
      <c r="S1971" s="61"/>
      <c r="T1971" s="61" t="n">
        <v>0</v>
      </c>
      <c r="U1971" s="61"/>
      <c r="V1971" s="240" t="n">
        <v>0.0016</v>
      </c>
      <c r="W1971" s="61"/>
      <c r="X1971" s="61" t="n">
        <v>0</v>
      </c>
      <c r="Y1971" s="61"/>
      <c r="Z1971" s="61" t="n">
        <v>93</v>
      </c>
      <c r="AA1971" s="61"/>
      <c r="AB1971" s="61" t="n">
        <v>0</v>
      </c>
      <c r="AC1971" s="61"/>
      <c r="AD1971" s="239" t="n">
        <v>1</v>
      </c>
      <c r="AE1971" s="239"/>
      <c r="AF1971" s="239" t="n">
        <f aca="false">+Z1971+AB1971+X1971+AD1971</f>
        <v>94</v>
      </c>
    </row>
    <row r="1972" customFormat="false" ht="12.75" hidden="false" customHeight="false" outlineLevel="0" collapsed="false">
      <c r="A1972" s="65" t="n">
        <f aca="false">1+A1971</f>
        <v>7</v>
      </c>
      <c r="B1972" s="4"/>
      <c r="C1972" s="65" t="s">
        <v>570</v>
      </c>
      <c r="D1972" s="5"/>
      <c r="E1972" s="65" t="n">
        <v>103478</v>
      </c>
      <c r="F1972" s="4"/>
      <c r="G1972" s="66" t="s">
        <v>668</v>
      </c>
      <c r="H1972" s="66"/>
      <c r="I1972" s="234" t="s">
        <v>552</v>
      </c>
      <c r="J1972" s="33"/>
      <c r="K1972" s="250" t="n">
        <v>0</v>
      </c>
      <c r="L1972" s="236" t="n">
        <v>838</v>
      </c>
      <c r="M1972" s="237"/>
      <c r="N1972" s="61" t="n">
        <v>0</v>
      </c>
      <c r="P1972" s="61" t="n">
        <v>0</v>
      </c>
      <c r="Q1972" s="61"/>
      <c r="R1972" s="240" t="n">
        <v>0.1</v>
      </c>
      <c r="S1972" s="61"/>
      <c r="T1972" s="61" t="n">
        <v>0</v>
      </c>
      <c r="U1972" s="61"/>
      <c r="V1972" s="240" t="n">
        <v>0.0016</v>
      </c>
      <c r="W1972" s="61"/>
      <c r="X1972" s="61" t="n">
        <v>0</v>
      </c>
      <c r="Y1972" s="61"/>
      <c r="Z1972" s="61" t="n">
        <v>84</v>
      </c>
      <c r="AA1972" s="61"/>
      <c r="AB1972" s="61" t="n">
        <v>0</v>
      </c>
      <c r="AC1972" s="61"/>
      <c r="AD1972" s="239" t="n">
        <v>2</v>
      </c>
      <c r="AE1972" s="239"/>
      <c r="AF1972" s="239" t="n">
        <f aca="false">+Z1972+AB1972+X1972+AD1972</f>
        <v>86</v>
      </c>
    </row>
    <row r="1973" customFormat="false" ht="12.75" hidden="false" customHeight="false" outlineLevel="0" collapsed="false">
      <c r="A1973" s="65" t="n">
        <f aca="false">1+A1972</f>
        <v>8</v>
      </c>
      <c r="B1973" s="4"/>
      <c r="C1973" s="65" t="s">
        <v>570</v>
      </c>
      <c r="D1973" s="5"/>
      <c r="E1973" s="65" t="n">
        <v>103478</v>
      </c>
      <c r="F1973" s="4"/>
      <c r="G1973" s="66" t="s">
        <v>668</v>
      </c>
      <c r="H1973" s="66"/>
      <c r="I1973" s="234" t="s">
        <v>553</v>
      </c>
      <c r="J1973" s="33"/>
      <c r="K1973" s="250" t="n">
        <v>0</v>
      </c>
      <c r="L1973" s="236" t="n">
        <v>790</v>
      </c>
      <c r="M1973" s="237"/>
      <c r="N1973" s="61" t="n">
        <v>0</v>
      </c>
      <c r="P1973" s="61" t="n">
        <v>0</v>
      </c>
      <c r="Q1973" s="61"/>
      <c r="R1973" s="240" t="n">
        <v>0.1</v>
      </c>
      <c r="S1973" s="61"/>
      <c r="T1973" s="61" t="n">
        <v>0</v>
      </c>
      <c r="U1973" s="61"/>
      <c r="V1973" s="240" t="n">
        <v>0.0019</v>
      </c>
      <c r="W1973" s="61"/>
      <c r="X1973" s="61" t="n">
        <v>0</v>
      </c>
      <c r="Y1973" s="61"/>
      <c r="Z1973" s="61" t="n">
        <v>79</v>
      </c>
      <c r="AA1973" s="61"/>
      <c r="AB1973" s="61" t="n">
        <v>0</v>
      </c>
      <c r="AC1973" s="61"/>
      <c r="AD1973" s="239" t="n">
        <v>2</v>
      </c>
      <c r="AE1973" s="239"/>
      <c r="AF1973" s="239" t="n">
        <f aca="false">+Z1973+AB1973+X1973+AD1973</f>
        <v>81</v>
      </c>
    </row>
    <row r="1974" customFormat="false" ht="12.75" hidden="false" customHeight="false" outlineLevel="0" collapsed="false">
      <c r="A1974" s="65" t="n">
        <f aca="false">1+A1973</f>
        <v>9</v>
      </c>
      <c r="B1974" s="4"/>
      <c r="C1974" s="65" t="s">
        <v>570</v>
      </c>
      <c r="D1974" s="5"/>
      <c r="E1974" s="65" t="n">
        <v>103478</v>
      </c>
      <c r="F1974" s="4"/>
      <c r="G1974" s="66" t="s">
        <v>668</v>
      </c>
      <c r="H1974" s="66"/>
      <c r="I1974" s="234" t="s">
        <v>554</v>
      </c>
      <c r="J1974" s="33"/>
      <c r="K1974" s="250" t="n">
        <v>0</v>
      </c>
      <c r="L1974" s="236" t="n">
        <v>991</v>
      </c>
      <c r="M1974" s="237"/>
      <c r="N1974" s="61" t="n">
        <v>0</v>
      </c>
      <c r="P1974" s="61" t="n">
        <v>0</v>
      </c>
      <c r="Q1974" s="61"/>
      <c r="R1974" s="240" t="n">
        <v>0.1</v>
      </c>
      <c r="S1974" s="61"/>
      <c r="T1974" s="61" t="n">
        <v>0</v>
      </c>
      <c r="U1974" s="61"/>
      <c r="V1974" s="240" t="n">
        <v>0.0019</v>
      </c>
      <c r="W1974" s="61"/>
      <c r="X1974" s="61" t="n">
        <v>0</v>
      </c>
      <c r="Y1974" s="61"/>
      <c r="Z1974" s="61" t="n">
        <v>99</v>
      </c>
      <c r="AA1974" s="61"/>
      <c r="AB1974" s="61" t="n">
        <v>0</v>
      </c>
      <c r="AC1974" s="61"/>
      <c r="AD1974" s="239" t="n">
        <v>2</v>
      </c>
      <c r="AE1974" s="239"/>
      <c r="AF1974" s="239" t="n">
        <f aca="false">+Z1974+AB1974+X1974+AD1974</f>
        <v>101</v>
      </c>
    </row>
    <row r="1975" customFormat="false" ht="12.75" hidden="false" customHeight="false" outlineLevel="0" collapsed="false">
      <c r="A1975" s="65" t="n">
        <f aca="false">1+A1974</f>
        <v>10</v>
      </c>
      <c r="B1975" s="65"/>
      <c r="C1975" s="65" t="s">
        <v>570</v>
      </c>
      <c r="D1975" s="241"/>
      <c r="E1975" s="65" t="n">
        <v>103478</v>
      </c>
      <c r="F1975" s="4"/>
      <c r="G1975" s="66" t="s">
        <v>668</v>
      </c>
      <c r="H1975" s="66"/>
      <c r="I1975" s="65" t="s">
        <v>555</v>
      </c>
      <c r="K1975" s="250" t="n">
        <v>0</v>
      </c>
      <c r="L1975" s="236" t="n">
        <v>721</v>
      </c>
      <c r="M1975" s="237"/>
      <c r="N1975" s="61" t="n">
        <v>0</v>
      </c>
      <c r="P1975" s="61" t="n">
        <v>0</v>
      </c>
      <c r="Q1975" s="61"/>
      <c r="R1975" s="240" t="n">
        <v>0.1</v>
      </c>
      <c r="S1975" s="61"/>
      <c r="T1975" s="61" t="n">
        <v>0</v>
      </c>
      <c r="U1975" s="61"/>
      <c r="V1975" s="240" t="n">
        <v>0.0019</v>
      </c>
      <c r="W1975" s="61"/>
      <c r="X1975" s="61" t="n">
        <v>0</v>
      </c>
      <c r="Y1975" s="61"/>
      <c r="Z1975" s="61" t="n">
        <v>72</v>
      </c>
      <c r="AA1975" s="61"/>
      <c r="AB1975" s="61" t="n">
        <v>0</v>
      </c>
      <c r="AC1975" s="61"/>
      <c r="AD1975" s="239" t="n">
        <v>1</v>
      </c>
      <c r="AE1975" s="239"/>
      <c r="AF1975" s="239" t="n">
        <f aca="false">+Z1975+AB1975+X1975+AD1975</f>
        <v>73</v>
      </c>
    </row>
    <row r="1976" customFormat="false" ht="12.75" hidden="false" customHeight="false" outlineLevel="0" collapsed="false">
      <c r="A1976" s="65" t="n">
        <f aca="false">1+A1975</f>
        <v>11</v>
      </c>
      <c r="B1976" s="65"/>
      <c r="C1976" s="65" t="s">
        <v>570</v>
      </c>
      <c r="D1976" s="241"/>
      <c r="E1976" s="65" t="n">
        <v>103478</v>
      </c>
      <c r="F1976" s="4"/>
      <c r="G1976" s="66" t="s">
        <v>668</v>
      </c>
      <c r="H1976" s="66"/>
      <c r="I1976" s="65" t="s">
        <v>556</v>
      </c>
      <c r="K1976" s="250" t="n">
        <v>0</v>
      </c>
      <c r="L1976" s="236" t="n">
        <v>1865</v>
      </c>
      <c r="M1976" s="237"/>
      <c r="N1976" s="61" t="n">
        <v>0</v>
      </c>
      <c r="P1976" s="61" t="n">
        <v>0</v>
      </c>
      <c r="Q1976" s="61"/>
      <c r="R1976" s="240" t="n">
        <v>0.1</v>
      </c>
      <c r="S1976" s="61"/>
      <c r="T1976" s="61" t="n">
        <v>0</v>
      </c>
      <c r="U1976" s="61"/>
      <c r="V1976" s="240" t="n">
        <v>0.0019</v>
      </c>
      <c r="W1976" s="61"/>
      <c r="X1976" s="61" t="n">
        <v>0</v>
      </c>
      <c r="Y1976" s="61"/>
      <c r="Z1976" s="61" t="n">
        <v>186</v>
      </c>
      <c r="AA1976" s="61"/>
      <c r="AB1976" s="61" t="n">
        <v>0</v>
      </c>
      <c r="AC1976" s="61"/>
      <c r="AD1976" s="239" t="n">
        <v>4</v>
      </c>
      <c r="AE1976" s="239"/>
      <c r="AF1976" s="239" t="n">
        <f aca="false">+Z1976+AB1976+X1976+AD1976</f>
        <v>190</v>
      </c>
    </row>
    <row r="1977" customFormat="false" ht="12.75" hidden="false" customHeight="false" outlineLevel="0" collapsed="false">
      <c r="A1977" s="65" t="n">
        <f aca="false">1+A1976</f>
        <v>12</v>
      </c>
      <c r="B1977" s="66"/>
      <c r="C1977" s="65" t="s">
        <v>570</v>
      </c>
      <c r="D1977" s="66"/>
      <c r="E1977" s="65" t="n">
        <v>103478</v>
      </c>
      <c r="F1977" s="4"/>
      <c r="G1977" s="66" t="s">
        <v>668</v>
      </c>
      <c r="H1977" s="66"/>
      <c r="I1977" s="65" t="s">
        <v>557</v>
      </c>
      <c r="K1977" s="250" t="n">
        <v>0</v>
      </c>
      <c r="L1977" s="236" t="n">
        <v>1856</v>
      </c>
      <c r="M1977" s="237"/>
      <c r="N1977" s="61" t="n">
        <v>0</v>
      </c>
      <c r="P1977" s="61" t="n">
        <v>0</v>
      </c>
      <c r="Q1977" s="61"/>
      <c r="R1977" s="240" t="n">
        <v>0.1</v>
      </c>
      <c r="S1977" s="61"/>
      <c r="T1977" s="61" t="n">
        <v>0</v>
      </c>
      <c r="U1977" s="61"/>
      <c r="V1977" s="240" t="n">
        <v>0.0019</v>
      </c>
      <c r="W1977" s="61"/>
      <c r="X1977" s="61" t="n">
        <v>0</v>
      </c>
      <c r="Y1977" s="61"/>
      <c r="Z1977" s="61" t="n">
        <v>186</v>
      </c>
      <c r="AA1977" s="61"/>
      <c r="AB1977" s="61" t="n">
        <v>0</v>
      </c>
      <c r="AC1977" s="61"/>
      <c r="AD1977" s="239" t="n">
        <v>4</v>
      </c>
      <c r="AE1977" s="239"/>
      <c r="AF1977" s="239" t="n">
        <f aca="false">+Z1977+AB1977+X1977+AD1977</f>
        <v>190</v>
      </c>
    </row>
    <row r="1978" customFormat="false" ht="12.75" hidden="false" customHeight="false" outlineLevel="0" collapsed="false">
      <c r="A1978" s="65"/>
      <c r="B1978" s="66"/>
      <c r="C1978" s="65"/>
      <c r="D1978" s="66"/>
      <c r="E1978" s="65"/>
      <c r="F1978" s="4"/>
      <c r="G1978" s="66"/>
      <c r="H1978" s="66"/>
      <c r="I1978" s="65"/>
      <c r="K1978" s="33"/>
      <c r="L1978" s="43"/>
      <c r="M1978" s="33"/>
      <c r="AD1978" s="112"/>
      <c r="AE1978" s="112"/>
      <c r="AF1978" s="112"/>
    </row>
    <row r="1979" customFormat="false" ht="13.5" hidden="false" customHeight="false" outlineLevel="0" collapsed="false">
      <c r="A1979" s="65" t="n">
        <f aca="false">1+A1977</f>
        <v>13</v>
      </c>
      <c r="C1979" s="65"/>
      <c r="E1979" s="65"/>
      <c r="F1979" s="4"/>
      <c r="G1979" s="66" t="s">
        <v>669</v>
      </c>
      <c r="H1979" s="10"/>
      <c r="I1979" s="8"/>
      <c r="K1979" s="242" t="n">
        <f aca="false">SUM(K1966:K1977)</f>
        <v>0</v>
      </c>
      <c r="L1979" s="243" t="n">
        <f aca="false">SUM(L1966:L1977)</f>
        <v>15964</v>
      </c>
      <c r="M1979" s="12"/>
      <c r="N1979" s="242" t="n">
        <f aca="false">SUM(N1966:N1977)</f>
        <v>0</v>
      </c>
      <c r="X1979" s="157" t="n">
        <f aca="false">SUM(X1966:X1977)</f>
        <v>0</v>
      </c>
      <c r="Z1979" s="157" t="n">
        <f aca="false">SUM(Z1966:Z1977)</f>
        <v>1596</v>
      </c>
      <c r="AA1979" s="60"/>
      <c r="AB1979" s="157" t="n">
        <f aca="false">SUM(AB1966:AB1977)</f>
        <v>0</v>
      </c>
      <c r="AC1979" s="60"/>
      <c r="AD1979" s="245" t="n">
        <f aca="false">SUM(AD1966:AD1977)</f>
        <v>27</v>
      </c>
      <c r="AE1979" s="238"/>
      <c r="AF1979" s="245" t="n">
        <f aca="false">SUM(AF1966:AF1977)</f>
        <v>1623</v>
      </c>
    </row>
    <row r="1980" customFormat="false" ht="13.5" hidden="false" customHeight="false" outlineLevel="0" collapsed="false">
      <c r="E1980" s="8"/>
      <c r="AD1980" s="112"/>
      <c r="AE1980" s="112"/>
      <c r="AF1980" s="112"/>
    </row>
    <row r="1981" customFormat="false" ht="12.75" hidden="false" customHeight="false" outlineLevel="0" collapsed="false">
      <c r="E1981" s="8"/>
      <c r="AD1981" s="112"/>
      <c r="AE1981" s="112"/>
      <c r="AF1981" s="112"/>
    </row>
    <row r="1982" customFormat="false" ht="12.75" hidden="false" customHeight="false" outlineLevel="0" collapsed="false">
      <c r="A1982" s="65" t="n">
        <f aca="false">1+A1979</f>
        <v>14</v>
      </c>
      <c r="B1982" s="125"/>
      <c r="C1982" s="65" t="s">
        <v>570</v>
      </c>
      <c r="D1982" s="65"/>
      <c r="E1982" s="65" t="n">
        <v>102135</v>
      </c>
      <c r="F1982" s="4"/>
      <c r="G1982" s="66" t="s">
        <v>670</v>
      </c>
      <c r="H1982" s="66"/>
      <c r="I1982" s="234" t="s">
        <v>546</v>
      </c>
      <c r="J1982" s="4"/>
      <c r="K1982" s="250" t="n">
        <v>0</v>
      </c>
      <c r="L1982" s="236" t="n">
        <v>772</v>
      </c>
      <c r="M1982" s="237"/>
      <c r="N1982" s="61" t="n">
        <v>0</v>
      </c>
      <c r="P1982" s="60" t="n">
        <v>0</v>
      </c>
      <c r="R1982" s="247" t="n">
        <v>0.1</v>
      </c>
      <c r="T1982" s="60" t="n">
        <v>0</v>
      </c>
      <c r="U1982" s="60"/>
      <c r="V1982" s="247" t="n">
        <v>0.0016</v>
      </c>
      <c r="X1982" s="60" t="n">
        <v>0</v>
      </c>
      <c r="Z1982" s="60" t="n">
        <v>77</v>
      </c>
      <c r="AB1982" s="60" t="n">
        <v>0</v>
      </c>
      <c r="AD1982" s="238" t="n">
        <v>1</v>
      </c>
      <c r="AE1982" s="112"/>
      <c r="AF1982" s="238" t="n">
        <f aca="false">+Z1982+AB1982+X1982+AD1982</f>
        <v>78</v>
      </c>
    </row>
    <row r="1983" customFormat="false" ht="12.75" hidden="false" customHeight="false" outlineLevel="0" collapsed="false">
      <c r="A1983" s="65" t="n">
        <f aca="false">1+A1982</f>
        <v>15</v>
      </c>
      <c r="B1983" s="4"/>
      <c r="C1983" s="65" t="s">
        <v>570</v>
      </c>
      <c r="D1983" s="65"/>
      <c r="E1983" s="65" t="n">
        <v>102135</v>
      </c>
      <c r="F1983" s="4"/>
      <c r="G1983" s="66" t="s">
        <v>670</v>
      </c>
      <c r="H1983" s="66"/>
      <c r="I1983" s="234" t="s">
        <v>547</v>
      </c>
      <c r="J1983" s="33"/>
      <c r="K1983" s="250" t="n">
        <v>0</v>
      </c>
      <c r="L1983" s="236" t="n">
        <v>795</v>
      </c>
      <c r="M1983" s="237"/>
      <c r="N1983" s="61" t="n">
        <v>0</v>
      </c>
      <c r="P1983" s="61" t="n">
        <v>0</v>
      </c>
      <c r="Q1983" s="61"/>
      <c r="R1983" s="240" t="n">
        <v>0.1</v>
      </c>
      <c r="S1983" s="61"/>
      <c r="T1983" s="61" t="n">
        <v>0</v>
      </c>
      <c r="U1983" s="61"/>
      <c r="V1983" s="240" t="n">
        <v>0.0016</v>
      </c>
      <c r="W1983" s="61"/>
      <c r="X1983" s="61" t="n">
        <v>0</v>
      </c>
      <c r="Y1983" s="61"/>
      <c r="Z1983" s="61" t="n">
        <v>80</v>
      </c>
      <c r="AA1983" s="61"/>
      <c r="AB1983" s="61" t="n">
        <v>0</v>
      </c>
      <c r="AC1983" s="61"/>
      <c r="AD1983" s="239" t="n">
        <v>1</v>
      </c>
      <c r="AE1983" s="239"/>
      <c r="AF1983" s="239" t="n">
        <f aca="false">+Z1983+AB1983+X1983+AD1983</f>
        <v>81</v>
      </c>
    </row>
    <row r="1984" customFormat="false" ht="12.75" hidden="false" customHeight="false" outlineLevel="0" collapsed="false">
      <c r="A1984" s="65" t="n">
        <f aca="false">1+A1983</f>
        <v>16</v>
      </c>
      <c r="B1984" s="4"/>
      <c r="C1984" s="65" t="s">
        <v>570</v>
      </c>
      <c r="D1984" s="65"/>
      <c r="E1984" s="65" t="n">
        <v>102135</v>
      </c>
      <c r="F1984" s="4"/>
      <c r="G1984" s="66" t="s">
        <v>670</v>
      </c>
      <c r="H1984" s="66"/>
      <c r="I1984" s="234" t="s">
        <v>548</v>
      </c>
      <c r="J1984" s="33"/>
      <c r="K1984" s="250" t="n">
        <v>0</v>
      </c>
      <c r="L1984" s="236" t="n">
        <v>890</v>
      </c>
      <c r="M1984" s="237"/>
      <c r="N1984" s="61" t="n">
        <v>0</v>
      </c>
      <c r="P1984" s="61" t="n">
        <v>0</v>
      </c>
      <c r="Q1984" s="61"/>
      <c r="R1984" s="240" t="n">
        <v>0.1</v>
      </c>
      <c r="S1984" s="61"/>
      <c r="T1984" s="61" t="n">
        <v>0</v>
      </c>
      <c r="U1984" s="61"/>
      <c r="V1984" s="240" t="n">
        <v>0.0016</v>
      </c>
      <c r="W1984" s="61"/>
      <c r="X1984" s="61" t="n">
        <v>0</v>
      </c>
      <c r="Y1984" s="61"/>
      <c r="Z1984" s="61" t="n">
        <v>89</v>
      </c>
      <c r="AA1984" s="61"/>
      <c r="AB1984" s="61" t="n">
        <v>0</v>
      </c>
      <c r="AC1984" s="61"/>
      <c r="AD1984" s="239" t="n">
        <v>1</v>
      </c>
      <c r="AE1984" s="239"/>
      <c r="AF1984" s="239" t="n">
        <f aca="false">+Z1984+AB1984+X1984+AD1984</f>
        <v>90</v>
      </c>
    </row>
    <row r="1985" customFormat="false" ht="12.75" hidden="false" customHeight="false" outlineLevel="0" collapsed="false">
      <c r="A1985" s="65" t="n">
        <f aca="false">1+A1984</f>
        <v>17</v>
      </c>
      <c r="B1985" s="4"/>
      <c r="C1985" s="65" t="s">
        <v>570</v>
      </c>
      <c r="D1985" s="65"/>
      <c r="E1985" s="65" t="n">
        <v>102135</v>
      </c>
      <c r="F1985" s="4"/>
      <c r="G1985" s="66" t="s">
        <v>670</v>
      </c>
      <c r="H1985" s="66"/>
      <c r="I1985" s="234" t="s">
        <v>549</v>
      </c>
      <c r="J1985" s="33"/>
      <c r="K1985" s="250" t="n">
        <v>0</v>
      </c>
      <c r="L1985" s="236" t="n">
        <v>605</v>
      </c>
      <c r="M1985" s="237"/>
      <c r="N1985" s="61" t="n">
        <v>0</v>
      </c>
      <c r="P1985" s="61" t="n">
        <v>0</v>
      </c>
      <c r="Q1985" s="61"/>
      <c r="R1985" s="240" t="n">
        <v>0.1</v>
      </c>
      <c r="S1985" s="61"/>
      <c r="T1985" s="61" t="n">
        <v>0</v>
      </c>
      <c r="U1985" s="61"/>
      <c r="V1985" s="240" t="n">
        <v>0.0016</v>
      </c>
      <c r="W1985" s="61"/>
      <c r="X1985" s="61" t="n">
        <v>0</v>
      </c>
      <c r="Y1985" s="61"/>
      <c r="Z1985" s="61" t="n">
        <v>60</v>
      </c>
      <c r="AA1985" s="61"/>
      <c r="AB1985" s="61" t="n">
        <v>0</v>
      </c>
      <c r="AC1985" s="61"/>
      <c r="AD1985" s="239" t="n">
        <v>1</v>
      </c>
      <c r="AE1985" s="239"/>
      <c r="AF1985" s="239" t="n">
        <f aca="false">+Z1985+AB1985+X1985+AD1985</f>
        <v>61</v>
      </c>
    </row>
    <row r="1986" customFormat="false" ht="12.75" hidden="false" customHeight="false" outlineLevel="0" collapsed="false">
      <c r="A1986" s="65" t="n">
        <f aca="false">1+A1985</f>
        <v>18</v>
      </c>
      <c r="B1986" s="4"/>
      <c r="C1986" s="65" t="s">
        <v>570</v>
      </c>
      <c r="D1986" s="5"/>
      <c r="E1986" s="65" t="n">
        <v>102135</v>
      </c>
      <c r="F1986" s="4"/>
      <c r="G1986" s="66" t="s">
        <v>670</v>
      </c>
      <c r="H1986" s="66"/>
      <c r="I1986" s="234" t="s">
        <v>550</v>
      </c>
      <c r="J1986" s="33"/>
      <c r="K1986" s="250" t="n">
        <v>0</v>
      </c>
      <c r="L1986" s="236" t="n">
        <v>635</v>
      </c>
      <c r="M1986" s="237"/>
      <c r="N1986" s="61" t="n">
        <v>0</v>
      </c>
      <c r="P1986" s="61" t="n">
        <v>0</v>
      </c>
      <c r="Q1986" s="61"/>
      <c r="R1986" s="240" t="n">
        <v>0.1</v>
      </c>
      <c r="S1986" s="61"/>
      <c r="T1986" s="61" t="n">
        <v>0</v>
      </c>
      <c r="U1986" s="61"/>
      <c r="V1986" s="240" t="n">
        <v>0.0016</v>
      </c>
      <c r="W1986" s="61"/>
      <c r="X1986" s="61" t="n">
        <v>0</v>
      </c>
      <c r="Y1986" s="61"/>
      <c r="Z1986" s="61" t="n">
        <v>63</v>
      </c>
      <c r="AA1986" s="61"/>
      <c r="AB1986" s="61" t="n">
        <v>0</v>
      </c>
      <c r="AC1986" s="61"/>
      <c r="AD1986" s="239" t="n">
        <v>1</v>
      </c>
      <c r="AE1986" s="239"/>
      <c r="AF1986" s="239" t="n">
        <f aca="false">+Z1986+AB1986+X1986+AD1986</f>
        <v>64</v>
      </c>
    </row>
    <row r="1987" customFormat="false" ht="12.75" hidden="false" customHeight="false" outlineLevel="0" collapsed="false">
      <c r="A1987" s="65" t="n">
        <f aca="false">1+A1986</f>
        <v>19</v>
      </c>
      <c r="B1987" s="4"/>
      <c r="C1987" s="65" t="s">
        <v>570</v>
      </c>
      <c r="D1987" s="5"/>
      <c r="E1987" s="65" t="n">
        <v>102135</v>
      </c>
      <c r="F1987" s="4"/>
      <c r="G1987" s="66" t="s">
        <v>670</v>
      </c>
      <c r="H1987" s="66"/>
      <c r="I1987" s="234" t="s">
        <v>551</v>
      </c>
      <c r="J1987" s="33"/>
      <c r="K1987" s="250" t="n">
        <v>0</v>
      </c>
      <c r="L1987" s="236" t="n">
        <v>692</v>
      </c>
      <c r="M1987" s="237"/>
      <c r="N1987" s="61" t="n">
        <v>0</v>
      </c>
      <c r="P1987" s="61" t="n">
        <v>0</v>
      </c>
      <c r="Q1987" s="61"/>
      <c r="R1987" s="240" t="n">
        <v>0.1</v>
      </c>
      <c r="S1987" s="61"/>
      <c r="T1987" s="61" t="n">
        <v>0</v>
      </c>
      <c r="U1987" s="61"/>
      <c r="V1987" s="240" t="n">
        <v>0.0016</v>
      </c>
      <c r="W1987" s="61"/>
      <c r="X1987" s="61" t="n">
        <v>0</v>
      </c>
      <c r="Y1987" s="61"/>
      <c r="Z1987" s="61" t="n">
        <v>69</v>
      </c>
      <c r="AA1987" s="61"/>
      <c r="AB1987" s="61" t="n">
        <v>0</v>
      </c>
      <c r="AC1987" s="61"/>
      <c r="AD1987" s="239" t="n">
        <v>1</v>
      </c>
      <c r="AE1987" s="239"/>
      <c r="AF1987" s="239" t="n">
        <f aca="false">+Z1987+AB1987+X1987+AD1987</f>
        <v>70</v>
      </c>
    </row>
    <row r="1988" customFormat="false" ht="12.75" hidden="false" customHeight="false" outlineLevel="0" collapsed="false">
      <c r="A1988" s="65" t="n">
        <f aca="false">1+A1987</f>
        <v>20</v>
      </c>
      <c r="B1988" s="4"/>
      <c r="C1988" s="65" t="s">
        <v>570</v>
      </c>
      <c r="D1988" s="5"/>
      <c r="E1988" s="65" t="n">
        <v>102135</v>
      </c>
      <c r="F1988" s="4"/>
      <c r="G1988" s="66" t="s">
        <v>670</v>
      </c>
      <c r="H1988" s="66"/>
      <c r="I1988" s="234" t="s">
        <v>552</v>
      </c>
      <c r="J1988" s="33"/>
      <c r="K1988" s="250" t="n">
        <v>0</v>
      </c>
      <c r="L1988" s="236" t="n">
        <v>444</v>
      </c>
      <c r="M1988" s="237"/>
      <c r="N1988" s="61" t="n">
        <v>0</v>
      </c>
      <c r="P1988" s="61" t="n">
        <v>0</v>
      </c>
      <c r="Q1988" s="61"/>
      <c r="R1988" s="240" t="n">
        <v>0.1</v>
      </c>
      <c r="S1988" s="61"/>
      <c r="T1988" s="61" t="n">
        <v>0</v>
      </c>
      <c r="U1988" s="61"/>
      <c r="V1988" s="240" t="n">
        <v>0.0016</v>
      </c>
      <c r="W1988" s="61"/>
      <c r="X1988" s="61" t="n">
        <v>0</v>
      </c>
      <c r="Y1988" s="61"/>
      <c r="Z1988" s="61" t="n">
        <v>44</v>
      </c>
      <c r="AA1988" s="61"/>
      <c r="AB1988" s="61" t="n">
        <v>0</v>
      </c>
      <c r="AC1988" s="61"/>
      <c r="AD1988" s="239" t="n">
        <v>1</v>
      </c>
      <c r="AE1988" s="239"/>
      <c r="AF1988" s="239" t="n">
        <f aca="false">+Z1988+AB1988+X1988+AD1988</f>
        <v>45</v>
      </c>
    </row>
    <row r="1989" customFormat="false" ht="12.75" hidden="false" customHeight="false" outlineLevel="0" collapsed="false">
      <c r="A1989" s="65" t="n">
        <f aca="false">1+A1988</f>
        <v>21</v>
      </c>
      <c r="B1989" s="4"/>
      <c r="C1989" s="65" t="s">
        <v>570</v>
      </c>
      <c r="D1989" s="5"/>
      <c r="E1989" s="65" t="n">
        <v>102135</v>
      </c>
      <c r="F1989" s="4"/>
      <c r="G1989" s="66" t="s">
        <v>670</v>
      </c>
      <c r="H1989" s="66"/>
      <c r="I1989" s="234" t="s">
        <v>553</v>
      </c>
      <c r="J1989" s="33"/>
      <c r="K1989" s="250" t="n">
        <v>0</v>
      </c>
      <c r="L1989" s="236" t="n">
        <v>379</v>
      </c>
      <c r="M1989" s="237"/>
      <c r="N1989" s="61" t="n">
        <v>0</v>
      </c>
      <c r="P1989" s="61" t="n">
        <v>0</v>
      </c>
      <c r="Q1989" s="61"/>
      <c r="R1989" s="240" t="n">
        <v>0.1</v>
      </c>
      <c r="S1989" s="61"/>
      <c r="T1989" s="61" t="n">
        <v>0</v>
      </c>
      <c r="U1989" s="61"/>
      <c r="V1989" s="240" t="n">
        <v>0.0019</v>
      </c>
      <c r="W1989" s="61"/>
      <c r="X1989" s="61" t="n">
        <v>0</v>
      </c>
      <c r="Y1989" s="61"/>
      <c r="Z1989" s="61" t="n">
        <v>38</v>
      </c>
      <c r="AA1989" s="61"/>
      <c r="AB1989" s="61" t="n">
        <v>0</v>
      </c>
      <c r="AC1989" s="61"/>
      <c r="AD1989" s="239" t="n">
        <v>1</v>
      </c>
      <c r="AE1989" s="239"/>
      <c r="AF1989" s="239" t="n">
        <f aca="false">+Z1989+AB1989+X1989+AD1989</f>
        <v>39</v>
      </c>
    </row>
    <row r="1990" customFormat="false" ht="12.75" hidden="false" customHeight="false" outlineLevel="0" collapsed="false">
      <c r="A1990" s="65" t="n">
        <f aca="false">1+A1989</f>
        <v>22</v>
      </c>
      <c r="B1990" s="4"/>
      <c r="C1990" s="65" t="s">
        <v>570</v>
      </c>
      <c r="D1990" s="5"/>
      <c r="E1990" s="65" t="n">
        <v>102135</v>
      </c>
      <c r="F1990" s="4"/>
      <c r="G1990" s="66" t="s">
        <v>670</v>
      </c>
      <c r="H1990" s="66"/>
      <c r="I1990" s="234" t="s">
        <v>554</v>
      </c>
      <c r="J1990" s="33"/>
      <c r="K1990" s="250" t="n">
        <v>0</v>
      </c>
      <c r="L1990" s="236" t="n">
        <v>619</v>
      </c>
      <c r="M1990" s="237"/>
      <c r="N1990" s="61" t="n">
        <v>0</v>
      </c>
      <c r="P1990" s="61" t="n">
        <v>0</v>
      </c>
      <c r="Q1990" s="61"/>
      <c r="R1990" s="240" t="n">
        <v>0.1</v>
      </c>
      <c r="S1990" s="61"/>
      <c r="T1990" s="61" t="n">
        <v>0</v>
      </c>
      <c r="U1990" s="61"/>
      <c r="V1990" s="240" t="n">
        <v>0.0019</v>
      </c>
      <c r="W1990" s="61"/>
      <c r="X1990" s="61" t="n">
        <v>0</v>
      </c>
      <c r="Y1990" s="61"/>
      <c r="Z1990" s="61" t="n">
        <v>62</v>
      </c>
      <c r="AA1990" s="61"/>
      <c r="AB1990" s="61" t="n">
        <v>0</v>
      </c>
      <c r="AC1990" s="61"/>
      <c r="AD1990" s="239" t="n">
        <v>1</v>
      </c>
      <c r="AE1990" s="239"/>
      <c r="AF1990" s="239" t="n">
        <f aca="false">+Z1990+AB1990+X1990+AD1990</f>
        <v>63</v>
      </c>
    </row>
    <row r="1991" customFormat="false" ht="12.75" hidden="false" customHeight="false" outlineLevel="0" collapsed="false">
      <c r="A1991" s="65" t="n">
        <f aca="false">1+A1990</f>
        <v>23</v>
      </c>
      <c r="B1991" s="65"/>
      <c r="C1991" s="65" t="s">
        <v>570</v>
      </c>
      <c r="D1991" s="241"/>
      <c r="E1991" s="65" t="n">
        <v>102135</v>
      </c>
      <c r="F1991" s="4"/>
      <c r="G1991" s="66" t="s">
        <v>670</v>
      </c>
      <c r="H1991" s="66"/>
      <c r="I1991" s="65" t="s">
        <v>555</v>
      </c>
      <c r="K1991" s="250" t="n">
        <v>0</v>
      </c>
      <c r="L1991" s="236" t="n">
        <v>375</v>
      </c>
      <c r="M1991" s="237"/>
      <c r="N1991" s="61" t="n">
        <v>0</v>
      </c>
      <c r="P1991" s="61" t="n">
        <v>0</v>
      </c>
      <c r="Q1991" s="61"/>
      <c r="R1991" s="240" t="n">
        <v>0.1</v>
      </c>
      <c r="S1991" s="61"/>
      <c r="T1991" s="61" t="n">
        <v>0</v>
      </c>
      <c r="U1991" s="61"/>
      <c r="V1991" s="240" t="n">
        <v>0.0019</v>
      </c>
      <c r="W1991" s="61"/>
      <c r="X1991" s="61" t="n">
        <v>0</v>
      </c>
      <c r="Y1991" s="61"/>
      <c r="Z1991" s="61" t="n">
        <v>38</v>
      </c>
      <c r="AA1991" s="61"/>
      <c r="AB1991" s="61" t="n">
        <v>0</v>
      </c>
      <c r="AC1991" s="61"/>
      <c r="AD1991" s="239" t="n">
        <v>1</v>
      </c>
      <c r="AE1991" s="239"/>
      <c r="AF1991" s="239" t="n">
        <f aca="false">+Z1991+AB1991+X1991+AD1991</f>
        <v>39</v>
      </c>
    </row>
    <row r="1992" customFormat="false" ht="12.75" hidden="false" customHeight="false" outlineLevel="0" collapsed="false">
      <c r="A1992" s="65" t="n">
        <f aca="false">1+A1991</f>
        <v>24</v>
      </c>
      <c r="B1992" s="65"/>
      <c r="C1992" s="65" t="s">
        <v>570</v>
      </c>
      <c r="D1992" s="241"/>
      <c r="E1992" s="65" t="n">
        <v>102135</v>
      </c>
      <c r="F1992" s="4"/>
      <c r="G1992" s="66" t="s">
        <v>670</v>
      </c>
      <c r="H1992" s="66"/>
      <c r="I1992" s="65" t="s">
        <v>556</v>
      </c>
      <c r="K1992" s="250" t="n">
        <v>0</v>
      </c>
      <c r="L1992" s="236" t="n">
        <v>315</v>
      </c>
      <c r="M1992" s="237"/>
      <c r="N1992" s="61" t="n">
        <v>0</v>
      </c>
      <c r="P1992" s="61" t="n">
        <v>0</v>
      </c>
      <c r="Q1992" s="61"/>
      <c r="R1992" s="240" t="n">
        <v>0.1</v>
      </c>
      <c r="S1992" s="61"/>
      <c r="T1992" s="61" t="n">
        <v>0</v>
      </c>
      <c r="U1992" s="61"/>
      <c r="V1992" s="240" t="n">
        <v>0.0019</v>
      </c>
      <c r="W1992" s="61"/>
      <c r="X1992" s="61" t="n">
        <v>0</v>
      </c>
      <c r="Y1992" s="61"/>
      <c r="Z1992" s="61" t="n">
        <v>32</v>
      </c>
      <c r="AA1992" s="61"/>
      <c r="AB1992" s="61" t="n">
        <v>0</v>
      </c>
      <c r="AC1992" s="61"/>
      <c r="AD1992" s="239" t="n">
        <v>0</v>
      </c>
      <c r="AE1992" s="239"/>
      <c r="AF1992" s="239" t="n">
        <f aca="false">+Z1992+AB1992+X1992+AD1992</f>
        <v>32</v>
      </c>
    </row>
    <row r="1993" customFormat="false" ht="12.75" hidden="false" customHeight="false" outlineLevel="0" collapsed="false">
      <c r="A1993" s="65" t="n">
        <f aca="false">1+A1992</f>
        <v>25</v>
      </c>
      <c r="B1993" s="66"/>
      <c r="C1993" s="65" t="s">
        <v>570</v>
      </c>
      <c r="D1993" s="66"/>
      <c r="E1993" s="65" t="n">
        <v>102135</v>
      </c>
      <c r="F1993" s="4"/>
      <c r="G1993" s="66" t="s">
        <v>670</v>
      </c>
      <c r="H1993" s="66"/>
      <c r="I1993" s="65" t="s">
        <v>557</v>
      </c>
      <c r="K1993" s="250" t="n">
        <v>0</v>
      </c>
      <c r="L1993" s="236" t="n">
        <v>212</v>
      </c>
      <c r="M1993" s="237"/>
      <c r="N1993" s="61" t="n">
        <v>0</v>
      </c>
      <c r="P1993" s="61" t="n">
        <v>0</v>
      </c>
      <c r="Q1993" s="61"/>
      <c r="R1993" s="240" t="n">
        <v>0.1</v>
      </c>
      <c r="S1993" s="61"/>
      <c r="T1993" s="61" t="n">
        <v>0</v>
      </c>
      <c r="U1993" s="61"/>
      <c r="V1993" s="240" t="n">
        <v>0.0019</v>
      </c>
      <c r="W1993" s="61"/>
      <c r="X1993" s="61" t="n">
        <v>0</v>
      </c>
      <c r="Y1993" s="61"/>
      <c r="Z1993" s="61" t="n">
        <v>21</v>
      </c>
      <c r="AA1993" s="61"/>
      <c r="AB1993" s="61" t="n">
        <v>0</v>
      </c>
      <c r="AC1993" s="61"/>
      <c r="AD1993" s="239" t="n">
        <v>0</v>
      </c>
      <c r="AE1993" s="239"/>
      <c r="AF1993" s="239" t="n">
        <f aca="false">+Z1993+AB1993+X1993+AD1993</f>
        <v>21</v>
      </c>
    </row>
    <row r="1994" customFormat="false" ht="12.75" hidden="false" customHeight="false" outlineLevel="0" collapsed="false">
      <c r="A1994" s="65"/>
      <c r="B1994" s="66"/>
      <c r="C1994" s="65"/>
      <c r="D1994" s="66"/>
      <c r="E1994" s="65"/>
      <c r="F1994" s="4"/>
      <c r="G1994" s="66"/>
      <c r="H1994" s="66"/>
      <c r="I1994" s="65"/>
      <c r="K1994" s="33"/>
      <c r="L1994" s="43"/>
      <c r="M1994" s="33"/>
      <c r="AD1994" s="112"/>
      <c r="AE1994" s="112"/>
      <c r="AF1994" s="112"/>
    </row>
    <row r="1995" customFormat="false" ht="13.5" hidden="false" customHeight="false" outlineLevel="0" collapsed="false">
      <c r="A1995" s="65" t="n">
        <f aca="false">1+A1993</f>
        <v>26</v>
      </c>
      <c r="C1995" s="65"/>
      <c r="E1995" s="65"/>
      <c r="F1995" s="4"/>
      <c r="G1995" s="66" t="s">
        <v>671</v>
      </c>
      <c r="H1995" s="10"/>
      <c r="I1995" s="8"/>
      <c r="K1995" s="242" t="n">
        <f aca="false">SUM(K1982:K1993)</f>
        <v>0</v>
      </c>
      <c r="L1995" s="243" t="n">
        <f aca="false">SUM(L1982:L1993)</f>
        <v>6733</v>
      </c>
      <c r="M1995" s="12"/>
      <c r="N1995" s="242" t="n">
        <f aca="false">SUM(N1982:N1993)</f>
        <v>0</v>
      </c>
      <c r="X1995" s="157" t="n">
        <f aca="false">SUM(X1982:X1993)</f>
        <v>0</v>
      </c>
      <c r="Z1995" s="157" t="n">
        <f aca="false">SUM(Z1982:Z1993)</f>
        <v>673</v>
      </c>
      <c r="AA1995" s="60"/>
      <c r="AB1995" s="157" t="n">
        <f aca="false">SUM(AB1982:AB1993)</f>
        <v>0</v>
      </c>
      <c r="AC1995" s="60"/>
      <c r="AD1995" s="245" t="n">
        <f aca="false">SUM(AD1982:AD1993)</f>
        <v>10</v>
      </c>
      <c r="AE1995" s="238"/>
      <c r="AF1995" s="245" t="n">
        <f aca="false">SUM(AF1982:AF1993)</f>
        <v>683</v>
      </c>
    </row>
    <row r="1996" customFormat="false" ht="13.5" hidden="false" customHeight="false" outlineLevel="0" collapsed="false">
      <c r="E1996" s="8"/>
      <c r="AD1996" s="112"/>
      <c r="AE1996" s="112"/>
      <c r="AF1996" s="112"/>
    </row>
    <row r="1997" customFormat="false" ht="13.5" hidden="false" customHeight="false" outlineLevel="0" collapsed="false">
      <c r="A1997" s="8" t="n">
        <f aca="false">1+A1995</f>
        <v>27</v>
      </c>
      <c r="E1997" s="8"/>
      <c r="G1997" s="66" t="s">
        <v>520</v>
      </c>
      <c r="K1997" s="261" t="n">
        <f aca="false">+K1995+K1979+K1960+K1944+K1928+K1909+K1893+K1855+K1802+K1786+K1770+K1751+K1735+K1698+K1682+K1666+K1647+K1612+K1593+K1524+K1420+K1332+K1316+K1263+K1175+K1159+K1140+K1121+K1105+K1035+K1016+K1000+K931+K912+K896+K879+K860+K844+K790+K772+K731+K713+K678+K662+K623+K607+K588+K572+K503+K484+K450+K431+K378+K344</f>
        <v>0</v>
      </c>
      <c r="L1997" s="262" t="n">
        <f aca="false">+L1995+L1979+L1960+L1944+L1928+L1909+L1893+L1855+L1802+L1786+L1770+L1751+L1735+L1698+L1682+L1666+L1647+L1612+L1593+L1524+L1420+L1332+L1316+L1263+L1175+L1159+L1140+L1121+L1105+L1035+L1016+L1000+L931+L912+L896+L879+L860+L844+L790+L772+L753+L715+L678+L662+L623+L607+L588+L572+L503+L484+L450+L431+L378+L344</f>
        <v>108065971</v>
      </c>
      <c r="N1997" s="261" t="n">
        <f aca="false">+N1995+N1979+N1960+N1944+N1928+N1909+N1893+N1855+N1802+N1786+N1770+N1751+N1735+N1698+N1682+N1666+N1647+N1612+N1593+N1524+N1420+N1332+N1316+N1263+N1175+N1159+N1140+N1121+N1105+N1035+N1016+N1000+N931+N912+N896+N879+N860+N844+N790+N772+N731+N713+N678+N662+N623+N607+N588+N572+N503+N484+N450+N431+N378+N344</f>
        <v>0</v>
      </c>
      <c r="X1997" s="94" t="n">
        <f aca="false">+X1995+X1979+X1960+X1944+X1928+X1909+X1893+X1855+X1802+X1786+X1770+X1751+X1735+X1698+X1682+X1666+X1647+X1612+X1593+X1524+X1420+X1332+X1316+X1263+X1175+X1159+X1140+X1121+X1105+X1035+X1016+X1000+X931+X912+X896+X879+X860+X844+X790+X772+X753+X715+X678+X662+X623+X607+X588+X572+X503+X484+X450+X431+X378+X344</f>
        <v>0</v>
      </c>
      <c r="Y1997" s="89"/>
      <c r="Z1997" s="94" t="n">
        <f aca="false">+Z1995+Z1979+Z1960+Z1944+Z1928+Z1909+Z1893+Z1855+Z1802+Z1786+Z1770+Z1751+Z1735+Z1698+Z1682+Z1666+Z1647+Z1612+Z1593+Z1524+Z1420+Z1332+Z1316+Z1263+Z1175+Z1159+Z1140+Z1121+Z1105+Z1035+Z1016+Z1000+Z931+Z912+Z896+Z879+Z860+Z844+Z790+Z772+Z753+Z715+Z678+Z662+Z623+Z607+Z588+Z572+Z503+Z484+Z450+Z431+Z378+Z344</f>
        <v>8932982</v>
      </c>
      <c r="AA1997" s="89"/>
      <c r="AB1997" s="94" t="n">
        <f aca="false">+AB1995+AB1979+AB1960+AB1944+AB1928+AB1909+AB1893+AB1855+AB1802+AB1786+AB1770+AB1751+AB1735+AB1698+AB1682+AB1666+AB1647+AB1612+AB1593+AB1524+AB1420+AB1332+AB1316+AB1263+AB1175+AB1159+AB1140+AB1121+AB1105+AB1035+AB1016+AB1000+AB931+AB912+AB896+AB879+AB860+AB844+AB790+AB772+AB753+AB715+AB678+AB662+AB623+AB607+AB588+AB572+AB503+AB484+AB450+AB431+AB378+AB344</f>
        <v>0</v>
      </c>
      <c r="AC1997" s="89"/>
      <c r="AD1997" s="94" t="n">
        <f aca="false">+AD1995+AD1979+AD1960+AD1944+AD1928+AD1909+AD1893+AD1855+AD1802+AD1786+AD1770+AD1751+AD1735+AD1698+AD1682+AD1666+AD1647+AD1612+AD1593+AD1524+AD1420+AD1332+AD1316+AD1263+AD1175+AD1159+AD1140+AD1121+AD1105+AD1035+AD1016+AD1000+AD931+AD912+AD896+AD879+AD860+AD844+AD790+AD772+AD753+AD715+AD678+AD662+AD623+AD607+AD588+AD572+AD503+AD484+AD450+AD431+AD378+AD344</f>
        <v>186340</v>
      </c>
      <c r="AE1997" s="89"/>
      <c r="AF1997" s="94" t="n">
        <f aca="false">+AF1995+AF1979+AF1960+AF1944+AF1928+AF1909+AF1893+AF1855+AF1802+AF1786+AF1770+AF1751+AF1735+AF1698+AF1682+AF1666+AF1647+AF1612+AF1593+AF1524+AF1420+AF1332+AF1316+AF1263+AF1175+AF1159+AF1140+AF1121+AF1105+AF1035+AF1016+AF1000+AF931+AF912+AF896+AF879+AF860+AF844+AF790+AF772+AF753+AF715+AF678+AF662+AF623+AF607+AF588+AF572+AF503+AF484+AF450+AF431+AF378+AF344</f>
        <v>9119322</v>
      </c>
    </row>
    <row r="1998" customFormat="false" ht="13.5" hidden="false" customHeight="false" outlineLevel="0" collapsed="false">
      <c r="A1998" s="8"/>
      <c r="E1998" s="8"/>
      <c r="G1998" s="66"/>
      <c r="K1998" s="87"/>
      <c r="L1998" s="255"/>
      <c r="N1998" s="87"/>
      <c r="X1998" s="85"/>
      <c r="Z1998" s="85"/>
      <c r="AB1998" s="85"/>
      <c r="AD1998" s="256"/>
      <c r="AE1998" s="112"/>
      <c r="AF1998" s="275"/>
    </row>
    <row r="1999" customFormat="false" ht="12.75" hidden="false" customHeight="false" outlineLevel="0" collapsed="false">
      <c r="A1999" s="8"/>
      <c r="E1999" s="8"/>
      <c r="G1999" s="66"/>
      <c r="K1999" s="87"/>
      <c r="L1999" s="255"/>
      <c r="N1999" s="87"/>
      <c r="X1999" s="85"/>
      <c r="Z1999" s="85"/>
      <c r="AB1999" s="85"/>
      <c r="AD1999" s="256"/>
      <c r="AE1999" s="112"/>
      <c r="AF1999" s="275" t="s">
        <v>18</v>
      </c>
    </row>
    <row r="2000" customFormat="false" ht="12.75" hidden="false" customHeight="false" outlineLevel="0" collapsed="false">
      <c r="A2000" s="8"/>
      <c r="E2000" s="8"/>
      <c r="G2000" s="66"/>
      <c r="K2000" s="87"/>
      <c r="L2000" s="255"/>
      <c r="N2000" s="87"/>
      <c r="X2000" s="85"/>
      <c r="Z2000" s="85"/>
      <c r="AB2000" s="85"/>
      <c r="AD2000" s="256"/>
      <c r="AE2000" s="112"/>
      <c r="AF2000" s="275"/>
    </row>
    <row r="2001" customFormat="false" ht="12.75" hidden="false" customHeight="false" outlineLevel="0" collapsed="false">
      <c r="A2001" s="8"/>
      <c r="E2001" s="8"/>
      <c r="G2001" s="66"/>
      <c r="K2001" s="87"/>
      <c r="L2001" s="255"/>
      <c r="N2001" s="87"/>
      <c r="X2001" s="85"/>
      <c r="Z2001" s="85"/>
      <c r="AB2001" s="85"/>
      <c r="AD2001" s="256"/>
      <c r="AE2001" s="112"/>
      <c r="AF2001" s="275"/>
    </row>
    <row r="2002" customFormat="false" ht="12.75" hidden="false" customHeight="false" outlineLevel="0" collapsed="false">
      <c r="A2002" s="8"/>
      <c r="E2002" s="8"/>
      <c r="G2002" s="66"/>
      <c r="K2002" s="87"/>
      <c r="L2002" s="255"/>
      <c r="N2002" s="87"/>
      <c r="X2002" s="85"/>
      <c r="Z2002" s="85"/>
      <c r="AB2002" s="85"/>
      <c r="AD2002" s="256"/>
      <c r="AE2002" s="112"/>
      <c r="AF2002" s="275"/>
    </row>
    <row r="2003" customFormat="false" ht="12.75" hidden="false" customHeight="false" outlineLevel="0" collapsed="false">
      <c r="A2003" s="8"/>
      <c r="E2003" s="8"/>
      <c r="G2003" s="66"/>
      <c r="K2003" s="87"/>
      <c r="L2003" s="255"/>
      <c r="N2003" s="87"/>
      <c r="X2003" s="85"/>
      <c r="Z2003" s="85"/>
      <c r="AB2003" s="85"/>
      <c r="AD2003" s="256"/>
      <c r="AE2003" s="112"/>
      <c r="AF2003" s="275"/>
    </row>
    <row r="2004" customFormat="false" ht="12.75" hidden="false" customHeight="false" outlineLevel="0" collapsed="false">
      <c r="A2004" s="8"/>
      <c r="E2004" s="8"/>
      <c r="G2004" s="66"/>
      <c r="K2004" s="87"/>
      <c r="L2004" s="255"/>
      <c r="N2004" s="87"/>
      <c r="X2004" s="85"/>
      <c r="Z2004" s="85"/>
      <c r="AB2004" s="85"/>
      <c r="AD2004" s="256"/>
      <c r="AE2004" s="112"/>
      <c r="AF2004" s="275"/>
    </row>
    <row r="2005" customFormat="false" ht="12.75" hidden="false" customHeight="false" outlineLevel="0" collapsed="false">
      <c r="A2005" s="8"/>
      <c r="E2005" s="8"/>
      <c r="G2005" s="66"/>
      <c r="K2005" s="87"/>
      <c r="L2005" s="255"/>
      <c r="N2005" s="87"/>
      <c r="X2005" s="85"/>
      <c r="Z2005" s="85"/>
      <c r="AB2005" s="85"/>
      <c r="AD2005" s="256"/>
      <c r="AE2005" s="112"/>
      <c r="AF2005" s="275"/>
    </row>
    <row r="2006" customFormat="false" ht="12.75" hidden="false" customHeight="false" outlineLevel="0" collapsed="false">
      <c r="A2006" s="8"/>
      <c r="E2006" s="8"/>
      <c r="G2006" s="66"/>
      <c r="K2006" s="87"/>
      <c r="L2006" s="255"/>
      <c r="N2006" s="87"/>
      <c r="X2006" s="85"/>
      <c r="Z2006" s="85"/>
      <c r="AB2006" s="85"/>
      <c r="AD2006" s="256"/>
      <c r="AE2006" s="112"/>
      <c r="AF2006" s="275"/>
    </row>
    <row r="2007" customFormat="false" ht="12.75" hidden="false" customHeight="false" outlineLevel="0" collapsed="false">
      <c r="A2007" s="8"/>
      <c r="E2007" s="8"/>
      <c r="G2007" s="66"/>
      <c r="K2007" s="87"/>
      <c r="L2007" s="255"/>
      <c r="N2007" s="87"/>
      <c r="X2007" s="85"/>
      <c r="Z2007" s="85"/>
      <c r="AB2007" s="85"/>
      <c r="AD2007" s="256"/>
      <c r="AE2007" s="112"/>
      <c r="AF2007" s="275"/>
    </row>
    <row r="2008" customFormat="false" ht="12.75" hidden="false" customHeight="false" outlineLevel="0" collapsed="false">
      <c r="A2008" s="8"/>
      <c r="E2008" s="8"/>
      <c r="G2008" s="66"/>
      <c r="K2008" s="87"/>
      <c r="L2008" s="255"/>
      <c r="N2008" s="87"/>
      <c r="X2008" s="85"/>
      <c r="Z2008" s="85"/>
      <c r="AB2008" s="85"/>
      <c r="AD2008" s="256"/>
      <c r="AE2008" s="112"/>
      <c r="AF2008" s="275"/>
    </row>
    <row r="2009" customFormat="false" ht="12.75" hidden="false" customHeight="false" outlineLevel="0" collapsed="false">
      <c r="A2009" s="8"/>
      <c r="E2009" s="8"/>
      <c r="G2009" s="66"/>
      <c r="K2009" s="87"/>
      <c r="L2009" s="255"/>
      <c r="N2009" s="87"/>
      <c r="X2009" s="85"/>
      <c r="Z2009" s="85"/>
      <c r="AB2009" s="85"/>
      <c r="AD2009" s="256"/>
      <c r="AE2009" s="112"/>
      <c r="AF2009" s="275"/>
    </row>
    <row r="2010" customFormat="false" ht="12.75" hidden="false" customHeight="false" outlineLevel="0" collapsed="false">
      <c r="A2010" s="8"/>
      <c r="E2010" s="8"/>
      <c r="G2010" s="66"/>
      <c r="K2010" s="87"/>
      <c r="L2010" s="255"/>
      <c r="N2010" s="87"/>
      <c r="X2010" s="85"/>
      <c r="Z2010" s="85"/>
      <c r="AB2010" s="85"/>
      <c r="AD2010" s="256"/>
      <c r="AE2010" s="112"/>
      <c r="AF2010" s="275"/>
    </row>
    <row r="2011" customFormat="false" ht="12.75" hidden="false" customHeight="false" outlineLevel="0" collapsed="false">
      <c r="A2011" s="8"/>
      <c r="E2011" s="8"/>
      <c r="G2011" s="66"/>
      <c r="K2011" s="87"/>
      <c r="L2011" s="255"/>
      <c r="N2011" s="87"/>
      <c r="X2011" s="85"/>
      <c r="Z2011" s="85"/>
      <c r="AB2011" s="85"/>
      <c r="AD2011" s="256"/>
      <c r="AE2011" s="112"/>
      <c r="AF2011" s="275"/>
    </row>
    <row r="2012" customFormat="false" ht="12.75" hidden="false" customHeight="false" outlineLevel="0" collapsed="false">
      <c r="A2012" s="8"/>
      <c r="E2012" s="8"/>
      <c r="G2012" s="66"/>
      <c r="K2012" s="87"/>
      <c r="L2012" s="255"/>
      <c r="N2012" s="87"/>
      <c r="X2012" s="85"/>
      <c r="Z2012" s="85"/>
      <c r="AB2012" s="85"/>
      <c r="AD2012" s="256"/>
      <c r="AE2012" s="112"/>
      <c r="AF2012" s="275"/>
    </row>
    <row r="2013" customFormat="false" ht="12.75" hidden="false" customHeight="false" outlineLevel="0" collapsed="false">
      <c r="A2013" s="8"/>
      <c r="E2013" s="8"/>
      <c r="G2013" s="66"/>
      <c r="K2013" s="87"/>
      <c r="L2013" s="255"/>
      <c r="N2013" s="87"/>
      <c r="X2013" s="85"/>
      <c r="Z2013" s="85"/>
      <c r="AB2013" s="85"/>
      <c r="AD2013" s="256"/>
      <c r="AE2013" s="112"/>
      <c r="AF2013" s="275"/>
    </row>
    <row r="2014" customFormat="false" ht="12.75" hidden="false" customHeight="false" outlineLevel="0" collapsed="false">
      <c r="A2014" s="8"/>
      <c r="E2014" s="8"/>
      <c r="G2014" s="66"/>
      <c r="K2014" s="87"/>
      <c r="L2014" s="255"/>
      <c r="N2014" s="87"/>
      <c r="X2014" s="85"/>
      <c r="Z2014" s="85"/>
      <c r="AB2014" s="85"/>
      <c r="AD2014" s="256"/>
      <c r="AE2014" s="112"/>
      <c r="AF2014" s="275"/>
    </row>
    <row r="2015" customFormat="false" ht="12.75" hidden="false" customHeight="false" outlineLevel="0" collapsed="false">
      <c r="A2015" s="8"/>
      <c r="E2015" s="8"/>
      <c r="G2015" s="66"/>
      <c r="K2015" s="87"/>
      <c r="L2015" s="255"/>
      <c r="N2015" s="87"/>
      <c r="X2015" s="85"/>
      <c r="Z2015" s="85"/>
      <c r="AB2015" s="85"/>
      <c r="AD2015" s="256"/>
      <c r="AE2015" s="112"/>
      <c r="AF2015" s="275"/>
    </row>
    <row r="2016" customFormat="false" ht="12.75" hidden="false" customHeight="false" outlineLevel="0" collapsed="false">
      <c r="A2016" s="8"/>
      <c r="E2016" s="8"/>
      <c r="G2016" s="66"/>
      <c r="K2016" s="87"/>
      <c r="L2016" s="255"/>
      <c r="N2016" s="87"/>
      <c r="X2016" s="85"/>
      <c r="Z2016" s="85"/>
      <c r="AB2016" s="85"/>
      <c r="AD2016" s="256"/>
      <c r="AE2016" s="112"/>
      <c r="AF2016" s="275"/>
    </row>
    <row r="2017" customFormat="false" ht="129" hidden="false" customHeight="true" outlineLevel="0" collapsed="false">
      <c r="A2017" s="65"/>
      <c r="C2017" s="65"/>
      <c r="E2017" s="65"/>
      <c r="F2017" s="4"/>
      <c r="G2017" s="10"/>
      <c r="H2017" s="10"/>
      <c r="I2017" s="8"/>
      <c r="K2017" s="87"/>
      <c r="L2017" s="255"/>
      <c r="M2017" s="12"/>
      <c r="N2017" s="87"/>
      <c r="X2017" s="85"/>
      <c r="Z2017" s="85"/>
      <c r="AA2017" s="60"/>
      <c r="AB2017" s="85"/>
      <c r="AC2017" s="60"/>
      <c r="AD2017" s="238"/>
      <c r="AE2017" s="251"/>
      <c r="AF2017" s="252"/>
      <c r="AG2017" s="251"/>
      <c r="AH2017" s="251"/>
      <c r="AI2017" s="253"/>
      <c r="AJ2017" s="257"/>
      <c r="AK2017" s="257"/>
      <c r="AL2017" s="258"/>
    </row>
    <row r="2018" customFormat="false" ht="12.75" hidden="false" customHeight="false" outlineLevel="0" collapsed="false">
      <c r="A2018" s="8"/>
      <c r="E2018" s="8"/>
      <c r="G2018" s="66"/>
      <c r="K2018" s="87"/>
      <c r="L2018" s="255"/>
      <c r="N2018" s="87"/>
      <c r="X2018" s="85"/>
      <c r="Z2018" s="85"/>
      <c r="AB2018" s="85"/>
      <c r="AD2018" s="256"/>
      <c r="AE2018" s="112"/>
      <c r="AF2018" s="275"/>
    </row>
    <row r="2019" customFormat="false" ht="12.75" hidden="false" customHeight="false" outlineLevel="0" collapsed="false">
      <c r="A2019" s="8"/>
      <c r="E2019" s="8"/>
      <c r="G2019" s="66"/>
      <c r="K2019" s="87"/>
      <c r="L2019" s="255"/>
      <c r="N2019" s="87"/>
      <c r="X2019" s="85"/>
      <c r="Z2019" s="85"/>
      <c r="AB2019" s="85"/>
      <c r="AD2019" s="256"/>
      <c r="AE2019" s="112"/>
      <c r="AF2019" s="275"/>
    </row>
    <row r="2020" customFormat="false" ht="12.75" hidden="false" customHeight="false" outlineLevel="0" collapsed="false">
      <c r="E2020" s="8"/>
      <c r="AD2020" s="112"/>
      <c r="AE2020" s="112"/>
      <c r="AF2020" s="112"/>
    </row>
    <row r="2021" customFormat="false" ht="12.75" hidden="false" customHeight="false" outlineLevel="0" collapsed="false">
      <c r="A2021" s="65" t="n">
        <v>1</v>
      </c>
      <c r="B2021" s="125"/>
      <c r="C2021" s="65" t="s">
        <v>672</v>
      </c>
      <c r="D2021" s="65"/>
      <c r="E2021" s="65" t="s">
        <v>673</v>
      </c>
      <c r="F2021" s="4"/>
      <c r="G2021" s="66" t="s">
        <v>573</v>
      </c>
      <c r="H2021" s="66"/>
      <c r="I2021" s="234" t="s">
        <v>546</v>
      </c>
      <c r="J2021" s="4"/>
      <c r="K2021" s="250" t="n">
        <v>0</v>
      </c>
      <c r="L2021" s="249" t="n">
        <v>0</v>
      </c>
      <c r="M2021" s="237"/>
      <c r="N2021" s="61" t="n">
        <v>0</v>
      </c>
      <c r="P2021" s="60" t="n">
        <v>0</v>
      </c>
      <c r="R2021" s="60" t="n">
        <v>0</v>
      </c>
      <c r="T2021" s="60" t="n">
        <v>0</v>
      </c>
      <c r="U2021" s="60"/>
      <c r="V2021" s="60" t="n">
        <v>0</v>
      </c>
      <c r="X2021" s="60" t="n">
        <v>0</v>
      </c>
      <c r="Z2021" s="60" t="n">
        <v>0</v>
      </c>
      <c r="AB2021" s="60" t="n">
        <v>0</v>
      </c>
      <c r="AD2021" s="238" t="n">
        <v>0</v>
      </c>
      <c r="AE2021" s="112"/>
      <c r="AF2021" s="238" t="n">
        <f aca="false">+Z2021+AB2021+X2021</f>
        <v>0</v>
      </c>
      <c r="AJ2021" s="0" t="s">
        <v>18</v>
      </c>
    </row>
    <row r="2022" customFormat="false" ht="12.75" hidden="false" customHeight="false" outlineLevel="0" collapsed="false">
      <c r="A2022" s="65" t="n">
        <f aca="false">1+A2021</f>
        <v>2</v>
      </c>
      <c r="B2022" s="4"/>
      <c r="C2022" s="65" t="s">
        <v>672</v>
      </c>
      <c r="D2022" s="65"/>
      <c r="E2022" s="65" t="s">
        <v>673</v>
      </c>
      <c r="F2022" s="4"/>
      <c r="G2022" s="66" t="s">
        <v>573</v>
      </c>
      <c r="H2022" s="66"/>
      <c r="I2022" s="234" t="s">
        <v>547</v>
      </c>
      <c r="J2022" s="33"/>
      <c r="K2022" s="250" t="n">
        <v>0</v>
      </c>
      <c r="L2022" s="249" t="n">
        <v>0</v>
      </c>
      <c r="M2022" s="237"/>
      <c r="N2022" s="61" t="n">
        <v>0</v>
      </c>
      <c r="P2022" s="61" t="n">
        <v>0</v>
      </c>
      <c r="Q2022" s="61"/>
      <c r="R2022" s="61" t="n">
        <v>0</v>
      </c>
      <c r="S2022" s="61"/>
      <c r="T2022" s="61" t="n">
        <v>0</v>
      </c>
      <c r="U2022" s="61"/>
      <c r="V2022" s="61" t="n">
        <v>0</v>
      </c>
      <c r="W2022" s="61"/>
      <c r="X2022" s="61" t="n">
        <v>0</v>
      </c>
      <c r="Y2022" s="61"/>
      <c r="Z2022" s="61" t="n">
        <v>0</v>
      </c>
      <c r="AA2022" s="61"/>
      <c r="AB2022" s="61" t="n">
        <v>0</v>
      </c>
      <c r="AC2022" s="61"/>
      <c r="AD2022" s="239" t="n">
        <v>0</v>
      </c>
      <c r="AE2022" s="239"/>
      <c r="AF2022" s="239" t="n">
        <f aca="false">+Z2022+AB2022+X2022</f>
        <v>0</v>
      </c>
    </row>
    <row r="2023" customFormat="false" ht="12.75" hidden="false" customHeight="false" outlineLevel="0" collapsed="false">
      <c r="A2023" s="65" t="n">
        <f aca="false">1+A2022</f>
        <v>3</v>
      </c>
      <c r="B2023" s="4"/>
      <c r="C2023" s="65" t="s">
        <v>672</v>
      </c>
      <c r="D2023" s="65"/>
      <c r="E2023" s="65" t="s">
        <v>673</v>
      </c>
      <c r="F2023" s="4"/>
      <c r="G2023" s="66" t="s">
        <v>573</v>
      </c>
      <c r="H2023" s="66"/>
      <c r="I2023" s="234" t="s">
        <v>548</v>
      </c>
      <c r="J2023" s="33"/>
      <c r="K2023" s="250" t="n">
        <v>0</v>
      </c>
      <c r="L2023" s="249" t="n">
        <v>0</v>
      </c>
      <c r="M2023" s="237"/>
      <c r="N2023" s="61" t="n">
        <v>0</v>
      </c>
      <c r="P2023" s="61" t="n">
        <v>0</v>
      </c>
      <c r="Q2023" s="61"/>
      <c r="R2023" s="61" t="n">
        <v>0</v>
      </c>
      <c r="S2023" s="61"/>
      <c r="T2023" s="61" t="n">
        <v>0</v>
      </c>
      <c r="U2023" s="61"/>
      <c r="V2023" s="61" t="n">
        <v>0</v>
      </c>
      <c r="W2023" s="61"/>
      <c r="X2023" s="61" t="n">
        <v>0</v>
      </c>
      <c r="Y2023" s="61"/>
      <c r="Z2023" s="61" t="n">
        <v>0</v>
      </c>
      <c r="AA2023" s="61"/>
      <c r="AB2023" s="61" t="n">
        <v>0</v>
      </c>
      <c r="AC2023" s="61"/>
      <c r="AD2023" s="239" t="n">
        <v>0</v>
      </c>
      <c r="AE2023" s="239"/>
      <c r="AF2023" s="239" t="n">
        <f aca="false">+Z2023+AB2023+X2023</f>
        <v>0</v>
      </c>
    </row>
    <row r="2024" customFormat="false" ht="12.75" hidden="false" customHeight="false" outlineLevel="0" collapsed="false">
      <c r="A2024" s="65" t="n">
        <f aca="false">1+A2023</f>
        <v>4</v>
      </c>
      <c r="B2024" s="4"/>
      <c r="C2024" s="65" t="s">
        <v>672</v>
      </c>
      <c r="D2024" s="65"/>
      <c r="E2024" s="65" t="s">
        <v>673</v>
      </c>
      <c r="F2024" s="4"/>
      <c r="G2024" s="66" t="s">
        <v>573</v>
      </c>
      <c r="H2024" s="66"/>
      <c r="I2024" s="234" t="s">
        <v>549</v>
      </c>
      <c r="J2024" s="33"/>
      <c r="K2024" s="250" t="n">
        <v>0</v>
      </c>
      <c r="L2024" s="249" t="n">
        <v>0</v>
      </c>
      <c r="M2024" s="237"/>
      <c r="N2024" s="61" t="n">
        <v>0</v>
      </c>
      <c r="P2024" s="61" t="n">
        <v>0</v>
      </c>
      <c r="Q2024" s="61"/>
      <c r="R2024" s="61" t="n">
        <v>0</v>
      </c>
      <c r="S2024" s="61"/>
      <c r="T2024" s="61" t="n">
        <v>0</v>
      </c>
      <c r="U2024" s="61"/>
      <c r="V2024" s="61" t="n">
        <v>0</v>
      </c>
      <c r="W2024" s="61"/>
      <c r="X2024" s="61" t="n">
        <v>0</v>
      </c>
      <c r="Y2024" s="61"/>
      <c r="Z2024" s="61" t="n">
        <v>0</v>
      </c>
      <c r="AA2024" s="61"/>
      <c r="AB2024" s="61" t="n">
        <v>0</v>
      </c>
      <c r="AC2024" s="61"/>
      <c r="AD2024" s="239" t="n">
        <v>0</v>
      </c>
      <c r="AE2024" s="239"/>
      <c r="AF2024" s="239" t="n">
        <f aca="false">+Z2024+AB2024+X2024</f>
        <v>0</v>
      </c>
    </row>
    <row r="2025" customFormat="false" ht="12.75" hidden="false" customHeight="false" outlineLevel="0" collapsed="false">
      <c r="A2025" s="65" t="n">
        <f aca="false">1+A2024</f>
        <v>5</v>
      </c>
      <c r="B2025" s="4"/>
      <c r="C2025" s="65" t="s">
        <v>672</v>
      </c>
      <c r="D2025" s="5"/>
      <c r="E2025" s="65" t="s">
        <v>673</v>
      </c>
      <c r="F2025" s="4"/>
      <c r="G2025" s="66" t="s">
        <v>573</v>
      </c>
      <c r="H2025" s="66"/>
      <c r="I2025" s="234" t="s">
        <v>550</v>
      </c>
      <c r="J2025" s="33"/>
      <c r="K2025" s="250" t="n">
        <v>0</v>
      </c>
      <c r="L2025" s="249" t="n">
        <v>0</v>
      </c>
      <c r="M2025" s="237"/>
      <c r="N2025" s="61" t="n">
        <v>0</v>
      </c>
      <c r="P2025" s="61" t="n">
        <v>0</v>
      </c>
      <c r="Q2025" s="61"/>
      <c r="R2025" s="61" t="n">
        <v>0</v>
      </c>
      <c r="S2025" s="61"/>
      <c r="T2025" s="61" t="n">
        <v>0</v>
      </c>
      <c r="U2025" s="61"/>
      <c r="V2025" s="61" t="n">
        <v>0</v>
      </c>
      <c r="W2025" s="61"/>
      <c r="X2025" s="61" t="n">
        <v>0</v>
      </c>
      <c r="Y2025" s="61"/>
      <c r="Z2025" s="61" t="n">
        <v>0</v>
      </c>
      <c r="AA2025" s="61"/>
      <c r="AB2025" s="61" t="n">
        <v>0</v>
      </c>
      <c r="AC2025" s="61"/>
      <c r="AD2025" s="239" t="n">
        <v>0</v>
      </c>
      <c r="AE2025" s="239"/>
      <c r="AF2025" s="239" t="n">
        <f aca="false">+Z2025+AB2025+X2025</f>
        <v>0</v>
      </c>
    </row>
    <row r="2026" customFormat="false" ht="12.75" hidden="false" customHeight="false" outlineLevel="0" collapsed="false">
      <c r="A2026" s="65" t="n">
        <f aca="false">1+A2025</f>
        <v>6</v>
      </c>
      <c r="B2026" s="4"/>
      <c r="C2026" s="65" t="s">
        <v>672</v>
      </c>
      <c r="D2026" s="5"/>
      <c r="E2026" s="65" t="s">
        <v>673</v>
      </c>
      <c r="F2026" s="4"/>
      <c r="G2026" s="66" t="s">
        <v>573</v>
      </c>
      <c r="H2026" s="66"/>
      <c r="I2026" s="234" t="s">
        <v>551</v>
      </c>
      <c r="J2026" s="33"/>
      <c r="K2026" s="250" t="n">
        <v>0</v>
      </c>
      <c r="L2026" s="249" t="n">
        <v>0</v>
      </c>
      <c r="M2026" s="237"/>
      <c r="N2026" s="61" t="n">
        <v>0</v>
      </c>
      <c r="P2026" s="61" t="n">
        <v>0</v>
      </c>
      <c r="Q2026" s="61"/>
      <c r="R2026" s="61" t="n">
        <v>0</v>
      </c>
      <c r="S2026" s="61"/>
      <c r="T2026" s="61" t="n">
        <v>0</v>
      </c>
      <c r="U2026" s="61"/>
      <c r="V2026" s="61" t="n">
        <v>0</v>
      </c>
      <c r="W2026" s="61"/>
      <c r="X2026" s="61" t="n">
        <v>0</v>
      </c>
      <c r="Y2026" s="61"/>
      <c r="Z2026" s="61" t="n">
        <v>0</v>
      </c>
      <c r="AA2026" s="61"/>
      <c r="AB2026" s="61" t="n">
        <v>0</v>
      </c>
      <c r="AC2026" s="61"/>
      <c r="AD2026" s="239" t="n">
        <v>0</v>
      </c>
      <c r="AE2026" s="239"/>
      <c r="AF2026" s="239" t="n">
        <f aca="false">+Z2026+AB2026+X2026</f>
        <v>0</v>
      </c>
    </row>
    <row r="2027" customFormat="false" ht="12.75" hidden="false" customHeight="false" outlineLevel="0" collapsed="false">
      <c r="A2027" s="65" t="n">
        <f aca="false">1+A2026</f>
        <v>7</v>
      </c>
      <c r="B2027" s="4"/>
      <c r="C2027" s="65" t="s">
        <v>672</v>
      </c>
      <c r="D2027" s="5"/>
      <c r="E2027" s="65" t="s">
        <v>673</v>
      </c>
      <c r="F2027" s="4"/>
      <c r="G2027" s="66" t="s">
        <v>573</v>
      </c>
      <c r="H2027" s="66"/>
      <c r="I2027" s="234" t="s">
        <v>552</v>
      </c>
      <c r="J2027" s="33"/>
      <c r="K2027" s="250" t="n">
        <v>0</v>
      </c>
      <c r="L2027" s="249" t="n">
        <v>0</v>
      </c>
      <c r="M2027" s="237"/>
      <c r="N2027" s="61" t="n">
        <v>0</v>
      </c>
      <c r="P2027" s="61" t="n">
        <v>0</v>
      </c>
      <c r="Q2027" s="61"/>
      <c r="R2027" s="61" t="n">
        <v>0</v>
      </c>
      <c r="S2027" s="61"/>
      <c r="T2027" s="61" t="n">
        <v>0</v>
      </c>
      <c r="U2027" s="61"/>
      <c r="V2027" s="61" t="n">
        <v>0</v>
      </c>
      <c r="W2027" s="61"/>
      <c r="X2027" s="61" t="n">
        <v>0</v>
      </c>
      <c r="Y2027" s="61"/>
      <c r="Z2027" s="61" t="n">
        <v>0</v>
      </c>
      <c r="AA2027" s="61"/>
      <c r="AB2027" s="61" t="n">
        <v>0</v>
      </c>
      <c r="AC2027" s="61"/>
      <c r="AD2027" s="239" t="n">
        <v>0</v>
      </c>
      <c r="AE2027" s="239"/>
      <c r="AF2027" s="239" t="n">
        <f aca="false">+Z2027+AB2027+X2027</f>
        <v>0</v>
      </c>
    </row>
    <row r="2028" customFormat="false" ht="12.75" hidden="false" customHeight="false" outlineLevel="0" collapsed="false">
      <c r="A2028" s="65" t="n">
        <f aca="false">1+A2027</f>
        <v>8</v>
      </c>
      <c r="B2028" s="4"/>
      <c r="C2028" s="65" t="s">
        <v>672</v>
      </c>
      <c r="D2028" s="5"/>
      <c r="E2028" s="65" t="s">
        <v>673</v>
      </c>
      <c r="F2028" s="4"/>
      <c r="G2028" s="66" t="s">
        <v>573</v>
      </c>
      <c r="H2028" s="66"/>
      <c r="I2028" s="234" t="s">
        <v>553</v>
      </c>
      <c r="J2028" s="33"/>
      <c r="K2028" s="250" t="n">
        <v>0</v>
      </c>
      <c r="L2028" s="249" t="n">
        <v>0</v>
      </c>
      <c r="M2028" s="237"/>
      <c r="N2028" s="61" t="n">
        <v>0</v>
      </c>
      <c r="P2028" s="61" t="n">
        <v>0</v>
      </c>
      <c r="Q2028" s="61"/>
      <c r="R2028" s="61" t="n">
        <v>0</v>
      </c>
      <c r="S2028" s="61"/>
      <c r="T2028" s="61" t="n">
        <v>0</v>
      </c>
      <c r="U2028" s="61"/>
      <c r="V2028" s="61" t="n">
        <v>0</v>
      </c>
      <c r="W2028" s="61"/>
      <c r="X2028" s="61" t="n">
        <v>0</v>
      </c>
      <c r="Y2028" s="61"/>
      <c r="Z2028" s="61" t="n">
        <v>0</v>
      </c>
      <c r="AA2028" s="61"/>
      <c r="AB2028" s="61" t="n">
        <v>0</v>
      </c>
      <c r="AC2028" s="61"/>
      <c r="AD2028" s="239" t="n">
        <v>0</v>
      </c>
      <c r="AE2028" s="239"/>
      <c r="AF2028" s="239" t="n">
        <f aca="false">+Z2028+AB2028+X2028</f>
        <v>0</v>
      </c>
    </row>
    <row r="2029" customFormat="false" ht="12.75" hidden="false" customHeight="false" outlineLevel="0" collapsed="false">
      <c r="A2029" s="65" t="n">
        <f aca="false">1+A2028</f>
        <v>9</v>
      </c>
      <c r="B2029" s="4"/>
      <c r="C2029" s="65" t="s">
        <v>672</v>
      </c>
      <c r="D2029" s="5"/>
      <c r="E2029" s="65" t="s">
        <v>673</v>
      </c>
      <c r="F2029" s="4"/>
      <c r="G2029" s="66" t="s">
        <v>573</v>
      </c>
      <c r="H2029" s="66"/>
      <c r="I2029" s="234" t="s">
        <v>554</v>
      </c>
      <c r="J2029" s="33"/>
      <c r="K2029" s="250" t="n">
        <v>0</v>
      </c>
      <c r="L2029" s="249" t="n">
        <v>0</v>
      </c>
      <c r="M2029" s="237"/>
      <c r="N2029" s="61" t="n">
        <v>0</v>
      </c>
      <c r="P2029" s="61" t="n">
        <v>0</v>
      </c>
      <c r="Q2029" s="61"/>
      <c r="R2029" s="61" t="n">
        <v>0</v>
      </c>
      <c r="S2029" s="61"/>
      <c r="T2029" s="61" t="n">
        <v>0</v>
      </c>
      <c r="U2029" s="61"/>
      <c r="V2029" s="61" t="n">
        <v>0</v>
      </c>
      <c r="W2029" s="61"/>
      <c r="X2029" s="61" t="n">
        <v>0</v>
      </c>
      <c r="Y2029" s="61"/>
      <c r="Z2029" s="61" t="n">
        <v>0</v>
      </c>
      <c r="AA2029" s="61"/>
      <c r="AB2029" s="61" t="n">
        <v>0</v>
      </c>
      <c r="AC2029" s="61"/>
      <c r="AD2029" s="239" t="n">
        <v>0</v>
      </c>
      <c r="AE2029" s="239"/>
      <c r="AF2029" s="239" t="n">
        <f aca="false">+Z2029+AB2029+X2029</f>
        <v>0</v>
      </c>
    </row>
    <row r="2030" customFormat="false" ht="12.75" hidden="false" customHeight="false" outlineLevel="0" collapsed="false">
      <c r="A2030" s="65" t="n">
        <f aca="false">1+A2029</f>
        <v>10</v>
      </c>
      <c r="B2030" s="65"/>
      <c r="C2030" s="65" t="s">
        <v>672</v>
      </c>
      <c r="D2030" s="241"/>
      <c r="E2030" s="65" t="s">
        <v>673</v>
      </c>
      <c r="F2030" s="4"/>
      <c r="G2030" s="66" t="s">
        <v>573</v>
      </c>
      <c r="H2030" s="66"/>
      <c r="I2030" s="65" t="s">
        <v>555</v>
      </c>
      <c r="K2030" s="250" t="n">
        <v>0</v>
      </c>
      <c r="L2030" s="249" t="n">
        <v>0</v>
      </c>
      <c r="M2030" s="237"/>
      <c r="N2030" s="61" t="n">
        <v>0</v>
      </c>
      <c r="P2030" s="61" t="n">
        <v>0</v>
      </c>
      <c r="Q2030" s="61"/>
      <c r="R2030" s="61" t="n">
        <v>0</v>
      </c>
      <c r="S2030" s="61"/>
      <c r="T2030" s="61" t="n">
        <v>0</v>
      </c>
      <c r="U2030" s="61"/>
      <c r="V2030" s="61" t="n">
        <v>0</v>
      </c>
      <c r="W2030" s="61"/>
      <c r="X2030" s="61" t="n">
        <v>0</v>
      </c>
      <c r="Y2030" s="61"/>
      <c r="Z2030" s="61" t="n">
        <v>0</v>
      </c>
      <c r="AA2030" s="61"/>
      <c r="AB2030" s="61" t="n">
        <v>0</v>
      </c>
      <c r="AC2030" s="61"/>
      <c r="AD2030" s="239" t="n">
        <v>0</v>
      </c>
      <c r="AE2030" s="239"/>
      <c r="AF2030" s="239" t="n">
        <f aca="false">+Z2030+AB2030+X2030</f>
        <v>0</v>
      </c>
    </row>
    <row r="2031" customFormat="false" ht="12.75" hidden="false" customHeight="false" outlineLevel="0" collapsed="false">
      <c r="A2031" s="65" t="n">
        <f aca="false">1+A2030</f>
        <v>11</v>
      </c>
      <c r="B2031" s="65"/>
      <c r="C2031" s="65" t="s">
        <v>672</v>
      </c>
      <c r="D2031" s="241"/>
      <c r="E2031" s="65" t="s">
        <v>673</v>
      </c>
      <c r="F2031" s="4"/>
      <c r="G2031" s="66" t="s">
        <v>573</v>
      </c>
      <c r="H2031" s="66"/>
      <c r="I2031" s="65" t="s">
        <v>556</v>
      </c>
      <c r="K2031" s="250" t="n">
        <v>0</v>
      </c>
      <c r="L2031" s="249" t="n">
        <v>0</v>
      </c>
      <c r="M2031" s="237"/>
      <c r="N2031" s="61" t="n">
        <v>0</v>
      </c>
      <c r="P2031" s="61" t="n">
        <v>0</v>
      </c>
      <c r="Q2031" s="61"/>
      <c r="R2031" s="61" t="n">
        <v>0</v>
      </c>
      <c r="S2031" s="61"/>
      <c r="T2031" s="61" t="n">
        <v>0</v>
      </c>
      <c r="U2031" s="61"/>
      <c r="V2031" s="61" t="n">
        <v>0</v>
      </c>
      <c r="W2031" s="61"/>
      <c r="X2031" s="61" t="n">
        <v>0</v>
      </c>
      <c r="Y2031" s="61"/>
      <c r="Z2031" s="61" t="n">
        <v>0</v>
      </c>
      <c r="AA2031" s="61"/>
      <c r="AB2031" s="61" t="n">
        <v>0</v>
      </c>
      <c r="AC2031" s="61"/>
      <c r="AD2031" s="239" t="n">
        <v>0</v>
      </c>
      <c r="AE2031" s="239"/>
      <c r="AF2031" s="239" t="n">
        <f aca="false">+Z2031+AB2031+X2031</f>
        <v>0</v>
      </c>
    </row>
    <row r="2032" customFormat="false" ht="12.75" hidden="false" customHeight="false" outlineLevel="0" collapsed="false">
      <c r="A2032" s="65" t="n">
        <f aca="false">1+A2031</f>
        <v>12</v>
      </c>
      <c r="B2032" s="66"/>
      <c r="C2032" s="65" t="s">
        <v>672</v>
      </c>
      <c r="D2032" s="66"/>
      <c r="E2032" s="65" t="s">
        <v>673</v>
      </c>
      <c r="F2032" s="4"/>
      <c r="G2032" s="66" t="s">
        <v>573</v>
      </c>
      <c r="H2032" s="66"/>
      <c r="I2032" s="65" t="s">
        <v>557</v>
      </c>
      <c r="K2032" s="250" t="n">
        <v>0</v>
      </c>
      <c r="L2032" s="236" t="n">
        <v>4600</v>
      </c>
      <c r="M2032" s="237"/>
      <c r="N2032" s="61" t="n">
        <v>0</v>
      </c>
      <c r="P2032" s="61" t="n">
        <v>0</v>
      </c>
      <c r="Q2032" s="61"/>
      <c r="R2032" s="240" t="n">
        <v>0.1</v>
      </c>
      <c r="S2032" s="61"/>
      <c r="T2032" s="61" t="n">
        <v>0</v>
      </c>
      <c r="U2032" s="61"/>
      <c r="V2032" s="61" t="n">
        <v>0</v>
      </c>
      <c r="W2032" s="61"/>
      <c r="X2032" s="61" t="n">
        <v>0</v>
      </c>
      <c r="Y2032" s="61"/>
      <c r="Z2032" s="61" t="n">
        <v>460</v>
      </c>
      <c r="AA2032" s="61"/>
      <c r="AB2032" s="61" t="n">
        <v>0</v>
      </c>
      <c r="AC2032" s="61"/>
      <c r="AD2032" s="239" t="n">
        <v>0</v>
      </c>
      <c r="AE2032" s="239"/>
      <c r="AF2032" s="239" t="n">
        <f aca="false">+Z2032+AB2032+X2032</f>
        <v>460</v>
      </c>
    </row>
    <row r="2033" customFormat="false" ht="12.75" hidden="false" customHeight="false" outlineLevel="0" collapsed="false">
      <c r="A2033" s="65"/>
      <c r="B2033" s="66"/>
      <c r="C2033" s="65"/>
      <c r="D2033" s="66"/>
      <c r="E2033" s="65"/>
      <c r="F2033" s="4"/>
      <c r="G2033" s="66"/>
      <c r="H2033" s="66"/>
      <c r="I2033" s="65"/>
      <c r="K2033" s="33"/>
      <c r="L2033" s="43"/>
      <c r="M2033" s="33"/>
      <c r="AD2033" s="112"/>
      <c r="AE2033" s="112"/>
      <c r="AF2033" s="112"/>
    </row>
    <row r="2034" customFormat="false" ht="13.5" hidden="false" customHeight="false" outlineLevel="0" collapsed="false">
      <c r="A2034" s="65" t="n">
        <f aca="false">1+A2032</f>
        <v>13</v>
      </c>
      <c r="C2034" s="65"/>
      <c r="E2034" s="65"/>
      <c r="F2034" s="4"/>
      <c r="G2034" s="66" t="s">
        <v>674</v>
      </c>
      <c r="H2034" s="10"/>
      <c r="I2034" s="8"/>
      <c r="K2034" s="242" t="n">
        <f aca="false">SUM(K2021:K2032)</f>
        <v>0</v>
      </c>
      <c r="L2034" s="243" t="n">
        <f aca="false">SUM(L2021:L2032)</f>
        <v>4600</v>
      </c>
      <c r="M2034" s="12"/>
      <c r="N2034" s="242" t="n">
        <f aca="false">SUM(N2021:N2032)</f>
        <v>0</v>
      </c>
      <c r="X2034" s="157" t="n">
        <f aca="false">SUM(X2021:X2032)</f>
        <v>0</v>
      </c>
      <c r="Z2034" s="157" t="n">
        <f aca="false">SUM(Z2021:Z2032)</f>
        <v>460</v>
      </c>
      <c r="AA2034" s="60"/>
      <c r="AB2034" s="157" t="n">
        <f aca="false">SUM(AB2021:AB2032)</f>
        <v>0</v>
      </c>
      <c r="AC2034" s="60"/>
      <c r="AD2034" s="245" t="n">
        <f aca="false">SUM(AD2021:AD2032)</f>
        <v>0</v>
      </c>
      <c r="AE2034" s="238"/>
      <c r="AF2034" s="245" t="n">
        <f aca="false">SUM(AF2021:AF2032)</f>
        <v>460</v>
      </c>
    </row>
    <row r="2035" customFormat="false" ht="13.5" hidden="false" customHeight="false" outlineLevel="0" collapsed="false">
      <c r="E2035" s="8"/>
      <c r="AD2035" s="112"/>
      <c r="AE2035" s="112"/>
      <c r="AF2035" s="112"/>
    </row>
    <row r="2036" customFormat="false" ht="13.5" hidden="false" customHeight="false" outlineLevel="0" collapsed="false">
      <c r="A2036" s="8" t="n">
        <f aca="false">1+A2034</f>
        <v>14</v>
      </c>
      <c r="E2036" s="8"/>
      <c r="G2036" s="66" t="s">
        <v>522</v>
      </c>
      <c r="K2036" s="261" t="n">
        <f aca="false">+K2034</f>
        <v>0</v>
      </c>
      <c r="L2036" s="262" t="n">
        <f aca="false">+L2034</f>
        <v>4600</v>
      </c>
      <c r="N2036" s="261" t="n">
        <f aca="false">+N2034</f>
        <v>0</v>
      </c>
      <c r="X2036" s="62" t="n">
        <f aca="false">+X2034</f>
        <v>0</v>
      </c>
      <c r="Z2036" s="62" t="n">
        <f aca="false">+Z2034</f>
        <v>460</v>
      </c>
      <c r="AB2036" s="62" t="n">
        <f aca="false">+AB2034</f>
        <v>0</v>
      </c>
      <c r="AD2036" s="263" t="n">
        <f aca="false">+AD2034</f>
        <v>0</v>
      </c>
      <c r="AE2036" s="112"/>
      <c r="AF2036" s="276" t="n">
        <f aca="false">+AF2034</f>
        <v>460</v>
      </c>
    </row>
    <row r="2037" customFormat="false" ht="13.5" hidden="false" customHeight="false" outlineLevel="0" collapsed="false">
      <c r="A2037" s="65"/>
      <c r="B2037" s="125"/>
      <c r="C2037" s="65"/>
      <c r="D2037" s="65"/>
      <c r="E2037" s="65"/>
      <c r="F2037" s="4"/>
      <c r="G2037" s="66"/>
      <c r="H2037" s="66"/>
      <c r="I2037" s="234"/>
      <c r="AD2037" s="112"/>
      <c r="AE2037" s="112"/>
      <c r="AF2037" s="112"/>
    </row>
    <row r="2038" customFormat="false" ht="13.5" hidden="false" customHeight="false" outlineLevel="0" collapsed="false">
      <c r="A2038" s="65" t="n">
        <f aca="false">1+A2036</f>
        <v>15</v>
      </c>
      <c r="B2038" s="4"/>
      <c r="C2038" s="65"/>
      <c r="D2038" s="65"/>
      <c r="E2038" s="65"/>
      <c r="F2038" s="4"/>
      <c r="G2038" s="66" t="s">
        <v>675</v>
      </c>
      <c r="H2038" s="66"/>
      <c r="I2038" s="234"/>
      <c r="K2038" s="261" t="n">
        <f aca="false">+K2036+K1997+K237+K325</f>
        <v>43092350</v>
      </c>
      <c r="L2038" s="261" t="n">
        <f aca="false">+L2036+L1997+L237+L325</f>
        <v>153858494</v>
      </c>
      <c r="N2038" s="261" t="n">
        <f aca="false">+N2036+N1997+N237+N325</f>
        <v>343316</v>
      </c>
      <c r="X2038" s="94" t="n">
        <f aca="false">+X2036+X1997+X237+X325</f>
        <v>3918808</v>
      </c>
      <c r="Y2038" s="89"/>
      <c r="Z2038" s="94" t="n">
        <f aca="false">+Z2036+Z1997+Z237+Z325</f>
        <v>9780546</v>
      </c>
      <c r="AA2038" s="89"/>
      <c r="AB2038" s="94" t="n">
        <f aca="false">+AB2036+AB1997+AB237+AB325</f>
        <v>33714</v>
      </c>
      <c r="AC2038" s="89"/>
      <c r="AD2038" s="94" t="n">
        <f aca="false">+AD2036+AD1997+AD237+AD325</f>
        <v>264266</v>
      </c>
      <c r="AE2038" s="89"/>
      <c r="AF2038" s="94" t="n">
        <f aca="false">+AF2036+AF1997+AF237+AF325</f>
        <v>13997334</v>
      </c>
      <c r="AG2038" s="60"/>
    </row>
    <row r="2039" customFormat="false" ht="13.5" hidden="false" customHeight="false" outlineLevel="0" collapsed="false">
      <c r="A2039" s="65"/>
      <c r="B2039" s="4"/>
      <c r="C2039" s="65"/>
      <c r="D2039" s="65"/>
      <c r="E2039" s="65"/>
      <c r="F2039" s="4"/>
      <c r="G2039" s="66"/>
      <c r="H2039" s="66"/>
      <c r="I2039" s="234"/>
      <c r="K2039" s="87"/>
      <c r="L2039" s="255"/>
      <c r="N2039" s="87"/>
      <c r="X2039" s="87"/>
      <c r="Z2039" s="87"/>
      <c r="AB2039" s="87"/>
      <c r="AD2039" s="275"/>
      <c r="AE2039" s="112"/>
      <c r="AF2039" s="275"/>
    </row>
    <row r="2040" customFormat="false" ht="15" hidden="false" customHeight="false" outlineLevel="0" collapsed="false">
      <c r="A2040" s="65"/>
      <c r="B2040" s="4"/>
      <c r="C2040" s="65"/>
      <c r="D2040" s="65"/>
      <c r="E2040" s="65"/>
      <c r="F2040" s="4"/>
      <c r="G2040" s="66"/>
      <c r="H2040" s="66"/>
      <c r="I2040" s="234"/>
      <c r="K2040" s="87"/>
      <c r="L2040" s="255"/>
      <c r="N2040" s="87"/>
      <c r="X2040" s="87"/>
      <c r="Z2040" s="87"/>
      <c r="AB2040" s="87"/>
      <c r="AD2040" s="277"/>
      <c r="AE2040" s="277"/>
      <c r="AF2040" s="278"/>
    </row>
    <row r="2041" customFormat="false" ht="15" hidden="false" customHeight="false" outlineLevel="0" collapsed="false">
      <c r="A2041" s="65"/>
      <c r="B2041" s="4"/>
      <c r="C2041" s="65"/>
      <c r="D2041" s="65"/>
      <c r="E2041" s="65"/>
      <c r="F2041" s="4"/>
      <c r="G2041" s="66"/>
      <c r="H2041" s="66"/>
      <c r="I2041" s="234"/>
      <c r="K2041" s="87"/>
      <c r="L2041" s="255"/>
      <c r="N2041" s="87"/>
      <c r="X2041" s="87"/>
      <c r="Z2041" s="87"/>
      <c r="AB2041" s="87"/>
      <c r="AD2041" s="277"/>
      <c r="AE2041" s="277"/>
      <c r="AF2041" s="278"/>
    </row>
    <row r="2042" customFormat="false" ht="15" hidden="false" customHeight="false" outlineLevel="0" collapsed="false">
      <c r="A2042" s="65"/>
      <c r="B2042" s="4"/>
      <c r="C2042" s="65"/>
      <c r="D2042" s="65"/>
      <c r="E2042" s="65"/>
      <c r="F2042" s="4"/>
      <c r="G2042" s="66"/>
      <c r="H2042" s="66"/>
      <c r="I2042" s="234"/>
      <c r="K2042" s="87"/>
      <c r="L2042" s="255"/>
      <c r="N2042" s="87"/>
      <c r="X2042" s="87"/>
      <c r="Z2042" s="87"/>
      <c r="AB2042" s="87"/>
      <c r="AD2042" s="277"/>
      <c r="AE2042" s="277"/>
      <c r="AF2042" s="278"/>
    </row>
    <row r="2043" customFormat="false" ht="15" hidden="false" customHeight="false" outlineLevel="0" collapsed="false">
      <c r="A2043" s="65"/>
      <c r="B2043" s="4"/>
      <c r="C2043" s="65"/>
      <c r="D2043" s="65"/>
      <c r="E2043" s="65"/>
      <c r="F2043" s="4"/>
      <c r="G2043" s="66"/>
      <c r="H2043" s="66"/>
      <c r="I2043" s="234"/>
      <c r="AD2043" s="277"/>
      <c r="AE2043" s="277"/>
      <c r="AF2043" s="277"/>
    </row>
    <row r="2044" customFormat="false" ht="15" hidden="false" customHeight="false" outlineLevel="0" collapsed="false">
      <c r="A2044" s="65"/>
      <c r="B2044" s="4"/>
      <c r="C2044" s="65"/>
      <c r="D2044" s="65"/>
      <c r="E2044" s="65"/>
      <c r="F2044" s="4"/>
      <c r="G2044" s="66"/>
      <c r="H2044" s="66"/>
      <c r="I2044" s="234"/>
      <c r="K2044" s="61"/>
      <c r="L2044" s="272"/>
      <c r="N2044" s="61"/>
      <c r="X2044" s="60"/>
      <c r="Z2044" s="61"/>
      <c r="AB2044" s="61"/>
      <c r="AD2044" s="277"/>
      <c r="AE2044" s="277"/>
      <c r="AF2044" s="279"/>
    </row>
    <row r="2045" customFormat="false" ht="15" hidden="false" customHeight="false" outlineLevel="0" collapsed="false">
      <c r="A2045" s="65"/>
      <c r="B2045" s="4"/>
      <c r="C2045" s="65"/>
      <c r="D2045" s="5"/>
      <c r="E2045" s="65"/>
      <c r="F2045" s="4"/>
      <c r="G2045" s="66"/>
      <c r="H2045" s="66"/>
      <c r="I2045" s="234"/>
      <c r="AD2045" s="277"/>
      <c r="AE2045" s="277"/>
      <c r="AF2045" s="277"/>
    </row>
    <row r="2046" customFormat="false" ht="15" hidden="false" customHeight="false" outlineLevel="0" collapsed="false">
      <c r="A2046" s="65"/>
      <c r="B2046" s="4"/>
      <c r="C2046" s="65"/>
      <c r="D2046" s="5"/>
      <c r="E2046" s="65"/>
      <c r="F2046" s="4"/>
      <c r="G2046" s="66"/>
      <c r="H2046" s="66"/>
      <c r="I2046" s="234"/>
      <c r="AD2046" s="277"/>
      <c r="AE2046" s="277"/>
      <c r="AF2046" s="277"/>
    </row>
    <row r="2047" customFormat="false" ht="15" hidden="false" customHeight="false" outlineLevel="0" collapsed="false">
      <c r="A2047" s="65"/>
      <c r="B2047" s="4"/>
      <c r="C2047" s="65"/>
      <c r="D2047" s="5"/>
      <c r="E2047" s="65"/>
      <c r="F2047" s="4"/>
      <c r="G2047" s="66"/>
      <c r="H2047" s="66"/>
      <c r="I2047" s="234"/>
      <c r="AD2047" s="277"/>
      <c r="AE2047" s="277"/>
      <c r="AF2047" s="277"/>
    </row>
    <row r="2048" customFormat="false" ht="15" hidden="false" customHeight="false" outlineLevel="0" collapsed="false">
      <c r="A2048" s="65"/>
      <c r="B2048" s="4"/>
      <c r="C2048" s="65"/>
      <c r="D2048" s="5"/>
      <c r="E2048" s="66"/>
      <c r="F2048" s="4"/>
      <c r="G2048" s="66"/>
      <c r="H2048" s="66"/>
      <c r="I2048" s="234"/>
      <c r="AD2048" s="277"/>
      <c r="AE2048" s="277"/>
      <c r="AF2048" s="277"/>
    </row>
    <row r="2049" customFormat="false" ht="15" hidden="false" customHeight="false" outlineLevel="0" collapsed="false">
      <c r="A2049" s="65"/>
      <c r="B2049" s="4"/>
      <c r="C2049" s="65"/>
      <c r="D2049" s="5"/>
      <c r="E2049" s="66"/>
      <c r="F2049" s="4"/>
      <c r="G2049" s="66"/>
      <c r="H2049" s="66"/>
      <c r="I2049" s="234"/>
      <c r="AD2049" s="277"/>
      <c r="AE2049" s="277"/>
      <c r="AF2049" s="277"/>
    </row>
    <row r="2050" customFormat="false" ht="15" hidden="false" customHeight="false" outlineLevel="0" collapsed="false">
      <c r="A2050" s="65"/>
      <c r="B2050" s="65"/>
      <c r="C2050" s="65"/>
      <c r="D2050" s="241"/>
      <c r="E2050" s="66"/>
      <c r="F2050" s="4"/>
      <c r="G2050" s="66"/>
      <c r="H2050" s="66"/>
      <c r="I2050" s="65"/>
      <c r="AD2050" s="277"/>
      <c r="AE2050" s="277"/>
      <c r="AF2050" s="277"/>
    </row>
    <row r="2051" customFormat="false" ht="15" hidden="false" customHeight="false" outlineLevel="0" collapsed="false">
      <c r="A2051" s="65"/>
      <c r="B2051" s="65"/>
      <c r="C2051" s="65"/>
      <c r="D2051" s="241"/>
      <c r="E2051" s="66"/>
      <c r="F2051" s="4"/>
      <c r="G2051" s="66"/>
      <c r="H2051" s="66"/>
      <c r="I2051" s="65"/>
      <c r="AD2051" s="277"/>
      <c r="AE2051" s="277"/>
      <c r="AF2051" s="277"/>
    </row>
    <row r="2052" customFormat="false" ht="15" hidden="false" customHeight="false" outlineLevel="0" collapsed="false">
      <c r="A2052" s="65"/>
      <c r="B2052" s="66"/>
      <c r="C2052" s="65"/>
      <c r="D2052" s="66"/>
      <c r="E2052" s="66"/>
      <c r="F2052" s="4"/>
      <c r="G2052" s="66"/>
      <c r="H2052" s="66"/>
      <c r="I2052" s="65"/>
      <c r="AD2052" s="277"/>
      <c r="AE2052" s="277"/>
      <c r="AF2052" s="277"/>
    </row>
    <row r="2053" customFormat="false" ht="15" hidden="false" customHeight="false" outlineLevel="0" collapsed="false">
      <c r="A2053" s="65"/>
      <c r="B2053" s="66"/>
      <c r="C2053" s="65"/>
      <c r="D2053" s="66"/>
      <c r="E2053" s="66"/>
      <c r="F2053" s="4"/>
      <c r="G2053" s="66"/>
      <c r="H2053" s="66"/>
      <c r="I2053" s="65"/>
      <c r="AD2053" s="277"/>
      <c r="AE2053" s="277"/>
      <c r="AF2053" s="277"/>
    </row>
    <row r="2054" customFormat="false" ht="15" hidden="false" customHeight="false" outlineLevel="0" collapsed="false">
      <c r="A2054" s="65"/>
      <c r="C2054" s="65"/>
      <c r="E2054" s="66"/>
      <c r="F2054" s="4"/>
      <c r="G2054" s="10"/>
      <c r="H2054" s="10"/>
      <c r="I2054" s="8"/>
      <c r="AD2054" s="277"/>
      <c r="AE2054" s="277"/>
      <c r="AF2054" s="277"/>
    </row>
    <row r="2055" customFormat="false" ht="15" hidden="false" customHeight="false" outlineLevel="0" collapsed="false">
      <c r="AD2055" s="277"/>
      <c r="AE2055" s="277"/>
      <c r="AF2055" s="277"/>
    </row>
    <row r="2056" customFormat="false" ht="15" hidden="false" customHeight="false" outlineLevel="0" collapsed="false">
      <c r="AD2056" s="277"/>
      <c r="AE2056" s="277"/>
      <c r="AF2056" s="277"/>
    </row>
    <row r="2057" customFormat="false" ht="15" hidden="false" customHeight="false" outlineLevel="0" collapsed="false">
      <c r="AD2057" s="277"/>
      <c r="AE2057" s="277"/>
      <c r="AF2057" s="277"/>
    </row>
    <row r="2058" customFormat="false" ht="15" hidden="false" customHeight="false" outlineLevel="0" collapsed="false">
      <c r="AD2058" s="277"/>
      <c r="AE2058" s="277"/>
      <c r="AF2058" s="277"/>
    </row>
    <row r="2059" customFormat="false" ht="15" hidden="false" customHeight="false" outlineLevel="0" collapsed="false">
      <c r="AD2059" s="277"/>
      <c r="AE2059" s="277"/>
      <c r="AF2059" s="277"/>
    </row>
    <row r="2060" customFormat="false" ht="15" hidden="false" customHeight="false" outlineLevel="0" collapsed="false">
      <c r="AD2060" s="277"/>
      <c r="AE2060" s="277"/>
      <c r="AF2060" s="277"/>
    </row>
    <row r="2061" customFormat="false" ht="15" hidden="false" customHeight="false" outlineLevel="0" collapsed="false">
      <c r="AD2061" s="277"/>
      <c r="AE2061" s="277"/>
      <c r="AF2061" s="277"/>
    </row>
    <row r="2062" customFormat="false" ht="15" hidden="false" customHeight="false" outlineLevel="0" collapsed="false">
      <c r="AD2062" s="277"/>
      <c r="AE2062" s="277"/>
      <c r="AF2062" s="277"/>
    </row>
    <row r="2063" customFormat="false" ht="15" hidden="false" customHeight="false" outlineLevel="0" collapsed="false">
      <c r="AD2063" s="277"/>
      <c r="AE2063" s="277"/>
      <c r="AF2063" s="277"/>
    </row>
    <row r="2064" customFormat="false" ht="15" hidden="false" customHeight="false" outlineLevel="0" collapsed="false">
      <c r="AD2064" s="277"/>
      <c r="AE2064" s="277"/>
      <c r="AF2064" s="277"/>
    </row>
    <row r="2065" customFormat="false" ht="15" hidden="false" customHeight="false" outlineLevel="0" collapsed="false">
      <c r="AD2065" s="277"/>
      <c r="AE2065" s="277"/>
      <c r="AF2065" s="277"/>
    </row>
    <row r="2066" customFormat="false" ht="15" hidden="false" customHeight="false" outlineLevel="0" collapsed="false">
      <c r="AD2066" s="277"/>
      <c r="AE2066" s="277"/>
      <c r="AF2066" s="277"/>
    </row>
    <row r="2067" customFormat="false" ht="15" hidden="false" customHeight="false" outlineLevel="0" collapsed="false">
      <c r="AD2067" s="277"/>
      <c r="AE2067" s="277"/>
      <c r="AF2067" s="277"/>
    </row>
    <row r="2068" customFormat="false" ht="15" hidden="false" customHeight="false" outlineLevel="0" collapsed="false">
      <c r="AD2068" s="277"/>
      <c r="AE2068" s="277"/>
      <c r="AF2068" s="277"/>
    </row>
    <row r="2069" customFormat="false" ht="15" hidden="false" customHeight="false" outlineLevel="0" collapsed="false">
      <c r="AD2069" s="277"/>
      <c r="AE2069" s="277"/>
      <c r="AF2069" s="277"/>
    </row>
    <row r="2070" customFormat="false" ht="129" hidden="false" customHeight="true" outlineLevel="0" collapsed="false">
      <c r="A2070" s="65"/>
      <c r="C2070" s="65"/>
      <c r="E2070" s="65"/>
      <c r="F2070" s="4"/>
      <c r="G2070" s="10"/>
      <c r="H2070" s="10"/>
      <c r="I2070" s="8"/>
      <c r="K2070" s="87"/>
      <c r="L2070" s="255"/>
      <c r="M2070" s="12"/>
      <c r="N2070" s="87"/>
      <c r="X2070" s="85"/>
      <c r="Z2070" s="85"/>
      <c r="AA2070" s="60"/>
      <c r="AB2070" s="85"/>
      <c r="AC2070" s="60"/>
      <c r="AD2070" s="238"/>
      <c r="AE2070" s="251"/>
      <c r="AF2070" s="252"/>
      <c r="AG2070" s="251"/>
      <c r="AH2070" s="251"/>
      <c r="AI2070" s="253"/>
      <c r="AJ2070" s="257"/>
      <c r="AK2070" s="257"/>
      <c r="AL2070" s="258"/>
    </row>
    <row r="2071" customFormat="false" ht="15" hidden="false" customHeight="false" outlineLevel="0" collapsed="false">
      <c r="AD2071" s="277"/>
      <c r="AE2071" s="277"/>
      <c r="AF2071" s="277"/>
    </row>
    <row r="2072" customFormat="false" ht="15" hidden="false" customHeight="false" outlineLevel="0" collapsed="false">
      <c r="AD2072" s="277"/>
      <c r="AE2072" s="277"/>
      <c r="AF2072" s="277"/>
    </row>
    <row r="2073" customFormat="false" ht="15" hidden="false" customHeight="false" outlineLevel="0" collapsed="false">
      <c r="AD2073" s="277"/>
      <c r="AE2073" s="277"/>
      <c r="AF2073" s="277"/>
    </row>
    <row r="2074" customFormat="false" ht="15" hidden="false" customHeight="false" outlineLevel="0" collapsed="false">
      <c r="AD2074" s="277"/>
      <c r="AE2074" s="277"/>
      <c r="AF2074" s="277"/>
    </row>
    <row r="2075" customFormat="false" ht="15" hidden="false" customHeight="false" outlineLevel="0" collapsed="false">
      <c r="AD2075" s="277"/>
      <c r="AE2075" s="277"/>
      <c r="AF2075" s="277"/>
    </row>
    <row r="2076" customFormat="false" ht="15" hidden="false" customHeight="false" outlineLevel="0" collapsed="false">
      <c r="AD2076" s="277"/>
      <c r="AE2076" s="277"/>
      <c r="AF2076" s="277"/>
    </row>
    <row r="2077" customFormat="false" ht="15" hidden="false" customHeight="false" outlineLevel="0" collapsed="false">
      <c r="AD2077" s="277"/>
      <c r="AE2077" s="277"/>
      <c r="AF2077" s="277"/>
    </row>
    <row r="2078" customFormat="false" ht="15" hidden="false" customHeight="false" outlineLevel="0" collapsed="false">
      <c r="AD2078" s="277"/>
      <c r="AE2078" s="277"/>
      <c r="AF2078" s="277"/>
    </row>
    <row r="2079" customFormat="false" ht="15" hidden="false" customHeight="false" outlineLevel="0" collapsed="false">
      <c r="AD2079" s="277"/>
      <c r="AE2079" s="277"/>
      <c r="AF2079" s="277"/>
    </row>
    <row r="2080" customFormat="false" ht="15" hidden="false" customHeight="false" outlineLevel="0" collapsed="false">
      <c r="AD2080" s="277"/>
      <c r="AE2080" s="277"/>
      <c r="AF2080" s="277"/>
    </row>
    <row r="2081" customFormat="false" ht="15" hidden="false" customHeight="false" outlineLevel="0" collapsed="false">
      <c r="AD2081" s="277"/>
      <c r="AE2081" s="277"/>
      <c r="AF2081" s="277"/>
    </row>
    <row r="2082" customFormat="false" ht="15" hidden="false" customHeight="false" outlineLevel="0" collapsed="false">
      <c r="AD2082" s="277"/>
      <c r="AE2082" s="277"/>
      <c r="AF2082" s="277"/>
    </row>
    <row r="2083" customFormat="false" ht="15" hidden="false" customHeight="false" outlineLevel="0" collapsed="false">
      <c r="AD2083" s="277"/>
      <c r="AE2083" s="277"/>
      <c r="AF2083" s="277"/>
    </row>
    <row r="2084" customFormat="false" ht="15" hidden="false" customHeight="false" outlineLevel="0" collapsed="false">
      <c r="AD2084" s="277"/>
      <c r="AE2084" s="277"/>
      <c r="AF2084" s="277"/>
    </row>
    <row r="2085" customFormat="false" ht="15" hidden="false" customHeight="false" outlineLevel="0" collapsed="false">
      <c r="AD2085" s="277"/>
      <c r="AE2085" s="277"/>
      <c r="AF2085" s="277"/>
    </row>
    <row r="2086" customFormat="false" ht="15" hidden="false" customHeight="false" outlineLevel="0" collapsed="false">
      <c r="AD2086" s="277"/>
      <c r="AE2086" s="277"/>
      <c r="AF2086" s="277"/>
    </row>
    <row r="2087" customFormat="false" ht="15" hidden="false" customHeight="false" outlineLevel="0" collapsed="false">
      <c r="AD2087" s="277"/>
      <c r="AE2087" s="277"/>
      <c r="AF2087" s="277"/>
    </row>
    <row r="2088" customFormat="false" ht="15" hidden="false" customHeight="false" outlineLevel="0" collapsed="false">
      <c r="AD2088" s="277"/>
      <c r="AE2088" s="277"/>
      <c r="AF2088" s="277"/>
    </row>
    <row r="2089" customFormat="false" ht="15" hidden="false" customHeight="false" outlineLevel="0" collapsed="false">
      <c r="AD2089" s="277"/>
      <c r="AE2089" s="277"/>
      <c r="AF2089" s="277"/>
    </row>
    <row r="2090" customFormat="false" ht="15" hidden="false" customHeight="false" outlineLevel="0" collapsed="false">
      <c r="AD2090" s="277"/>
      <c r="AE2090" s="277"/>
      <c r="AF2090" s="277"/>
    </row>
    <row r="2091" customFormat="false" ht="15" hidden="false" customHeight="false" outlineLevel="0" collapsed="false">
      <c r="AD2091" s="277"/>
      <c r="AE2091" s="277"/>
      <c r="AF2091" s="277"/>
    </row>
    <row r="2092" customFormat="false" ht="15" hidden="false" customHeight="false" outlineLevel="0" collapsed="false">
      <c r="AD2092" s="277"/>
      <c r="AE2092" s="277"/>
      <c r="AF2092" s="277"/>
    </row>
    <row r="2093" customFormat="false" ht="15" hidden="false" customHeight="false" outlineLevel="0" collapsed="false">
      <c r="AD2093" s="277"/>
      <c r="AE2093" s="277"/>
      <c r="AF2093" s="277"/>
    </row>
    <row r="2094" customFormat="false" ht="15" hidden="false" customHeight="false" outlineLevel="0" collapsed="false">
      <c r="AD2094" s="277"/>
      <c r="AE2094" s="277"/>
      <c r="AF2094" s="277"/>
    </row>
    <row r="2095" customFormat="false" ht="15" hidden="false" customHeight="false" outlineLevel="0" collapsed="false">
      <c r="AD2095" s="277"/>
      <c r="AE2095" s="277"/>
      <c r="AF2095" s="277"/>
    </row>
    <row r="2096" customFormat="false" ht="15" hidden="false" customHeight="false" outlineLevel="0" collapsed="false">
      <c r="AD2096" s="277"/>
      <c r="AE2096" s="277"/>
      <c r="AF2096" s="277"/>
    </row>
    <row r="2097" customFormat="false" ht="15" hidden="false" customHeight="false" outlineLevel="0" collapsed="false">
      <c r="AD2097" s="277"/>
      <c r="AE2097" s="277"/>
      <c r="AF2097" s="277"/>
    </row>
    <row r="2098" customFormat="false" ht="15" hidden="false" customHeight="false" outlineLevel="0" collapsed="false">
      <c r="AD2098" s="277"/>
      <c r="AE2098" s="277"/>
      <c r="AF2098" s="277"/>
    </row>
    <row r="2099" customFormat="false" ht="15" hidden="false" customHeight="false" outlineLevel="0" collapsed="false">
      <c r="AD2099" s="277"/>
      <c r="AE2099" s="277"/>
      <c r="AF2099" s="277"/>
    </row>
    <row r="2100" customFormat="false" ht="15" hidden="false" customHeight="false" outlineLevel="0" collapsed="false">
      <c r="AD2100" s="277"/>
      <c r="AE2100" s="277"/>
      <c r="AF2100" s="277"/>
    </row>
    <row r="2101" customFormat="false" ht="15" hidden="false" customHeight="false" outlineLevel="0" collapsed="false">
      <c r="AD2101" s="277"/>
      <c r="AE2101" s="277"/>
      <c r="AF2101" s="277"/>
    </row>
    <row r="2102" customFormat="false" ht="15" hidden="false" customHeight="false" outlineLevel="0" collapsed="false">
      <c r="AD2102" s="277"/>
      <c r="AE2102" s="277"/>
      <c r="AF2102" s="277"/>
    </row>
    <row r="2103" customFormat="false" ht="15" hidden="false" customHeight="false" outlineLevel="0" collapsed="false">
      <c r="AD2103" s="277"/>
      <c r="AE2103" s="277"/>
      <c r="AF2103" s="277"/>
    </row>
    <row r="2104" customFormat="false" ht="15" hidden="false" customHeight="false" outlineLevel="0" collapsed="false">
      <c r="AD2104" s="277"/>
      <c r="AE2104" s="277"/>
      <c r="AF2104" s="277"/>
    </row>
    <row r="2105" customFormat="false" ht="15" hidden="false" customHeight="false" outlineLevel="0" collapsed="false">
      <c r="AD2105" s="277"/>
      <c r="AE2105" s="277"/>
      <c r="AF2105" s="277"/>
    </row>
    <row r="2106" customFormat="false" ht="15" hidden="false" customHeight="false" outlineLevel="0" collapsed="false">
      <c r="AD2106" s="277"/>
      <c r="AE2106" s="277"/>
      <c r="AF2106" s="277"/>
    </row>
    <row r="2107" customFormat="false" ht="15" hidden="false" customHeight="false" outlineLevel="0" collapsed="false">
      <c r="AD2107" s="277"/>
      <c r="AE2107" s="277"/>
      <c r="AF2107" s="277"/>
    </row>
    <row r="2108" customFormat="false" ht="15" hidden="false" customHeight="false" outlineLevel="0" collapsed="false">
      <c r="AD2108" s="277"/>
      <c r="AE2108" s="277"/>
      <c r="AF2108" s="277"/>
    </row>
    <row r="2109" customFormat="false" ht="15" hidden="false" customHeight="false" outlineLevel="0" collapsed="false">
      <c r="AD2109" s="277"/>
      <c r="AE2109" s="277"/>
      <c r="AF2109" s="277"/>
    </row>
    <row r="2110" customFormat="false" ht="15" hidden="false" customHeight="false" outlineLevel="0" collapsed="false">
      <c r="AD2110" s="277"/>
      <c r="AE2110" s="277"/>
      <c r="AF2110" s="277"/>
    </row>
    <row r="2111" customFormat="false" ht="15" hidden="false" customHeight="false" outlineLevel="0" collapsed="false">
      <c r="AD2111" s="277"/>
      <c r="AE2111" s="277"/>
      <c r="AF2111" s="277"/>
    </row>
    <row r="2112" customFormat="false" ht="15" hidden="false" customHeight="false" outlineLevel="0" collapsed="false">
      <c r="AD2112" s="277"/>
      <c r="AE2112" s="277"/>
      <c r="AF2112" s="277"/>
    </row>
    <row r="2113" customFormat="false" ht="15" hidden="false" customHeight="false" outlineLevel="0" collapsed="false">
      <c r="AD2113" s="277"/>
      <c r="AE2113" s="277"/>
      <c r="AF2113" s="277"/>
    </row>
    <row r="2114" customFormat="false" ht="15" hidden="false" customHeight="false" outlineLevel="0" collapsed="false">
      <c r="AD2114" s="277"/>
      <c r="AE2114" s="277"/>
      <c r="AF2114" s="277"/>
    </row>
    <row r="2115" customFormat="false" ht="15" hidden="false" customHeight="false" outlineLevel="0" collapsed="false">
      <c r="AD2115" s="277"/>
      <c r="AE2115" s="277"/>
      <c r="AF2115" s="277"/>
    </row>
    <row r="2116" customFormat="false" ht="15" hidden="false" customHeight="false" outlineLevel="0" collapsed="false">
      <c r="AD2116" s="277"/>
      <c r="AE2116" s="277"/>
      <c r="AF2116" s="277"/>
    </row>
    <row r="2117" customFormat="false" ht="15" hidden="false" customHeight="false" outlineLevel="0" collapsed="false">
      <c r="AD2117" s="277"/>
      <c r="AE2117" s="277"/>
      <c r="AF2117" s="277"/>
    </row>
    <row r="2118" customFormat="false" ht="15" hidden="false" customHeight="false" outlineLevel="0" collapsed="false">
      <c r="AD2118" s="277"/>
      <c r="AE2118" s="277"/>
      <c r="AF2118" s="277"/>
    </row>
    <row r="2119" customFormat="false" ht="15" hidden="false" customHeight="false" outlineLevel="0" collapsed="false">
      <c r="AD2119" s="277"/>
      <c r="AE2119" s="277"/>
      <c r="AF2119" s="277"/>
    </row>
    <row r="2120" customFormat="false" ht="15" hidden="false" customHeight="false" outlineLevel="0" collapsed="false">
      <c r="AD2120" s="277"/>
      <c r="AE2120" s="277"/>
      <c r="AF2120" s="277"/>
    </row>
    <row r="2121" customFormat="false" ht="15" hidden="false" customHeight="false" outlineLevel="0" collapsed="false">
      <c r="AD2121" s="277"/>
      <c r="AE2121" s="277"/>
      <c r="AF2121" s="277"/>
    </row>
    <row r="2122" customFormat="false" ht="15" hidden="false" customHeight="false" outlineLevel="0" collapsed="false">
      <c r="AD2122" s="277"/>
      <c r="AE2122" s="277"/>
      <c r="AF2122" s="277"/>
    </row>
    <row r="2123" customFormat="false" ht="15" hidden="false" customHeight="false" outlineLevel="0" collapsed="false">
      <c r="AD2123" s="277"/>
      <c r="AE2123" s="277"/>
      <c r="AF2123" s="277"/>
    </row>
    <row r="2124" customFormat="false" ht="15" hidden="false" customHeight="false" outlineLevel="0" collapsed="false">
      <c r="AD2124" s="277"/>
      <c r="AE2124" s="277"/>
      <c r="AF2124" s="277"/>
    </row>
    <row r="2125" customFormat="false" ht="15" hidden="false" customHeight="false" outlineLevel="0" collapsed="false">
      <c r="AD2125" s="277"/>
      <c r="AE2125" s="277"/>
      <c r="AF2125" s="277"/>
    </row>
    <row r="2126" customFormat="false" ht="15" hidden="false" customHeight="false" outlineLevel="0" collapsed="false">
      <c r="AD2126" s="277"/>
      <c r="AE2126" s="277"/>
      <c r="AF2126" s="277"/>
    </row>
    <row r="2127" customFormat="false" ht="15" hidden="false" customHeight="false" outlineLevel="0" collapsed="false">
      <c r="AD2127" s="277"/>
      <c r="AE2127" s="277"/>
      <c r="AF2127" s="277"/>
    </row>
    <row r="2128" customFormat="false" ht="15" hidden="false" customHeight="false" outlineLevel="0" collapsed="false">
      <c r="AD2128" s="277"/>
      <c r="AE2128" s="277"/>
      <c r="AF2128" s="277"/>
    </row>
    <row r="2129" customFormat="false" ht="15" hidden="false" customHeight="false" outlineLevel="0" collapsed="false">
      <c r="AD2129" s="277"/>
      <c r="AE2129" s="277"/>
      <c r="AF2129" s="277"/>
    </row>
    <row r="2130" customFormat="false" ht="15" hidden="false" customHeight="false" outlineLevel="0" collapsed="false">
      <c r="AD2130" s="277"/>
      <c r="AE2130" s="277"/>
      <c r="AF2130" s="277"/>
    </row>
    <row r="2131" customFormat="false" ht="15" hidden="false" customHeight="false" outlineLevel="0" collapsed="false">
      <c r="AD2131" s="277"/>
      <c r="AE2131" s="277"/>
      <c r="AF2131" s="277"/>
    </row>
    <row r="2132" customFormat="false" ht="15" hidden="false" customHeight="false" outlineLevel="0" collapsed="false">
      <c r="AD2132" s="277"/>
      <c r="AE2132" s="277"/>
      <c r="AF2132" s="277"/>
    </row>
    <row r="2133" customFormat="false" ht="15" hidden="false" customHeight="false" outlineLevel="0" collapsed="false">
      <c r="AD2133" s="277"/>
      <c r="AE2133" s="277"/>
      <c r="AF2133" s="277"/>
    </row>
    <row r="2134" customFormat="false" ht="15" hidden="false" customHeight="false" outlineLevel="0" collapsed="false">
      <c r="AD2134" s="277"/>
      <c r="AE2134" s="277"/>
      <c r="AF2134" s="277"/>
    </row>
    <row r="2135" customFormat="false" ht="15" hidden="false" customHeight="false" outlineLevel="0" collapsed="false">
      <c r="AD2135" s="277"/>
      <c r="AE2135" s="277"/>
      <c r="AF2135" s="277"/>
    </row>
    <row r="2136" customFormat="false" ht="15" hidden="false" customHeight="false" outlineLevel="0" collapsed="false">
      <c r="AD2136" s="277"/>
      <c r="AE2136" s="277"/>
      <c r="AF2136" s="277"/>
    </row>
    <row r="2137" customFormat="false" ht="15" hidden="false" customHeight="false" outlineLevel="0" collapsed="false">
      <c r="AD2137" s="277"/>
      <c r="AE2137" s="277"/>
      <c r="AF2137" s="277"/>
    </row>
    <row r="2138" customFormat="false" ht="15" hidden="false" customHeight="false" outlineLevel="0" collapsed="false">
      <c r="AD2138" s="277"/>
      <c r="AE2138" s="277"/>
      <c r="AF2138" s="277"/>
    </row>
    <row r="2139" customFormat="false" ht="15" hidden="false" customHeight="false" outlineLevel="0" collapsed="false">
      <c r="AD2139" s="277"/>
      <c r="AE2139" s="277"/>
      <c r="AF2139" s="277"/>
    </row>
    <row r="2140" customFormat="false" ht="15" hidden="false" customHeight="false" outlineLevel="0" collapsed="false">
      <c r="AD2140" s="277"/>
      <c r="AE2140" s="277"/>
      <c r="AF2140" s="277"/>
    </row>
    <row r="2141" customFormat="false" ht="15" hidden="false" customHeight="false" outlineLevel="0" collapsed="false">
      <c r="AD2141" s="277"/>
      <c r="AE2141" s="277"/>
      <c r="AF2141" s="277"/>
    </row>
    <row r="2142" customFormat="false" ht="15" hidden="false" customHeight="false" outlineLevel="0" collapsed="false">
      <c r="AD2142" s="277"/>
      <c r="AE2142" s="277"/>
      <c r="AF2142" s="277"/>
    </row>
    <row r="2143" customFormat="false" ht="15" hidden="false" customHeight="false" outlineLevel="0" collapsed="false">
      <c r="AD2143" s="277"/>
      <c r="AE2143" s="277"/>
      <c r="AF2143" s="277"/>
    </row>
    <row r="2144" customFormat="false" ht="15" hidden="false" customHeight="false" outlineLevel="0" collapsed="false">
      <c r="AD2144" s="277"/>
      <c r="AE2144" s="277"/>
      <c r="AF2144" s="277"/>
    </row>
    <row r="2145" customFormat="false" ht="15" hidden="false" customHeight="false" outlineLevel="0" collapsed="false">
      <c r="AD2145" s="277"/>
      <c r="AE2145" s="277"/>
      <c r="AF2145" s="277"/>
    </row>
    <row r="2146" customFormat="false" ht="15" hidden="false" customHeight="false" outlineLevel="0" collapsed="false">
      <c r="AD2146" s="277"/>
      <c r="AE2146" s="277"/>
      <c r="AF2146" s="277"/>
    </row>
    <row r="2147" customFormat="false" ht="15" hidden="false" customHeight="false" outlineLevel="0" collapsed="false">
      <c r="AD2147" s="277"/>
      <c r="AE2147" s="277"/>
      <c r="AF2147" s="277"/>
    </row>
    <row r="2148" customFormat="false" ht="15" hidden="false" customHeight="false" outlineLevel="0" collapsed="false">
      <c r="AD2148" s="277"/>
      <c r="AE2148" s="277"/>
      <c r="AF2148" s="277"/>
    </row>
    <row r="2149" customFormat="false" ht="15" hidden="false" customHeight="false" outlineLevel="0" collapsed="false">
      <c r="AD2149" s="277"/>
      <c r="AE2149" s="277"/>
      <c r="AF2149" s="277"/>
    </row>
    <row r="2150" customFormat="false" ht="15" hidden="false" customHeight="false" outlineLevel="0" collapsed="false">
      <c r="AD2150" s="277"/>
      <c r="AE2150" s="277"/>
      <c r="AF2150" s="277"/>
    </row>
    <row r="2151" customFormat="false" ht="15" hidden="false" customHeight="false" outlineLevel="0" collapsed="false">
      <c r="AD2151" s="277"/>
      <c r="AE2151" s="277"/>
      <c r="AF2151" s="277"/>
    </row>
    <row r="2152" customFormat="false" ht="15" hidden="false" customHeight="false" outlineLevel="0" collapsed="false">
      <c r="AD2152" s="277"/>
      <c r="AE2152" s="277"/>
      <c r="AF2152" s="277"/>
    </row>
    <row r="2153" customFormat="false" ht="15" hidden="false" customHeight="false" outlineLevel="0" collapsed="false">
      <c r="AD2153" s="277"/>
      <c r="AE2153" s="277"/>
      <c r="AF2153" s="277"/>
    </row>
    <row r="2154" customFormat="false" ht="15" hidden="false" customHeight="false" outlineLevel="0" collapsed="false">
      <c r="AD2154" s="277"/>
      <c r="AE2154" s="277"/>
      <c r="AF2154" s="277"/>
    </row>
    <row r="2155" customFormat="false" ht="15" hidden="false" customHeight="false" outlineLevel="0" collapsed="false">
      <c r="AD2155" s="277"/>
      <c r="AE2155" s="277"/>
      <c r="AF2155" s="277"/>
    </row>
    <row r="2156" customFormat="false" ht="15" hidden="false" customHeight="false" outlineLevel="0" collapsed="false">
      <c r="AD2156" s="277"/>
      <c r="AE2156" s="277"/>
      <c r="AF2156" s="277"/>
    </row>
    <row r="2157" customFormat="false" ht="15" hidden="false" customHeight="false" outlineLevel="0" collapsed="false">
      <c r="AD2157" s="277"/>
      <c r="AE2157" s="277"/>
      <c r="AF2157" s="277"/>
    </row>
    <row r="2158" customFormat="false" ht="15" hidden="false" customHeight="false" outlineLevel="0" collapsed="false">
      <c r="AD2158" s="277"/>
      <c r="AE2158" s="277"/>
      <c r="AF2158" s="277"/>
    </row>
    <row r="2159" customFormat="false" ht="15" hidden="false" customHeight="false" outlineLevel="0" collapsed="false">
      <c r="AD2159" s="277"/>
      <c r="AE2159" s="277"/>
      <c r="AF2159" s="277"/>
    </row>
    <row r="2160" customFormat="false" ht="15" hidden="false" customHeight="false" outlineLevel="0" collapsed="false">
      <c r="AD2160" s="277"/>
      <c r="AE2160" s="277"/>
      <c r="AF2160" s="277"/>
    </row>
    <row r="2161" customFormat="false" ht="15" hidden="false" customHeight="false" outlineLevel="0" collapsed="false">
      <c r="AD2161" s="277"/>
      <c r="AE2161" s="277"/>
      <c r="AF2161" s="277"/>
    </row>
    <row r="2162" customFormat="false" ht="15" hidden="false" customHeight="false" outlineLevel="0" collapsed="false">
      <c r="AD2162" s="277"/>
      <c r="AE2162" s="277"/>
      <c r="AF2162" s="277"/>
    </row>
    <row r="2163" customFormat="false" ht="15" hidden="false" customHeight="false" outlineLevel="0" collapsed="false">
      <c r="AD2163" s="277"/>
      <c r="AE2163" s="277"/>
      <c r="AF2163" s="277"/>
    </row>
    <row r="2164" customFormat="false" ht="15" hidden="false" customHeight="false" outlineLevel="0" collapsed="false">
      <c r="AD2164" s="277"/>
      <c r="AE2164" s="277"/>
      <c r="AF2164" s="277"/>
    </row>
  </sheetData>
  <mergeCells count="6">
    <mergeCell ref="A5:AF5"/>
    <mergeCell ref="A6:AF6"/>
    <mergeCell ref="A7:AF7"/>
    <mergeCell ref="A8:AF8"/>
    <mergeCell ref="E11:F11"/>
    <mergeCell ref="G11:H11"/>
  </mergeCells>
  <printOptions headings="false" gridLines="false" gridLinesSet="true" horizontalCentered="false" verticalCentered="false"/>
  <pageMargins left="0.747916666666667" right="0" top="1.5" bottom="0.2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38" manualBreakCount="38">
    <brk id="66" man="true" max="16383" min="0"/>
    <brk id="117" man="true" max="16383" min="0"/>
    <brk id="168" man="true" max="16383" min="0"/>
    <brk id="218" man="true" max="16383" min="0"/>
    <brk id="274" man="true" max="16383" min="0"/>
    <brk id="327" man="true" max="16383" min="0"/>
    <brk id="381" man="true" max="16383" min="0"/>
    <brk id="434" man="true" max="16383" min="0"/>
    <brk id="487" man="true" max="16383" min="0"/>
    <brk id="538" man="true" max="16383" min="0"/>
    <brk id="591" man="true" max="16383" min="0"/>
    <brk id="644" man="true" max="16383" min="0"/>
    <brk id="697" man="true" max="16383" min="0"/>
    <brk id="755" man="true" max="16383" min="0"/>
    <brk id="811" man="true" max="16383" min="0"/>
    <brk id="863" man="true" max="16383" min="0"/>
    <brk id="915" man="true" max="16383" min="0"/>
    <brk id="966" man="true" max="16383" min="0"/>
    <brk id="1019" man="true" max="16383" min="0"/>
    <brk id="1070" man="true" max="16383" min="0"/>
    <brk id="1123" man="true" max="16383" min="0"/>
    <brk id="1178" man="true" max="16383" min="0"/>
    <brk id="1229" man="true" max="16383" min="0"/>
    <brk id="1281" man="true" max="16383" min="0"/>
    <brk id="1335" man="true" max="16383" min="0"/>
    <brk id="1386" man="true" max="16383" min="0"/>
    <brk id="1439" man="true" max="16383" min="0"/>
    <brk id="1490" man="true" max="16383" min="0"/>
    <brk id="1543" man="true" max="16383" min="0"/>
    <brk id="1596" man="true" max="16383" min="0"/>
    <brk id="1650" man="true" max="16383" min="0"/>
    <brk id="1701" man="true" max="16383" min="0"/>
    <brk id="1753" man="true" max="16383" min="0"/>
    <brk id="1805" man="true" max="16383" min="0"/>
    <brk id="1858" man="true" max="16383" min="0"/>
    <brk id="1912" man="true" max="16383" min="0"/>
    <brk id="1963" man="true" max="16383" min="0"/>
    <brk id="201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73"/>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N7" activeCellId="0" sqref="AN7"/>
    </sheetView>
  </sheetViews>
  <sheetFormatPr defaultColWidth="9.13671875" defaultRowHeight="12.75" zeroHeight="false" outlineLevelRow="0" outlineLevelCol="0"/>
  <cols>
    <col collapsed="false" customWidth="true" hidden="false" outlineLevel="0" max="1" min="1" style="280" width="5.41"/>
    <col collapsed="false" customWidth="true" hidden="false" outlineLevel="0" max="2" min="2" style="280" width="1.7"/>
    <col collapsed="false" customWidth="true" hidden="false" outlineLevel="0" max="3" min="3" style="280" width="14.56"/>
    <col collapsed="false" customWidth="true" hidden="false" outlineLevel="0" max="4" min="4" style="280" width="1.7"/>
    <col collapsed="false" customWidth="true" hidden="false" outlineLevel="0" max="5" min="5" style="280" width="10.71"/>
    <col collapsed="false" customWidth="true" hidden="false" outlineLevel="0" max="6" min="6" style="280" width="1.7"/>
    <col collapsed="false" customWidth="true" hidden="false" outlineLevel="0" max="7" min="7" style="280" width="50.13"/>
    <col collapsed="false" customWidth="true" hidden="false" outlineLevel="0" max="8" min="8" style="280" width="10.71"/>
    <col collapsed="false" customWidth="true" hidden="false" outlineLevel="0" max="9" min="9" style="280" width="1.7"/>
    <col collapsed="false" customWidth="true" hidden="false" outlineLevel="0" max="10" min="10" style="280" width="14.14"/>
    <col collapsed="false" customWidth="true" hidden="false" outlineLevel="0" max="11" min="11" style="281" width="1.7"/>
    <col collapsed="false" customWidth="true" hidden="false" outlineLevel="0" max="12" min="12" style="282" width="13.85"/>
    <col collapsed="false" customWidth="true" hidden="false" outlineLevel="0" max="13" min="13" style="280" width="1.7"/>
    <col collapsed="false" customWidth="true" hidden="false" outlineLevel="0" max="14" min="14" style="280" width="12.7"/>
    <col collapsed="false" customWidth="true" hidden="false" outlineLevel="0" max="15" min="15" style="280" width="1.41"/>
    <col collapsed="false" customWidth="true" hidden="false" outlineLevel="0" max="16" min="16" style="280" width="12.7"/>
    <col collapsed="false" customWidth="true" hidden="false" outlineLevel="0" max="17" min="17" style="280" width="1.7"/>
    <col collapsed="false" customWidth="true" hidden="false" outlineLevel="0" max="18" min="18" style="280" width="12.7"/>
    <col collapsed="false" customWidth="true" hidden="false" outlineLevel="0" max="19" min="19" style="280" width="1.7"/>
    <col collapsed="false" customWidth="true" hidden="false" outlineLevel="0" max="20" min="20" style="280" width="12.7"/>
    <col collapsed="false" customWidth="true" hidden="false" outlineLevel="0" max="21" min="21" style="280" width="1.7"/>
    <col collapsed="false" customWidth="true" hidden="false" outlineLevel="0" max="22" min="22" style="280" width="12.7"/>
    <col collapsed="false" customWidth="true" hidden="false" outlineLevel="0" max="23" min="23" style="280" width="1.7"/>
    <col collapsed="false" customWidth="true" hidden="false" outlineLevel="0" max="24" min="24" style="283" width="12.7"/>
    <col collapsed="false" customWidth="true" hidden="false" outlineLevel="0" max="25" min="25" style="280" width="1.7"/>
    <col collapsed="false" customWidth="true" hidden="false" outlineLevel="0" max="26" min="26" style="280" width="12.7"/>
    <col collapsed="false" customWidth="true" hidden="false" outlineLevel="0" max="27" min="27" style="281" width="1.7"/>
    <col collapsed="false" customWidth="true" hidden="false" outlineLevel="0" max="28" min="28" style="280" width="13.14"/>
    <col collapsed="false" customWidth="true" hidden="false" outlineLevel="0" max="29" min="29" style="281" width="1.7"/>
    <col collapsed="false" customWidth="true" hidden="false" outlineLevel="0" max="30" min="30" style="280" width="12.7"/>
    <col collapsed="false" customWidth="true" hidden="false" outlineLevel="0" max="31" min="31" style="281" width="1.7"/>
    <col collapsed="false" customWidth="true" hidden="false" outlineLevel="0" max="32" min="32" style="280" width="13.28"/>
    <col collapsed="false" customWidth="true" hidden="false" outlineLevel="0" max="33" min="33" style="281" width="1.56"/>
    <col collapsed="false" customWidth="true" hidden="false" outlineLevel="0" max="34" min="34" style="280" width="13.85"/>
    <col collapsed="false" customWidth="true" hidden="false" outlineLevel="0" max="35" min="35" style="281" width="3.7"/>
    <col collapsed="false" customWidth="true" hidden="false" outlineLevel="0" max="36" min="36" style="280" width="13.7"/>
    <col collapsed="false" customWidth="true" hidden="false" outlineLevel="0" max="38" min="37" style="280" width="3.7"/>
    <col collapsed="false" customWidth="true" hidden="false" outlineLevel="0" max="39" min="39" style="280" width="3.56"/>
    <col collapsed="false" customWidth="true" hidden="false" outlineLevel="0" max="40" min="40" style="280" width="25.85"/>
    <col collapsed="false" customWidth="true" hidden="false" outlineLevel="0" max="41" min="41" style="280" width="16.7"/>
    <col collapsed="false" customWidth="false" hidden="false" outlineLevel="0" max="257" min="42" style="280" width="9.14"/>
  </cols>
  <sheetData>
    <row r="1" customFormat="false" ht="49.5" hidden="false" customHeight="true" outlineLevel="0" collapsed="false">
      <c r="G1" s="284"/>
      <c r="AJ1" s="285"/>
      <c r="AN1" s="286" t="s">
        <v>0</v>
      </c>
    </row>
    <row r="2" customFormat="false" ht="12.75" hidden="false" customHeight="false" outlineLevel="0" collapsed="false">
      <c r="AJ2" s="287"/>
      <c r="AN2" s="286" t="s">
        <v>1</v>
      </c>
    </row>
    <row r="3" customFormat="false" ht="12.75" hidden="false" customHeight="false" outlineLevel="0" collapsed="false">
      <c r="AJ3" s="285"/>
      <c r="AN3" s="286" t="s">
        <v>676</v>
      </c>
    </row>
    <row r="4" customFormat="false" ht="12.75" hidden="false" customHeight="false" outlineLevel="0" collapsed="false">
      <c r="AJ4" s="285"/>
    </row>
    <row r="5" customFormat="false" ht="15" hidden="false" customHeight="false" outlineLevel="0" collapsed="false">
      <c r="A5" s="288" t="s">
        <v>5</v>
      </c>
      <c r="B5" s="288"/>
      <c r="C5" s="288"/>
      <c r="D5" s="288"/>
      <c r="E5" s="288"/>
      <c r="F5" s="288"/>
      <c r="G5" s="288"/>
      <c r="H5" s="288"/>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5"/>
    </row>
    <row r="6" customFormat="false" ht="15" hidden="false" customHeight="false" outlineLevel="0" collapsed="false">
      <c r="A6" s="288" t="s">
        <v>677</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288"/>
      <c r="AB6" s="288"/>
      <c r="AC6" s="288"/>
      <c r="AD6" s="288"/>
      <c r="AE6" s="288"/>
      <c r="AF6" s="288"/>
      <c r="AG6" s="288"/>
      <c r="AH6" s="288"/>
      <c r="AI6" s="288"/>
    </row>
    <row r="7" customFormat="false" ht="15" hidden="false" customHeight="false" outlineLevel="0" collapsed="false">
      <c r="A7" s="288" t="s">
        <v>7</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288"/>
      <c r="AB7" s="288"/>
      <c r="AC7" s="288"/>
      <c r="AD7" s="288"/>
      <c r="AE7" s="288"/>
      <c r="AF7" s="288"/>
      <c r="AG7" s="288"/>
      <c r="AH7" s="288"/>
      <c r="AI7" s="288"/>
      <c r="AL7" s="289"/>
    </row>
    <row r="8" customFormat="false" ht="12.75" hidden="false" customHeight="false" outlineLevel="0" collapsed="false">
      <c r="A8" s="230" t="s">
        <v>496</v>
      </c>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row>
    <row r="9" customFormat="false" ht="12.75" hidden="false" customHeight="false" outlineLevel="0" collapsed="false">
      <c r="A9" s="289"/>
      <c r="B9" s="289"/>
      <c r="C9" s="289"/>
      <c r="D9" s="289"/>
      <c r="E9" s="229"/>
      <c r="F9" s="229"/>
      <c r="G9" s="229"/>
      <c r="H9" s="229"/>
      <c r="I9" s="289"/>
      <c r="J9" s="289"/>
      <c r="K9" s="290"/>
      <c r="L9" s="291"/>
      <c r="M9" s="289"/>
    </row>
    <row r="10" customFormat="false" ht="12.75" hidden="false" customHeight="false" outlineLevel="0" collapsed="false">
      <c r="A10" s="289"/>
      <c r="B10" s="289"/>
      <c r="C10" s="289"/>
      <c r="D10" s="289"/>
      <c r="E10" s="229"/>
      <c r="F10" s="229"/>
      <c r="G10" s="229"/>
      <c r="H10" s="229"/>
      <c r="I10" s="289"/>
      <c r="J10" s="289"/>
      <c r="K10" s="290"/>
      <c r="L10" s="291"/>
      <c r="M10" s="289"/>
    </row>
    <row r="11" customFormat="false" ht="12.75" hidden="false" customHeight="false" outlineLevel="0" collapsed="false">
      <c r="A11" s="289"/>
      <c r="B11" s="289"/>
      <c r="C11" s="229" t="s">
        <v>497</v>
      </c>
      <c r="D11" s="229"/>
      <c r="E11" s="230" t="s">
        <v>9</v>
      </c>
      <c r="F11" s="230"/>
      <c r="G11" s="229" t="s">
        <v>10</v>
      </c>
      <c r="H11" s="229" t="s">
        <v>60</v>
      </c>
      <c r="I11" s="289"/>
      <c r="J11" s="230" t="s">
        <v>61</v>
      </c>
      <c r="K11" s="230"/>
      <c r="L11" s="292" t="s">
        <v>62</v>
      </c>
      <c r="M11" s="289"/>
      <c r="N11" s="229" t="s">
        <v>82</v>
      </c>
      <c r="P11" s="229" t="s">
        <v>83</v>
      </c>
      <c r="Q11" s="289"/>
      <c r="R11" s="229" t="s">
        <v>498</v>
      </c>
      <c r="T11" s="230" t="s">
        <v>530</v>
      </c>
      <c r="U11" s="230"/>
      <c r="V11" s="229" t="s">
        <v>531</v>
      </c>
      <c r="W11" s="229"/>
      <c r="X11" s="293" t="s">
        <v>532</v>
      </c>
      <c r="Z11" s="229" t="s">
        <v>533</v>
      </c>
      <c r="AB11" s="229" t="s">
        <v>534</v>
      </c>
      <c r="AD11" s="229" t="s">
        <v>535</v>
      </c>
      <c r="AF11" s="229" t="s">
        <v>536</v>
      </c>
      <c r="AH11" s="229" t="s">
        <v>678</v>
      </c>
      <c r="AI11" s="230"/>
      <c r="AJ11" s="229" t="s">
        <v>679</v>
      </c>
    </row>
    <row r="12" customFormat="false" ht="12.75" hidden="false" customHeight="false" outlineLevel="0" collapsed="false">
      <c r="A12" s="289"/>
      <c r="B12" s="289"/>
      <c r="C12" s="229"/>
      <c r="D12" s="229"/>
      <c r="E12" s="294"/>
      <c r="F12" s="229"/>
      <c r="G12" s="229"/>
      <c r="H12" s="229"/>
      <c r="I12" s="289"/>
      <c r="J12" s="229"/>
      <c r="K12" s="230"/>
      <c r="L12" s="292"/>
      <c r="M12" s="289"/>
    </row>
    <row r="13" customFormat="false" ht="12.75" hidden="false" customHeight="false" outlineLevel="0" collapsed="false">
      <c r="A13" s="229"/>
      <c r="B13" s="229"/>
      <c r="C13" s="229"/>
      <c r="D13" s="229"/>
      <c r="E13" s="229"/>
      <c r="F13" s="229"/>
      <c r="G13" s="229"/>
      <c r="H13" s="229"/>
      <c r="I13" s="229"/>
      <c r="J13" s="229" t="s">
        <v>538</v>
      </c>
      <c r="K13" s="230"/>
      <c r="L13" s="292"/>
      <c r="M13" s="229"/>
      <c r="N13" s="229" t="s">
        <v>537</v>
      </c>
      <c r="O13" s="294"/>
      <c r="P13" s="294"/>
      <c r="Q13" s="294"/>
      <c r="R13" s="294"/>
      <c r="S13" s="294"/>
      <c r="T13" s="229" t="s">
        <v>537</v>
      </c>
      <c r="U13" s="229"/>
      <c r="V13" s="229"/>
      <c r="W13" s="229"/>
      <c r="X13" s="293"/>
      <c r="Y13" s="294"/>
      <c r="Z13" s="229"/>
      <c r="AA13" s="230"/>
      <c r="AB13" s="229"/>
      <c r="AC13" s="230"/>
      <c r="AD13" s="229" t="s">
        <v>537</v>
      </c>
      <c r="AE13" s="295"/>
      <c r="AF13" s="294"/>
      <c r="AG13" s="295"/>
      <c r="AH13" s="294"/>
      <c r="AI13" s="295"/>
      <c r="AJ13" s="294"/>
    </row>
    <row r="14" customFormat="false" ht="12.75" hidden="false" customHeight="false" outlineLevel="0" collapsed="false">
      <c r="A14" s="229" t="s">
        <v>12</v>
      </c>
      <c r="B14" s="230"/>
      <c r="C14" s="229" t="s">
        <v>339</v>
      </c>
      <c r="D14" s="229"/>
      <c r="E14" s="229" t="s">
        <v>539</v>
      </c>
      <c r="F14" s="230"/>
      <c r="G14" s="229" t="s">
        <v>18</v>
      </c>
      <c r="H14" s="229"/>
      <c r="I14" s="229"/>
      <c r="J14" s="229" t="s">
        <v>517</v>
      </c>
      <c r="K14" s="230"/>
      <c r="L14" s="292" t="s">
        <v>511</v>
      </c>
      <c r="M14" s="229"/>
      <c r="N14" s="229" t="s">
        <v>512</v>
      </c>
      <c r="O14" s="294"/>
      <c r="P14" s="229" t="s">
        <v>517</v>
      </c>
      <c r="Q14" s="229"/>
      <c r="R14" s="229" t="s">
        <v>511</v>
      </c>
      <c r="S14" s="229"/>
      <c r="T14" s="229" t="s">
        <v>512</v>
      </c>
      <c r="U14" s="229"/>
      <c r="V14" s="229" t="s">
        <v>514</v>
      </c>
      <c r="W14" s="229"/>
      <c r="X14" s="293" t="s">
        <v>680</v>
      </c>
      <c r="Y14" s="294"/>
      <c r="Z14" s="229" t="s">
        <v>517</v>
      </c>
      <c r="AA14" s="230"/>
      <c r="AB14" s="229" t="s">
        <v>511</v>
      </c>
      <c r="AC14" s="230"/>
      <c r="AD14" s="229" t="s">
        <v>512</v>
      </c>
      <c r="AE14" s="295"/>
      <c r="AF14" s="229" t="s">
        <v>514</v>
      </c>
      <c r="AG14" s="230"/>
      <c r="AH14" s="229" t="s">
        <v>680</v>
      </c>
      <c r="AI14" s="295"/>
      <c r="AJ14" s="229" t="s">
        <v>67</v>
      </c>
    </row>
    <row r="15" customFormat="false" ht="12.75" hidden="false" customHeight="false" outlineLevel="0" collapsed="false">
      <c r="A15" s="232" t="s">
        <v>14</v>
      </c>
      <c r="B15" s="230"/>
      <c r="C15" s="230" t="s">
        <v>13</v>
      </c>
      <c r="D15" s="230"/>
      <c r="E15" s="229" t="s">
        <v>14</v>
      </c>
      <c r="F15" s="230"/>
      <c r="G15" s="232" t="s">
        <v>541</v>
      </c>
      <c r="H15" s="232" t="s">
        <v>390</v>
      </c>
      <c r="I15" s="230"/>
      <c r="J15" s="232" t="s">
        <v>505</v>
      </c>
      <c r="K15" s="230"/>
      <c r="L15" s="296" t="s">
        <v>505</v>
      </c>
      <c r="M15" s="230"/>
      <c r="N15" s="232" t="s">
        <v>542</v>
      </c>
      <c r="O15" s="294"/>
      <c r="P15" s="232" t="s">
        <v>339</v>
      </c>
      <c r="Q15" s="230"/>
      <c r="R15" s="232" t="s">
        <v>339</v>
      </c>
      <c r="S15" s="230"/>
      <c r="T15" s="232" t="s">
        <v>339</v>
      </c>
      <c r="U15" s="230"/>
      <c r="V15" s="232" t="s">
        <v>540</v>
      </c>
      <c r="W15" s="232"/>
      <c r="X15" s="297" t="s">
        <v>540</v>
      </c>
      <c r="Y15" s="294"/>
      <c r="Z15" s="232" t="s">
        <v>506</v>
      </c>
      <c r="AA15" s="230"/>
      <c r="AB15" s="232" t="s">
        <v>506</v>
      </c>
      <c r="AC15" s="230"/>
      <c r="AD15" s="232" t="s">
        <v>506</v>
      </c>
      <c r="AE15" s="295"/>
      <c r="AF15" s="232" t="s">
        <v>540</v>
      </c>
      <c r="AG15" s="230"/>
      <c r="AH15" s="232" t="s">
        <v>540</v>
      </c>
      <c r="AI15" s="295"/>
      <c r="AJ15" s="232" t="s">
        <v>506</v>
      </c>
    </row>
    <row r="16" customFormat="false" ht="12.75" hidden="false" customHeight="false" outlineLevel="0" collapsed="false">
      <c r="A16" s="229"/>
      <c r="B16" s="230"/>
      <c r="C16" s="298"/>
      <c r="D16" s="230"/>
      <c r="E16" s="298"/>
      <c r="F16" s="230"/>
      <c r="G16" s="229"/>
      <c r="H16" s="230"/>
      <c r="I16" s="230"/>
      <c r="J16" s="229"/>
      <c r="K16" s="230"/>
      <c r="L16" s="292"/>
      <c r="M16" s="230"/>
    </row>
    <row r="17" customFormat="false" ht="12.75" hidden="false" customHeight="false" outlineLevel="0" collapsed="false">
      <c r="A17" s="229"/>
      <c r="B17" s="230"/>
      <c r="C17" s="230"/>
      <c r="D17" s="230"/>
      <c r="E17" s="230"/>
      <c r="F17" s="230"/>
      <c r="G17" s="229"/>
      <c r="H17" s="230"/>
      <c r="I17" s="230"/>
      <c r="J17" s="229"/>
      <c r="K17" s="230"/>
      <c r="L17" s="292"/>
      <c r="M17" s="230"/>
    </row>
    <row r="18" customFormat="false" ht="12.75" hidden="false" customHeight="false" outlineLevel="0" collapsed="false">
      <c r="A18" s="294" t="n">
        <v>1</v>
      </c>
      <c r="B18" s="295"/>
      <c r="C18" s="299" t="s">
        <v>681</v>
      </c>
      <c r="D18" s="294"/>
      <c r="E18" s="300" t="n">
        <v>114053</v>
      </c>
      <c r="F18" s="230"/>
      <c r="G18" s="284" t="s">
        <v>545</v>
      </c>
      <c r="H18" s="301" t="s">
        <v>682</v>
      </c>
      <c r="I18" s="230"/>
      <c r="J18" s="302" t="n">
        <f aca="false">'[1]G-1 Summary'!$O$137*31</f>
        <v>1178000</v>
      </c>
      <c r="K18" s="303"/>
      <c r="L18" s="302" t="n">
        <f aca="false">'[1]G-1 Summary'!$P$137*31</f>
        <v>1124517.95068493</v>
      </c>
      <c r="M18" s="304"/>
      <c r="N18" s="305" t="n">
        <v>0</v>
      </c>
      <c r="P18" s="306" t="n">
        <f aca="false">0.06-R18</f>
        <v>0.0575</v>
      </c>
      <c r="R18" s="307" t="n">
        <f aca="false">+'[1]G-2 Max Rate'!$C$4</f>
        <v>0.0025</v>
      </c>
      <c r="T18" s="308" t="n">
        <v>0</v>
      </c>
      <c r="U18" s="308"/>
      <c r="V18" s="307" t="n">
        <f aca="false">ACA_Sur</f>
        <v>0.0019</v>
      </c>
      <c r="W18" s="307"/>
      <c r="X18" s="307" t="n">
        <f aca="false">Event_Sur</f>
        <v>0.0145</v>
      </c>
      <c r="Z18" s="308" t="n">
        <f aca="false">+J18*P18</f>
        <v>67735</v>
      </c>
      <c r="AB18" s="308" t="n">
        <f aca="false">L18*R18</f>
        <v>2811.29487671233</v>
      </c>
      <c r="AD18" s="308" t="n">
        <v>0</v>
      </c>
      <c r="AF18" s="308" t="n">
        <f aca="false">+V18*L18</f>
        <v>2136.58410630137</v>
      </c>
      <c r="AH18" s="308" t="n">
        <f aca="false">+L18*X18</f>
        <v>16305.5102849315</v>
      </c>
      <c r="AJ18" s="308" t="n">
        <f aca="false">SUM(Z18:AH18)</f>
        <v>88988.3892679452</v>
      </c>
    </row>
    <row r="19" customFormat="false" ht="12.75" hidden="false" customHeight="false" outlineLevel="0" collapsed="false">
      <c r="A19" s="294" t="n">
        <f aca="false">1+A18</f>
        <v>2</v>
      </c>
      <c r="B19" s="230"/>
      <c r="C19" s="299" t="s">
        <v>681</v>
      </c>
      <c r="D19" s="294"/>
      <c r="E19" s="300" t="n">
        <v>114053</v>
      </c>
      <c r="F19" s="230"/>
      <c r="G19" s="284" t="s">
        <v>545</v>
      </c>
      <c r="H19" s="301" t="s">
        <v>683</v>
      </c>
      <c r="I19" s="281"/>
      <c r="J19" s="302" t="n">
        <f aca="false">'[1]G-1 Summary'!$O$137*30</f>
        <v>1140000</v>
      </c>
      <c r="K19" s="303"/>
      <c r="L19" s="302" t="n">
        <f aca="false">'[1]G-1 Summary'!$P$137*30</f>
        <v>1088243.17808219</v>
      </c>
      <c r="M19" s="304"/>
      <c r="N19" s="305" t="n">
        <v>0</v>
      </c>
      <c r="P19" s="283" t="n">
        <f aca="false">0.06-R19</f>
        <v>0.0575</v>
      </c>
      <c r="Q19" s="302"/>
      <c r="R19" s="283" t="n">
        <f aca="false">+'[1]G-2 Max Rate'!$C$4</f>
        <v>0.0025</v>
      </c>
      <c r="S19" s="302"/>
      <c r="T19" s="302" t="n">
        <v>0</v>
      </c>
      <c r="U19" s="302"/>
      <c r="V19" s="283" t="n">
        <f aca="false">ACA_Sur</f>
        <v>0.0019</v>
      </c>
      <c r="W19" s="302"/>
      <c r="X19" s="283" t="n">
        <f aca="false">Event_Sur</f>
        <v>0.0145</v>
      </c>
      <c r="Y19" s="302"/>
      <c r="Z19" s="302" t="n">
        <f aca="false">+J19*P19</f>
        <v>65550</v>
      </c>
      <c r="AA19" s="303"/>
      <c r="AB19" s="302" t="n">
        <f aca="false">+L19*R19</f>
        <v>2720.60794520548</v>
      </c>
      <c r="AC19" s="303"/>
      <c r="AD19" s="302" t="n">
        <f aca="false">+N19*T19</f>
        <v>0</v>
      </c>
      <c r="AE19" s="303"/>
      <c r="AF19" s="302" t="n">
        <f aca="false">+L19*V19</f>
        <v>2067.66203835616</v>
      </c>
      <c r="AG19" s="303"/>
      <c r="AH19" s="302" t="n">
        <f aca="false">+L19*X19</f>
        <v>15779.5260821918</v>
      </c>
      <c r="AI19" s="303"/>
      <c r="AJ19" s="302" t="n">
        <f aca="false">SUM(Z19:AH19)</f>
        <v>86117.7960657534</v>
      </c>
    </row>
    <row r="20" customFormat="false" ht="12.75" hidden="false" customHeight="false" outlineLevel="0" collapsed="false">
      <c r="A20" s="294" t="n">
        <f aca="false">1+A19</f>
        <v>3</v>
      </c>
      <c r="B20" s="230"/>
      <c r="C20" s="299" t="s">
        <v>681</v>
      </c>
      <c r="D20" s="294"/>
      <c r="E20" s="300" t="n">
        <v>114053</v>
      </c>
      <c r="F20" s="230"/>
      <c r="G20" s="284" t="s">
        <v>545</v>
      </c>
      <c r="H20" s="301" t="s">
        <v>397</v>
      </c>
      <c r="I20" s="281"/>
      <c r="J20" s="302" t="n">
        <f aca="false">'[1]G-1 Summary'!$O$137*31</f>
        <v>1178000</v>
      </c>
      <c r="K20" s="303"/>
      <c r="L20" s="302" t="n">
        <f aca="false">'[1]G-1 Summary'!$P$137*31</f>
        <v>1124517.95068493</v>
      </c>
      <c r="M20" s="304"/>
      <c r="N20" s="305" t="n">
        <v>0</v>
      </c>
      <c r="P20" s="283" t="n">
        <f aca="false">0.06-R20</f>
        <v>0.0575</v>
      </c>
      <c r="Q20" s="302"/>
      <c r="R20" s="283" t="n">
        <f aca="false">+'[1]G-2 Max Rate'!$C$4</f>
        <v>0.0025</v>
      </c>
      <c r="S20" s="302"/>
      <c r="T20" s="302" t="n">
        <v>0</v>
      </c>
      <c r="U20" s="302"/>
      <c r="V20" s="283" t="n">
        <f aca="false">ACA_Sur</f>
        <v>0.0019</v>
      </c>
      <c r="W20" s="302"/>
      <c r="X20" s="283" t="n">
        <f aca="false">Event_Sur</f>
        <v>0.0145</v>
      </c>
      <c r="Y20" s="302"/>
      <c r="Z20" s="302" t="n">
        <f aca="false">+J20*P20</f>
        <v>67735</v>
      </c>
      <c r="AA20" s="303"/>
      <c r="AB20" s="302" t="n">
        <f aca="false">+L20*R20</f>
        <v>2811.29487671233</v>
      </c>
      <c r="AC20" s="303"/>
      <c r="AD20" s="302" t="n">
        <f aca="false">+N20*T20</f>
        <v>0</v>
      </c>
      <c r="AE20" s="303"/>
      <c r="AF20" s="302" t="n">
        <f aca="false">+L20*V20</f>
        <v>2136.58410630137</v>
      </c>
      <c r="AG20" s="303"/>
      <c r="AH20" s="302" t="n">
        <f aca="false">+L20*X20</f>
        <v>16305.5102849315</v>
      </c>
      <c r="AI20" s="303"/>
      <c r="AJ20" s="302" t="n">
        <f aca="false">SUM(Z20:AH20)</f>
        <v>88988.3892679452</v>
      </c>
    </row>
    <row r="21" customFormat="false" ht="12.75" hidden="false" customHeight="false" outlineLevel="0" collapsed="false">
      <c r="A21" s="294" t="n">
        <f aca="false">1+A20</f>
        <v>4</v>
      </c>
      <c r="B21" s="230"/>
      <c r="C21" s="299" t="s">
        <v>681</v>
      </c>
      <c r="D21" s="294"/>
      <c r="E21" s="300" t="n">
        <v>114053</v>
      </c>
      <c r="F21" s="230"/>
      <c r="G21" s="284" t="s">
        <v>545</v>
      </c>
      <c r="H21" s="301" t="s">
        <v>398</v>
      </c>
      <c r="I21" s="281"/>
      <c r="J21" s="302" t="n">
        <f aca="false">'[1]G-1 Summary'!$O$137*30</f>
        <v>1140000</v>
      </c>
      <c r="K21" s="303"/>
      <c r="L21" s="302" t="n">
        <f aca="false">'[1]G-1 Summary'!$P$137*30</f>
        <v>1088243.17808219</v>
      </c>
      <c r="M21" s="304"/>
      <c r="N21" s="305" t="n">
        <v>0</v>
      </c>
      <c r="P21" s="283" t="n">
        <f aca="false">0.06-R21</f>
        <v>0.0575</v>
      </c>
      <c r="Q21" s="302"/>
      <c r="R21" s="283" t="n">
        <f aca="false">+'[1]G-2 Max Rate'!$C$4</f>
        <v>0.0025</v>
      </c>
      <c r="S21" s="302"/>
      <c r="T21" s="302" t="n">
        <v>0</v>
      </c>
      <c r="U21" s="302"/>
      <c r="V21" s="283" t="n">
        <f aca="false">ACA_Sur</f>
        <v>0.0019</v>
      </c>
      <c r="W21" s="302"/>
      <c r="X21" s="283" t="n">
        <f aca="false">Event_Sur</f>
        <v>0.0145</v>
      </c>
      <c r="Y21" s="302"/>
      <c r="Z21" s="302" t="n">
        <f aca="false">+J21*P21</f>
        <v>65550</v>
      </c>
      <c r="AA21" s="303"/>
      <c r="AB21" s="302" t="n">
        <f aca="false">+L21*R21</f>
        <v>2720.60794520548</v>
      </c>
      <c r="AC21" s="303"/>
      <c r="AD21" s="302" t="n">
        <f aca="false">+N21*T21</f>
        <v>0</v>
      </c>
      <c r="AE21" s="303"/>
      <c r="AF21" s="302" t="n">
        <f aca="false">+L21*V21</f>
        <v>2067.66203835616</v>
      </c>
      <c r="AG21" s="303"/>
      <c r="AH21" s="302" t="n">
        <f aca="false">+L21*X21</f>
        <v>15779.5260821918</v>
      </c>
      <c r="AI21" s="303"/>
      <c r="AJ21" s="302" t="n">
        <f aca="false">SUM(Z21:AH21)</f>
        <v>86117.7960657534</v>
      </c>
    </row>
    <row r="22" customFormat="false" ht="12.75" hidden="false" customHeight="false" outlineLevel="0" collapsed="false">
      <c r="A22" s="294" t="n">
        <f aca="false">1+A21</f>
        <v>5</v>
      </c>
      <c r="B22" s="230"/>
      <c r="C22" s="299" t="s">
        <v>681</v>
      </c>
      <c r="D22" s="229"/>
      <c r="E22" s="300" t="n">
        <v>114053</v>
      </c>
      <c r="F22" s="230"/>
      <c r="G22" s="284" t="s">
        <v>545</v>
      </c>
      <c r="H22" s="301" t="s">
        <v>399</v>
      </c>
      <c r="I22" s="281"/>
      <c r="J22" s="302" t="n">
        <f aca="false">'[1]G-1 Summary'!$O$137*31</f>
        <v>1178000</v>
      </c>
      <c r="K22" s="303"/>
      <c r="L22" s="302" t="n">
        <f aca="false">'[1]G-1 Summary'!$P$137*31</f>
        <v>1124517.95068493</v>
      </c>
      <c r="M22" s="304"/>
      <c r="N22" s="305" t="n">
        <v>0</v>
      </c>
      <c r="P22" s="283" t="n">
        <f aca="false">0.06-R22</f>
        <v>0.0575</v>
      </c>
      <c r="Q22" s="302"/>
      <c r="R22" s="283" t="n">
        <f aca="false">+'[1]G-2 Max Rate'!$C$4</f>
        <v>0.0025</v>
      </c>
      <c r="S22" s="302"/>
      <c r="T22" s="302" t="n">
        <v>0</v>
      </c>
      <c r="U22" s="302"/>
      <c r="V22" s="283" t="n">
        <f aca="false">ACA_Sur</f>
        <v>0.0019</v>
      </c>
      <c r="W22" s="302"/>
      <c r="X22" s="283" t="n">
        <f aca="false">Event_Sur</f>
        <v>0.0145</v>
      </c>
      <c r="Y22" s="302"/>
      <c r="Z22" s="302" t="n">
        <f aca="false">+J22*P22</f>
        <v>67735</v>
      </c>
      <c r="AA22" s="303"/>
      <c r="AB22" s="302" t="n">
        <f aca="false">+L22*R22</f>
        <v>2811.29487671233</v>
      </c>
      <c r="AC22" s="303"/>
      <c r="AD22" s="302" t="n">
        <f aca="false">+N22*T22</f>
        <v>0</v>
      </c>
      <c r="AE22" s="303"/>
      <c r="AF22" s="302" t="n">
        <f aca="false">+L22*V22</f>
        <v>2136.58410630137</v>
      </c>
      <c r="AG22" s="303"/>
      <c r="AH22" s="302" t="n">
        <f aca="false">+L22*X22</f>
        <v>16305.5102849315</v>
      </c>
      <c r="AI22" s="303"/>
      <c r="AJ22" s="302" t="n">
        <f aca="false">SUM(Z22:AH22)</f>
        <v>88988.3892679452</v>
      </c>
    </row>
    <row r="23" customFormat="false" ht="12.75" hidden="false" customHeight="false" outlineLevel="0" collapsed="false">
      <c r="A23" s="294" t="n">
        <f aca="false">1+A22</f>
        <v>6</v>
      </c>
      <c r="B23" s="230"/>
      <c r="C23" s="299" t="s">
        <v>681</v>
      </c>
      <c r="D23" s="229"/>
      <c r="E23" s="300" t="n">
        <v>114053</v>
      </c>
      <c r="F23" s="230"/>
      <c r="G23" s="284" t="s">
        <v>545</v>
      </c>
      <c r="H23" s="301" t="s">
        <v>400</v>
      </c>
      <c r="I23" s="281"/>
      <c r="J23" s="302" t="n">
        <f aca="false">'[1]G-1 Summary'!$O$137*31</f>
        <v>1178000</v>
      </c>
      <c r="K23" s="303"/>
      <c r="L23" s="302" t="n">
        <f aca="false">'[1]G-1 Summary'!$P$137*31</f>
        <v>1124517.95068493</v>
      </c>
      <c r="M23" s="304"/>
      <c r="N23" s="305" t="n">
        <v>0</v>
      </c>
      <c r="P23" s="283" t="n">
        <f aca="false">0.06-R23</f>
        <v>0.0575</v>
      </c>
      <c r="Q23" s="302"/>
      <c r="R23" s="283" t="n">
        <f aca="false">+'[1]G-2 Max Rate'!$C$4</f>
        <v>0.0025</v>
      </c>
      <c r="S23" s="302"/>
      <c r="T23" s="302" t="n">
        <v>0</v>
      </c>
      <c r="U23" s="302"/>
      <c r="V23" s="283" t="n">
        <f aca="false">ACA_Sur</f>
        <v>0.0019</v>
      </c>
      <c r="W23" s="302"/>
      <c r="X23" s="283" t="n">
        <f aca="false">Event_Sur</f>
        <v>0.0145</v>
      </c>
      <c r="Y23" s="302"/>
      <c r="Z23" s="302" t="n">
        <f aca="false">+J23*P23</f>
        <v>67735</v>
      </c>
      <c r="AA23" s="303"/>
      <c r="AB23" s="302" t="n">
        <f aca="false">+L23*R23</f>
        <v>2811.29487671233</v>
      </c>
      <c r="AC23" s="303"/>
      <c r="AD23" s="302" t="n">
        <f aca="false">+N23*T23</f>
        <v>0</v>
      </c>
      <c r="AE23" s="303"/>
      <c r="AF23" s="302" t="n">
        <f aca="false">+L23*V23</f>
        <v>2136.58410630137</v>
      </c>
      <c r="AG23" s="303"/>
      <c r="AH23" s="302" t="n">
        <f aca="false">+L23*X23</f>
        <v>16305.5102849315</v>
      </c>
      <c r="AI23" s="303"/>
      <c r="AJ23" s="302" t="n">
        <f aca="false">SUM(Z23:AH23)</f>
        <v>88988.3892679452</v>
      </c>
    </row>
    <row r="24" customFormat="false" ht="12.75" hidden="false" customHeight="false" outlineLevel="0" collapsed="false">
      <c r="A24" s="294" t="n">
        <f aca="false">1+A23</f>
        <v>7</v>
      </c>
      <c r="B24" s="230"/>
      <c r="C24" s="299" t="s">
        <v>681</v>
      </c>
      <c r="D24" s="229"/>
      <c r="E24" s="300" t="n">
        <v>114053</v>
      </c>
      <c r="F24" s="230"/>
      <c r="G24" s="284" t="s">
        <v>545</v>
      </c>
      <c r="H24" s="301" t="s">
        <v>401</v>
      </c>
      <c r="I24" s="281"/>
      <c r="J24" s="302" t="n">
        <f aca="false">'[1]G-1 Summary'!$O$137*30</f>
        <v>1140000</v>
      </c>
      <c r="K24" s="303"/>
      <c r="L24" s="302" t="n">
        <f aca="false">'[1]G-1 Summary'!$P$137*30</f>
        <v>1088243.17808219</v>
      </c>
      <c r="M24" s="304"/>
      <c r="N24" s="305" t="n">
        <v>0</v>
      </c>
      <c r="P24" s="283" t="n">
        <f aca="false">0.06-R24</f>
        <v>0.0575</v>
      </c>
      <c r="Q24" s="302"/>
      <c r="R24" s="283" t="n">
        <f aca="false">+'[1]G-2 Max Rate'!$C$4</f>
        <v>0.0025</v>
      </c>
      <c r="S24" s="302"/>
      <c r="T24" s="302" t="n">
        <v>0</v>
      </c>
      <c r="U24" s="302"/>
      <c r="V24" s="283" t="n">
        <f aca="false">ACA_Sur</f>
        <v>0.0019</v>
      </c>
      <c r="W24" s="302"/>
      <c r="X24" s="283" t="n">
        <f aca="false">Event_Sur</f>
        <v>0.0145</v>
      </c>
      <c r="Y24" s="302"/>
      <c r="Z24" s="302" t="n">
        <f aca="false">+J24*P24</f>
        <v>65550</v>
      </c>
      <c r="AA24" s="303"/>
      <c r="AB24" s="302" t="n">
        <f aca="false">+L24*R24</f>
        <v>2720.60794520548</v>
      </c>
      <c r="AC24" s="303"/>
      <c r="AD24" s="302" t="n">
        <f aca="false">+N24*T24</f>
        <v>0</v>
      </c>
      <c r="AE24" s="303"/>
      <c r="AF24" s="302" t="n">
        <f aca="false">+L24*V24</f>
        <v>2067.66203835616</v>
      </c>
      <c r="AG24" s="303"/>
      <c r="AH24" s="302" t="n">
        <f aca="false">+L24*X24</f>
        <v>15779.5260821918</v>
      </c>
      <c r="AI24" s="303"/>
      <c r="AJ24" s="302" t="n">
        <f aca="false">SUM(Z24:AH24)</f>
        <v>86117.7960657534</v>
      </c>
    </row>
    <row r="25" customFormat="false" ht="12.75" hidden="false" customHeight="false" outlineLevel="0" collapsed="false">
      <c r="A25" s="294" t="n">
        <f aca="false">1+A24</f>
        <v>8</v>
      </c>
      <c r="B25" s="230"/>
      <c r="C25" s="299" t="s">
        <v>681</v>
      </c>
      <c r="D25" s="229"/>
      <c r="E25" s="300" t="n">
        <v>114053</v>
      </c>
      <c r="F25" s="230"/>
      <c r="G25" s="284" t="s">
        <v>545</v>
      </c>
      <c r="H25" s="301" t="s">
        <v>402</v>
      </c>
      <c r="I25" s="281"/>
      <c r="J25" s="302" t="n">
        <f aca="false">'[1]G-1 Summary'!$O$137*31</f>
        <v>1178000</v>
      </c>
      <c r="K25" s="303"/>
      <c r="L25" s="302" t="n">
        <f aca="false">'[1]G-1 Summary'!$P$137*31</f>
        <v>1124517.95068493</v>
      </c>
      <c r="M25" s="304"/>
      <c r="N25" s="305" t="n">
        <v>0</v>
      </c>
      <c r="P25" s="283" t="n">
        <f aca="false">0.06-R25</f>
        <v>0.0575</v>
      </c>
      <c r="Q25" s="302"/>
      <c r="R25" s="283" t="n">
        <f aca="false">+'[1]G-2 Max Rate'!$C$4</f>
        <v>0.0025</v>
      </c>
      <c r="S25" s="302"/>
      <c r="T25" s="302" t="n">
        <v>0</v>
      </c>
      <c r="U25" s="302"/>
      <c r="V25" s="283" t="n">
        <f aca="false">ACA_Sur</f>
        <v>0.0019</v>
      </c>
      <c r="W25" s="302"/>
      <c r="X25" s="283" t="n">
        <f aca="false">Event_Sur</f>
        <v>0.0145</v>
      </c>
      <c r="Y25" s="302"/>
      <c r="Z25" s="302" t="n">
        <f aca="false">+J25*P25</f>
        <v>67735</v>
      </c>
      <c r="AA25" s="303"/>
      <c r="AB25" s="302" t="n">
        <f aca="false">+L25*R25</f>
        <v>2811.29487671233</v>
      </c>
      <c r="AC25" s="303"/>
      <c r="AD25" s="302" t="n">
        <f aca="false">+N25*T25</f>
        <v>0</v>
      </c>
      <c r="AE25" s="303"/>
      <c r="AF25" s="302" t="n">
        <f aca="false">+L25*V25</f>
        <v>2136.58410630137</v>
      </c>
      <c r="AG25" s="303"/>
      <c r="AH25" s="302" t="n">
        <f aca="false">+L25*X25</f>
        <v>16305.5102849315</v>
      </c>
      <c r="AI25" s="303"/>
      <c r="AJ25" s="302" t="n">
        <f aca="false">SUM(Z25:AH25)</f>
        <v>88988.3892679452</v>
      </c>
    </row>
    <row r="26" customFormat="false" ht="12.75" hidden="false" customHeight="false" outlineLevel="0" collapsed="false">
      <c r="A26" s="294" t="n">
        <f aca="false">1+A25</f>
        <v>9</v>
      </c>
      <c r="B26" s="230"/>
      <c r="C26" s="299" t="s">
        <v>681</v>
      </c>
      <c r="D26" s="229"/>
      <c r="E26" s="300" t="n">
        <v>114053</v>
      </c>
      <c r="F26" s="230"/>
      <c r="G26" s="284" t="s">
        <v>545</v>
      </c>
      <c r="H26" s="301" t="s">
        <v>403</v>
      </c>
      <c r="I26" s="281"/>
      <c r="J26" s="302" t="n">
        <f aca="false">'[1]G-1 Summary'!$O$137*30</f>
        <v>1140000</v>
      </c>
      <c r="K26" s="303"/>
      <c r="L26" s="302" t="n">
        <f aca="false">'[1]G-1 Summary'!$P$137*30</f>
        <v>1088243.17808219</v>
      </c>
      <c r="M26" s="304"/>
      <c r="N26" s="305" t="n">
        <v>0</v>
      </c>
      <c r="P26" s="283" t="n">
        <f aca="false">0.06-R26</f>
        <v>0.0575</v>
      </c>
      <c r="Q26" s="302"/>
      <c r="R26" s="283" t="n">
        <f aca="false">+'[1]G-2 Max Rate'!$C$4</f>
        <v>0.0025</v>
      </c>
      <c r="S26" s="302"/>
      <c r="T26" s="302" t="n">
        <v>0</v>
      </c>
      <c r="U26" s="302"/>
      <c r="V26" s="283" t="n">
        <f aca="false">ACA_Sur</f>
        <v>0.0019</v>
      </c>
      <c r="W26" s="302"/>
      <c r="X26" s="283" t="n">
        <f aca="false">Event_Sur</f>
        <v>0.0145</v>
      </c>
      <c r="Y26" s="302"/>
      <c r="Z26" s="302" t="n">
        <f aca="false">+J26*P26</f>
        <v>65550</v>
      </c>
      <c r="AA26" s="303"/>
      <c r="AB26" s="302" t="n">
        <f aca="false">+L26*R26</f>
        <v>2720.60794520548</v>
      </c>
      <c r="AC26" s="303"/>
      <c r="AD26" s="302" t="n">
        <f aca="false">+N26*T26</f>
        <v>0</v>
      </c>
      <c r="AE26" s="303"/>
      <c r="AF26" s="302" t="n">
        <f aca="false">+L26*V26</f>
        <v>2067.66203835616</v>
      </c>
      <c r="AG26" s="303"/>
      <c r="AH26" s="302" t="n">
        <f aca="false">+L26*X26</f>
        <v>15779.5260821918</v>
      </c>
      <c r="AI26" s="303"/>
      <c r="AJ26" s="302" t="n">
        <f aca="false">SUM(Z26:AH26)</f>
        <v>86117.7960657534</v>
      </c>
    </row>
    <row r="27" customFormat="false" ht="12.75" hidden="false" customHeight="false" outlineLevel="0" collapsed="false">
      <c r="A27" s="294" t="n">
        <f aca="false">1+A26</f>
        <v>10</v>
      </c>
      <c r="B27" s="294"/>
      <c r="C27" s="299" t="s">
        <v>681</v>
      </c>
      <c r="D27" s="309"/>
      <c r="E27" s="300" t="n">
        <v>114053</v>
      </c>
      <c r="F27" s="230"/>
      <c r="G27" s="284" t="s">
        <v>545</v>
      </c>
      <c r="H27" s="301" t="s">
        <v>404</v>
      </c>
      <c r="J27" s="302" t="n">
        <f aca="false">'[1]G-1 Summary'!$O$137*31</f>
        <v>1178000</v>
      </c>
      <c r="K27" s="303"/>
      <c r="L27" s="302" t="n">
        <f aca="false">'[1]G-1 Summary'!$P$137*31</f>
        <v>1124517.95068493</v>
      </c>
      <c r="M27" s="304"/>
      <c r="N27" s="305" t="n">
        <v>0</v>
      </c>
      <c r="P27" s="283" t="n">
        <f aca="false">0.06-R27</f>
        <v>0.0575</v>
      </c>
      <c r="Q27" s="302"/>
      <c r="R27" s="283" t="n">
        <f aca="false">+'[1]G-2 Max Rate'!$C$4</f>
        <v>0.0025</v>
      </c>
      <c r="S27" s="302"/>
      <c r="T27" s="302" t="n">
        <v>0</v>
      </c>
      <c r="U27" s="302"/>
      <c r="V27" s="283" t="n">
        <f aca="false">ACA_Sur</f>
        <v>0.0019</v>
      </c>
      <c r="W27" s="302"/>
      <c r="X27" s="283" t="n">
        <f aca="false">Event_Sur</f>
        <v>0.0145</v>
      </c>
      <c r="Y27" s="302"/>
      <c r="Z27" s="302" t="n">
        <f aca="false">+J27*P27</f>
        <v>67735</v>
      </c>
      <c r="AA27" s="303"/>
      <c r="AB27" s="302" t="n">
        <f aca="false">+L27*R27</f>
        <v>2811.29487671233</v>
      </c>
      <c r="AC27" s="303"/>
      <c r="AD27" s="302" t="n">
        <f aca="false">+N27*T27</f>
        <v>0</v>
      </c>
      <c r="AE27" s="303"/>
      <c r="AF27" s="302" t="n">
        <f aca="false">+L27*V27</f>
        <v>2136.58410630137</v>
      </c>
      <c r="AG27" s="303"/>
      <c r="AH27" s="302" t="n">
        <f aca="false">+L27*X27</f>
        <v>16305.5102849315</v>
      </c>
      <c r="AI27" s="303"/>
      <c r="AJ27" s="302" t="n">
        <f aca="false">SUM(Z27:AH27)</f>
        <v>88988.3892679452</v>
      </c>
    </row>
    <row r="28" customFormat="false" ht="12.75" hidden="false" customHeight="false" outlineLevel="0" collapsed="false">
      <c r="A28" s="294" t="n">
        <f aca="false">1+A27</f>
        <v>11</v>
      </c>
      <c r="B28" s="294"/>
      <c r="C28" s="299" t="s">
        <v>681</v>
      </c>
      <c r="D28" s="309"/>
      <c r="E28" s="300" t="n">
        <v>114053</v>
      </c>
      <c r="F28" s="230"/>
      <c r="G28" s="284" t="s">
        <v>545</v>
      </c>
      <c r="H28" s="301" t="s">
        <v>406</v>
      </c>
      <c r="J28" s="302" t="n">
        <f aca="false">'[1]G-1 Summary'!$O$137*31</f>
        <v>1178000</v>
      </c>
      <c r="K28" s="303"/>
      <c r="L28" s="302" t="n">
        <f aca="false">'[1]G-1 Summary'!$P$137*31</f>
        <v>1124517.95068493</v>
      </c>
      <c r="M28" s="304"/>
      <c r="N28" s="305" t="n">
        <v>0</v>
      </c>
      <c r="P28" s="283" t="n">
        <f aca="false">0.06-R28</f>
        <v>0.0575</v>
      </c>
      <c r="Q28" s="302"/>
      <c r="R28" s="283" t="n">
        <f aca="false">+'[1]G-2 Max Rate'!$C$4</f>
        <v>0.0025</v>
      </c>
      <c r="S28" s="302"/>
      <c r="T28" s="302" t="n">
        <v>0</v>
      </c>
      <c r="U28" s="302"/>
      <c r="V28" s="283" t="n">
        <f aca="false">ACA_Sur</f>
        <v>0.0019</v>
      </c>
      <c r="W28" s="302"/>
      <c r="X28" s="283" t="n">
        <f aca="false">Event_Sur</f>
        <v>0.0145</v>
      </c>
      <c r="Y28" s="302"/>
      <c r="Z28" s="302" t="n">
        <f aca="false">+J28*P28</f>
        <v>67735</v>
      </c>
      <c r="AA28" s="303"/>
      <c r="AB28" s="302" t="n">
        <f aca="false">+L28*R28</f>
        <v>2811.29487671233</v>
      </c>
      <c r="AC28" s="303"/>
      <c r="AD28" s="302" t="n">
        <f aca="false">+N28*T28</f>
        <v>0</v>
      </c>
      <c r="AE28" s="303"/>
      <c r="AF28" s="302" t="n">
        <f aca="false">+L28*V28</f>
        <v>2136.58410630137</v>
      </c>
      <c r="AG28" s="303"/>
      <c r="AH28" s="302" t="n">
        <f aca="false">+L28*X28</f>
        <v>16305.5102849315</v>
      </c>
      <c r="AI28" s="303"/>
      <c r="AJ28" s="302" t="n">
        <f aca="false">SUM(Z28:AH28)</f>
        <v>88988.3892679452</v>
      </c>
    </row>
    <row r="29" customFormat="false" ht="12.75" hidden="false" customHeight="false" outlineLevel="0" collapsed="false">
      <c r="A29" s="294" t="n">
        <f aca="false">1+A28</f>
        <v>12</v>
      </c>
      <c r="B29" s="284"/>
      <c r="C29" s="299" t="s">
        <v>681</v>
      </c>
      <c r="D29" s="284"/>
      <c r="E29" s="300" t="n">
        <v>114053</v>
      </c>
      <c r="F29" s="230"/>
      <c r="G29" s="284" t="s">
        <v>545</v>
      </c>
      <c r="H29" s="301" t="s">
        <v>394</v>
      </c>
      <c r="J29" s="302" t="n">
        <f aca="false">'[1]G-1 Summary'!$O$137*28</f>
        <v>1064000</v>
      </c>
      <c r="K29" s="303"/>
      <c r="L29" s="302" t="n">
        <f aca="false">'[1]G-1 Summary'!$P$137*28</f>
        <v>1015693.63287671</v>
      </c>
      <c r="M29" s="304"/>
      <c r="N29" s="305" t="n">
        <v>0</v>
      </c>
      <c r="P29" s="283" t="n">
        <f aca="false">0.06-R29</f>
        <v>0.0575</v>
      </c>
      <c r="Q29" s="302"/>
      <c r="R29" s="283" t="n">
        <f aca="false">+'[1]G-2 Max Rate'!$C$4</f>
        <v>0.0025</v>
      </c>
      <c r="S29" s="302"/>
      <c r="T29" s="302" t="n">
        <v>0</v>
      </c>
      <c r="U29" s="302"/>
      <c r="V29" s="283" t="n">
        <f aca="false">ACA_Sur</f>
        <v>0.0019</v>
      </c>
      <c r="W29" s="302"/>
      <c r="X29" s="283" t="n">
        <f aca="false">Event_Sur</f>
        <v>0.0145</v>
      </c>
      <c r="Y29" s="302"/>
      <c r="Z29" s="302" t="n">
        <f aca="false">+J29*P29</f>
        <v>61180</v>
      </c>
      <c r="AA29" s="303"/>
      <c r="AB29" s="302" t="n">
        <f aca="false">+L29*R29</f>
        <v>2539.23408219178</v>
      </c>
      <c r="AC29" s="303"/>
      <c r="AD29" s="302" t="n">
        <f aca="false">+N29*T29</f>
        <v>0</v>
      </c>
      <c r="AE29" s="303"/>
      <c r="AF29" s="302" t="n">
        <f aca="false">+L29*V29</f>
        <v>1929.81790246575</v>
      </c>
      <c r="AG29" s="303"/>
      <c r="AH29" s="302" t="n">
        <f aca="false">+L29*X29</f>
        <v>14727.5576767123</v>
      </c>
      <c r="AI29" s="303"/>
      <c r="AJ29" s="302" t="n">
        <f aca="false">SUM(Z29:AH29)</f>
        <v>80376.6096613699</v>
      </c>
    </row>
    <row r="30" customFormat="false" ht="12.75" hidden="false" customHeight="false" outlineLevel="0" collapsed="false">
      <c r="A30" s="294"/>
      <c r="B30" s="284"/>
      <c r="C30" s="294"/>
      <c r="D30" s="284"/>
      <c r="E30" s="294"/>
      <c r="F30" s="230"/>
      <c r="G30" s="284"/>
      <c r="H30" s="294"/>
      <c r="J30" s="281"/>
      <c r="L30" s="310"/>
      <c r="M30" s="281"/>
      <c r="AB30" s="308"/>
    </row>
    <row r="31" customFormat="false" ht="13.5" hidden="false" customHeight="false" outlineLevel="0" collapsed="false">
      <c r="A31" s="294" t="n">
        <f aca="false">1+A29</f>
        <v>13</v>
      </c>
      <c r="C31" s="294"/>
      <c r="E31" s="294"/>
      <c r="F31" s="230"/>
      <c r="G31" s="284" t="s">
        <v>67</v>
      </c>
      <c r="H31" s="294"/>
      <c r="J31" s="311" t="n">
        <f aca="false">SUM(J18:J29)</f>
        <v>13870000</v>
      </c>
      <c r="K31" s="312"/>
      <c r="L31" s="313" t="n">
        <f aca="false">SUM(L18:L29)</f>
        <v>13240292</v>
      </c>
      <c r="M31" s="312"/>
      <c r="N31" s="313" t="n">
        <f aca="false">SUM(N18:N29)</f>
        <v>0</v>
      </c>
      <c r="Z31" s="314" t="n">
        <f aca="false">SUM(Z18:Z29)</f>
        <v>797525</v>
      </c>
      <c r="AB31" s="314" t="n">
        <f aca="false">SUM(AB18:AB29)</f>
        <v>33100.73</v>
      </c>
      <c r="AC31" s="315"/>
      <c r="AD31" s="314" t="n">
        <f aca="false">SUM(AD18:AD29)</f>
        <v>0</v>
      </c>
      <c r="AE31" s="315"/>
      <c r="AF31" s="314" t="n">
        <f aca="false">SUM(AF18:AF29)</f>
        <v>25156.5548</v>
      </c>
      <c r="AG31" s="315"/>
      <c r="AH31" s="314" t="n">
        <f aca="false">SUM(AH18:AH29)</f>
        <v>191984.234</v>
      </c>
      <c r="AI31" s="315"/>
      <c r="AJ31" s="314" t="n">
        <f aca="false">SUM(AJ18:AJ29)</f>
        <v>1047766.5188</v>
      </c>
    </row>
    <row r="32" customFormat="false" ht="13.5" hidden="false" customHeight="false" outlineLevel="0" collapsed="false">
      <c r="A32" s="294"/>
      <c r="C32" s="294"/>
      <c r="E32" s="294"/>
      <c r="F32" s="230"/>
      <c r="G32" s="284"/>
      <c r="H32" s="294"/>
      <c r="J32" s="303"/>
      <c r="K32" s="312"/>
      <c r="L32" s="316"/>
      <c r="M32" s="312"/>
      <c r="N32" s="316"/>
      <c r="Z32" s="315"/>
      <c r="AB32" s="315"/>
      <c r="AC32" s="315"/>
      <c r="AD32" s="315"/>
      <c r="AE32" s="315"/>
      <c r="AF32" s="315"/>
      <c r="AG32" s="315"/>
      <c r="AH32" s="315"/>
      <c r="AI32" s="315"/>
      <c r="AJ32" s="315"/>
    </row>
    <row r="33" customFormat="false" ht="12.75" hidden="false" customHeight="false" outlineLevel="0" collapsed="false">
      <c r="A33" s="294"/>
      <c r="C33" s="294"/>
      <c r="E33" s="294"/>
      <c r="F33" s="230"/>
      <c r="G33" s="284"/>
      <c r="H33" s="294"/>
      <c r="J33" s="303"/>
      <c r="K33" s="312"/>
      <c r="L33" s="316"/>
      <c r="M33" s="312"/>
      <c r="N33" s="316"/>
      <c r="Z33" s="315"/>
      <c r="AB33" s="315"/>
      <c r="AC33" s="315"/>
      <c r="AD33" s="315"/>
      <c r="AE33" s="315"/>
      <c r="AF33" s="315"/>
      <c r="AG33" s="315"/>
      <c r="AH33" s="315"/>
      <c r="AI33" s="315"/>
      <c r="AJ33" s="315"/>
    </row>
    <row r="34" customFormat="false" ht="13.5" hidden="false" customHeight="false" outlineLevel="0" collapsed="false">
      <c r="A34" s="65" t="n">
        <f aca="false">1+A31</f>
        <v>14</v>
      </c>
      <c r="B34" s="0"/>
      <c r="C34" s="65"/>
      <c r="D34" s="0"/>
      <c r="E34" s="65"/>
      <c r="F34" s="4"/>
      <c r="G34" s="10" t="s">
        <v>515</v>
      </c>
      <c r="H34" s="8"/>
      <c r="I34" s="0"/>
      <c r="J34" s="262" t="n">
        <f aca="false">J31</f>
        <v>13870000</v>
      </c>
      <c r="K34" s="12"/>
      <c r="L34" s="262" t="n">
        <f aca="false">L31</f>
        <v>13240292</v>
      </c>
      <c r="M34" s="12"/>
      <c r="N34" s="262" t="n">
        <f aca="false">N31</f>
        <v>0</v>
      </c>
      <c r="O34" s="0"/>
      <c r="P34" s="0"/>
      <c r="Q34" s="0"/>
      <c r="R34" s="0"/>
      <c r="S34" s="0"/>
      <c r="T34" s="0"/>
      <c r="U34" s="0"/>
      <c r="V34" s="0"/>
      <c r="W34" s="0"/>
      <c r="X34" s="248"/>
      <c r="Y34" s="0"/>
      <c r="Z34" s="262" t="n">
        <f aca="false">Z31</f>
        <v>797525</v>
      </c>
      <c r="AA34" s="317"/>
      <c r="AB34" s="262" t="n">
        <f aca="false">AB31</f>
        <v>33100.73</v>
      </c>
      <c r="AC34" s="317"/>
      <c r="AD34" s="262" t="n">
        <f aca="false">AD31</f>
        <v>0</v>
      </c>
      <c r="AE34" s="317"/>
      <c r="AF34" s="262" t="n">
        <f aca="false">AF31</f>
        <v>25156.5548</v>
      </c>
      <c r="AG34" s="317"/>
      <c r="AH34" s="262" t="n">
        <f aca="false">AH31</f>
        <v>191984.234</v>
      </c>
      <c r="AI34" s="317"/>
      <c r="AJ34" s="262" t="n">
        <f aca="false">AJ31</f>
        <v>1047766.5188</v>
      </c>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65"/>
      <c r="B35" s="0"/>
      <c r="C35" s="65"/>
      <c r="D35" s="0"/>
      <c r="E35" s="65"/>
      <c r="F35" s="4"/>
      <c r="G35" s="10"/>
      <c r="H35" s="8"/>
      <c r="I35" s="0"/>
      <c r="J35" s="255"/>
      <c r="K35" s="12"/>
      <c r="L35" s="255"/>
      <c r="M35" s="12"/>
      <c r="N35" s="255"/>
      <c r="O35" s="0"/>
      <c r="P35" s="0"/>
      <c r="Q35" s="0"/>
      <c r="R35" s="0"/>
      <c r="S35" s="0"/>
      <c r="T35" s="0"/>
      <c r="U35" s="0"/>
      <c r="V35" s="0"/>
      <c r="W35" s="0"/>
      <c r="X35" s="248"/>
      <c r="Y35" s="0"/>
      <c r="Z35" s="255"/>
      <c r="AA35" s="317"/>
      <c r="AB35" s="255"/>
      <c r="AC35" s="317"/>
      <c r="AD35" s="255"/>
      <c r="AE35" s="317"/>
      <c r="AF35" s="255"/>
      <c r="AG35" s="317"/>
      <c r="AH35" s="255"/>
      <c r="AI35" s="317"/>
      <c r="AJ35" s="255"/>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65"/>
      <c r="B36" s="0"/>
      <c r="C36" s="65"/>
      <c r="D36" s="0"/>
      <c r="E36" s="65"/>
      <c r="F36" s="4"/>
      <c r="G36" s="10"/>
      <c r="H36" s="8"/>
      <c r="I36" s="0"/>
      <c r="J36" s="255"/>
      <c r="K36" s="12"/>
      <c r="L36" s="255"/>
      <c r="M36" s="12"/>
      <c r="N36" s="255"/>
      <c r="O36" s="0"/>
      <c r="P36" s="0"/>
      <c r="Q36" s="0"/>
      <c r="R36" s="0"/>
      <c r="S36" s="0"/>
      <c r="T36" s="0"/>
      <c r="U36" s="0"/>
      <c r="V36" s="0"/>
      <c r="W36" s="0"/>
      <c r="X36" s="248"/>
      <c r="Y36" s="0"/>
      <c r="Z36" s="255"/>
      <c r="AA36" s="317"/>
      <c r="AB36" s="255"/>
      <c r="AC36" s="317"/>
      <c r="AD36" s="255"/>
      <c r="AE36" s="317"/>
      <c r="AF36" s="255"/>
      <c r="AG36" s="317"/>
      <c r="AH36" s="255"/>
      <c r="AI36" s="317"/>
      <c r="AJ36" s="255"/>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65"/>
      <c r="B37" s="0"/>
      <c r="C37" s="65"/>
      <c r="D37" s="0"/>
      <c r="E37" s="65"/>
      <c r="F37" s="4"/>
      <c r="G37" s="10"/>
      <c r="H37" s="8"/>
      <c r="I37" s="0"/>
      <c r="J37" s="255"/>
      <c r="K37" s="12"/>
      <c r="L37" s="255"/>
      <c r="M37" s="12"/>
      <c r="N37" s="255"/>
      <c r="O37" s="0"/>
      <c r="P37" s="0"/>
      <c r="Q37" s="0"/>
      <c r="R37" s="0"/>
      <c r="S37" s="0"/>
      <c r="T37" s="0"/>
      <c r="U37" s="0"/>
      <c r="V37" s="0"/>
      <c r="W37" s="0"/>
      <c r="X37" s="248"/>
      <c r="Y37" s="0"/>
      <c r="Z37" s="255"/>
      <c r="AA37" s="317"/>
      <c r="AB37" s="255"/>
      <c r="AC37" s="317"/>
      <c r="AD37" s="255"/>
      <c r="AE37" s="317"/>
      <c r="AF37" s="255"/>
      <c r="AG37" s="317"/>
      <c r="AH37" s="255"/>
      <c r="AI37" s="317"/>
      <c r="AJ37" s="255"/>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65"/>
      <c r="B38" s="0"/>
      <c r="C38" s="65"/>
      <c r="D38" s="0"/>
      <c r="E38" s="65"/>
      <c r="F38" s="4"/>
      <c r="G38" s="10"/>
      <c r="H38" s="8"/>
      <c r="I38" s="0"/>
      <c r="J38" s="255"/>
      <c r="K38" s="12"/>
      <c r="L38" s="255"/>
      <c r="M38" s="12"/>
      <c r="N38" s="255"/>
      <c r="O38" s="0"/>
      <c r="P38" s="0"/>
      <c r="Q38" s="0"/>
      <c r="R38" s="0"/>
      <c r="S38" s="0"/>
      <c r="T38" s="0"/>
      <c r="U38" s="0"/>
      <c r="V38" s="0"/>
      <c r="W38" s="0"/>
      <c r="X38" s="248"/>
      <c r="Y38" s="0"/>
      <c r="Z38" s="255"/>
      <c r="AA38" s="317"/>
      <c r="AB38" s="255"/>
      <c r="AC38" s="317"/>
      <c r="AD38" s="255"/>
      <c r="AE38" s="317"/>
      <c r="AF38" s="255"/>
      <c r="AG38" s="317"/>
      <c r="AH38" s="255"/>
      <c r="AI38" s="317"/>
      <c r="AJ38" s="255"/>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65"/>
      <c r="B39" s="0"/>
      <c r="C39" s="65"/>
      <c r="D39" s="0"/>
      <c r="E39" s="65"/>
      <c r="F39" s="4"/>
      <c r="G39" s="10"/>
      <c r="H39" s="8"/>
      <c r="I39" s="0"/>
      <c r="J39" s="255"/>
      <c r="K39" s="12"/>
      <c r="L39" s="255"/>
      <c r="M39" s="12"/>
      <c r="N39" s="255"/>
      <c r="O39" s="0"/>
      <c r="P39" s="0"/>
      <c r="Q39" s="0"/>
      <c r="R39" s="0"/>
      <c r="S39" s="0"/>
      <c r="T39" s="0"/>
      <c r="U39" s="0"/>
      <c r="V39" s="0"/>
      <c r="W39" s="0"/>
      <c r="X39" s="248"/>
      <c r="Y39" s="0"/>
      <c r="Z39" s="255"/>
      <c r="AA39" s="317"/>
      <c r="AB39" s="255"/>
      <c r="AC39" s="317"/>
      <c r="AD39" s="255"/>
      <c r="AE39" s="317"/>
      <c r="AF39" s="255"/>
      <c r="AG39" s="317"/>
      <c r="AH39" s="255"/>
      <c r="AI39" s="317"/>
      <c r="AJ39" s="255"/>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65"/>
      <c r="B40" s="0"/>
      <c r="C40" s="65"/>
      <c r="D40" s="0"/>
      <c r="E40" s="65"/>
      <c r="F40" s="4"/>
      <c r="G40" s="10"/>
      <c r="H40" s="8"/>
      <c r="I40" s="0"/>
      <c r="J40" s="255"/>
      <c r="K40" s="12"/>
      <c r="L40" s="255"/>
      <c r="M40" s="12"/>
      <c r="N40" s="255"/>
      <c r="O40" s="0"/>
      <c r="P40" s="0"/>
      <c r="Q40" s="0"/>
      <c r="R40" s="0"/>
      <c r="S40" s="0"/>
      <c r="T40" s="0"/>
      <c r="U40" s="0"/>
      <c r="V40" s="0"/>
      <c r="W40" s="0"/>
      <c r="X40" s="248"/>
      <c r="Y40" s="0"/>
      <c r="Z40" s="255"/>
      <c r="AA40" s="317"/>
      <c r="AB40" s="255"/>
      <c r="AC40" s="317"/>
      <c r="AD40" s="255"/>
      <c r="AE40" s="317"/>
      <c r="AF40" s="255"/>
      <c r="AG40" s="317"/>
      <c r="AH40" s="255"/>
      <c r="AI40" s="317"/>
      <c r="AJ40" s="255"/>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65"/>
      <c r="B41" s="0"/>
      <c r="C41" s="65"/>
      <c r="D41" s="0"/>
      <c r="E41" s="65"/>
      <c r="F41" s="4"/>
      <c r="G41" s="10"/>
      <c r="H41" s="8"/>
      <c r="I41" s="0"/>
      <c r="J41" s="255"/>
      <c r="K41" s="12"/>
      <c r="L41" s="255"/>
      <c r="M41" s="12"/>
      <c r="N41" s="255"/>
      <c r="O41" s="0"/>
      <c r="P41" s="0"/>
      <c r="Q41" s="0"/>
      <c r="R41" s="0"/>
      <c r="S41" s="0"/>
      <c r="T41" s="0"/>
      <c r="U41" s="0"/>
      <c r="V41" s="0"/>
      <c r="W41" s="0"/>
      <c r="X41" s="248"/>
      <c r="Y41" s="0"/>
      <c r="Z41" s="255"/>
      <c r="AA41" s="317"/>
      <c r="AB41" s="255"/>
      <c r="AC41" s="317"/>
      <c r="AD41" s="255"/>
      <c r="AE41" s="317"/>
      <c r="AF41" s="255"/>
      <c r="AG41" s="317"/>
      <c r="AH41" s="255"/>
      <c r="AI41" s="317"/>
      <c r="AJ41" s="255"/>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65"/>
      <c r="B42" s="0"/>
      <c r="C42" s="65"/>
      <c r="D42" s="0"/>
      <c r="E42" s="65"/>
      <c r="F42" s="4"/>
      <c r="G42" s="10"/>
      <c r="H42" s="8"/>
      <c r="I42" s="0"/>
      <c r="J42" s="255"/>
      <c r="K42" s="12"/>
      <c r="L42" s="255"/>
      <c r="M42" s="12"/>
      <c r="N42" s="255"/>
      <c r="O42" s="0"/>
      <c r="P42" s="0"/>
      <c r="Q42" s="0"/>
      <c r="R42" s="0"/>
      <c r="S42" s="0"/>
      <c r="T42" s="0"/>
      <c r="U42" s="0"/>
      <c r="V42" s="0"/>
      <c r="W42" s="0"/>
      <c r="X42" s="248"/>
      <c r="Y42" s="0"/>
      <c r="Z42" s="255"/>
      <c r="AA42" s="317"/>
      <c r="AB42" s="255"/>
      <c r="AC42" s="317"/>
      <c r="AD42" s="255"/>
      <c r="AE42" s="317"/>
      <c r="AF42" s="255"/>
      <c r="AG42" s="317"/>
      <c r="AH42" s="255"/>
      <c r="AI42" s="317"/>
      <c r="AJ42" s="255"/>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65"/>
      <c r="B43" s="0"/>
      <c r="C43" s="65"/>
      <c r="D43" s="0"/>
      <c r="E43" s="65"/>
      <c r="F43" s="4"/>
      <c r="G43" s="10"/>
      <c r="H43" s="8"/>
      <c r="I43" s="0"/>
      <c r="J43" s="255"/>
      <c r="K43" s="12"/>
      <c r="L43" s="255"/>
      <c r="M43" s="12"/>
      <c r="N43" s="255"/>
      <c r="O43" s="0"/>
      <c r="P43" s="0"/>
      <c r="Q43" s="0"/>
      <c r="R43" s="0"/>
      <c r="S43" s="0"/>
      <c r="T43" s="0"/>
      <c r="U43" s="0"/>
      <c r="V43" s="0"/>
      <c r="W43" s="0"/>
      <c r="X43" s="248"/>
      <c r="Y43" s="0"/>
      <c r="Z43" s="255"/>
      <c r="AA43" s="317"/>
      <c r="AB43" s="255"/>
      <c r="AC43" s="317"/>
      <c r="AD43" s="255"/>
      <c r="AE43" s="317"/>
      <c r="AF43" s="255"/>
      <c r="AG43" s="317"/>
      <c r="AH43" s="255"/>
      <c r="AI43" s="317"/>
      <c r="AJ43" s="255"/>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65"/>
      <c r="B44" s="0"/>
      <c r="C44" s="65"/>
      <c r="D44" s="0"/>
      <c r="E44" s="65"/>
      <c r="F44" s="4"/>
      <c r="G44" s="10"/>
      <c r="H44" s="8"/>
      <c r="I44" s="0"/>
      <c r="J44" s="255"/>
      <c r="K44" s="12"/>
      <c r="L44" s="255"/>
      <c r="M44" s="12"/>
      <c r="N44" s="255"/>
      <c r="O44" s="0"/>
      <c r="P44" s="0"/>
      <c r="Q44" s="0"/>
      <c r="R44" s="0"/>
      <c r="S44" s="0"/>
      <c r="T44" s="0"/>
      <c r="U44" s="0"/>
      <c r="V44" s="0"/>
      <c r="W44" s="0"/>
      <c r="X44" s="248"/>
      <c r="Y44" s="0"/>
      <c r="Z44" s="255"/>
      <c r="AA44" s="317"/>
      <c r="AB44" s="255"/>
      <c r="AC44" s="317"/>
      <c r="AD44" s="255"/>
      <c r="AE44" s="317"/>
      <c r="AF44" s="255"/>
      <c r="AG44" s="317"/>
      <c r="AH44" s="255"/>
      <c r="AI44" s="317"/>
      <c r="AJ44" s="255"/>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65"/>
      <c r="B45" s="0"/>
      <c r="C45" s="65"/>
      <c r="D45" s="0"/>
      <c r="E45" s="65"/>
      <c r="F45" s="4"/>
      <c r="G45" s="10"/>
      <c r="H45" s="8"/>
      <c r="I45" s="0"/>
      <c r="J45" s="255"/>
      <c r="K45" s="12"/>
      <c r="L45" s="255"/>
      <c r="M45" s="12"/>
      <c r="N45" s="255"/>
      <c r="O45" s="0"/>
      <c r="P45" s="0"/>
      <c r="Q45" s="0"/>
      <c r="R45" s="0"/>
      <c r="S45" s="0"/>
      <c r="T45" s="0"/>
      <c r="U45" s="0"/>
      <c r="V45" s="0"/>
      <c r="W45" s="0"/>
      <c r="X45" s="248"/>
      <c r="Y45" s="0"/>
      <c r="Z45" s="255"/>
      <c r="AA45" s="317"/>
      <c r="AB45" s="255"/>
      <c r="AC45" s="317"/>
      <c r="AD45" s="255"/>
      <c r="AE45" s="317"/>
      <c r="AF45" s="255"/>
      <c r="AG45" s="317"/>
      <c r="AH45" s="255"/>
      <c r="AI45" s="317"/>
      <c r="AJ45" s="255"/>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65"/>
      <c r="B46" s="0"/>
      <c r="C46" s="65"/>
      <c r="D46" s="0"/>
      <c r="E46" s="65"/>
      <c r="F46" s="4"/>
      <c r="G46" s="10"/>
      <c r="H46" s="8"/>
      <c r="I46" s="0"/>
      <c r="J46" s="255"/>
      <c r="K46" s="12"/>
      <c r="L46" s="255"/>
      <c r="M46" s="12"/>
      <c r="N46" s="255"/>
      <c r="O46" s="0"/>
      <c r="P46" s="0"/>
      <c r="Q46" s="0"/>
      <c r="R46" s="0"/>
      <c r="S46" s="0"/>
      <c r="T46" s="0"/>
      <c r="U46" s="0"/>
      <c r="V46" s="0"/>
      <c r="W46" s="0"/>
      <c r="X46" s="248"/>
      <c r="Y46" s="0"/>
      <c r="Z46" s="255"/>
      <c r="AA46" s="317"/>
      <c r="AB46" s="255"/>
      <c r="AC46" s="317"/>
      <c r="AD46" s="255"/>
      <c r="AE46" s="317"/>
      <c r="AF46" s="255"/>
      <c r="AG46" s="317"/>
      <c r="AH46" s="255"/>
      <c r="AI46" s="317"/>
      <c r="AJ46" s="255"/>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65"/>
      <c r="B47" s="0"/>
      <c r="C47" s="65"/>
      <c r="D47" s="0"/>
      <c r="E47" s="65"/>
      <c r="F47" s="4"/>
      <c r="G47" s="10"/>
      <c r="H47" s="8"/>
      <c r="I47" s="0"/>
      <c r="J47" s="255"/>
      <c r="K47" s="12"/>
      <c r="L47" s="255"/>
      <c r="M47" s="12"/>
      <c r="N47" s="255"/>
      <c r="O47" s="0"/>
      <c r="P47" s="0"/>
      <c r="Q47" s="0"/>
      <c r="R47" s="0"/>
      <c r="S47" s="0"/>
      <c r="T47" s="0"/>
      <c r="U47" s="0"/>
      <c r="V47" s="0"/>
      <c r="W47" s="0"/>
      <c r="X47" s="248"/>
      <c r="Y47" s="0"/>
      <c r="Z47" s="255"/>
      <c r="AA47" s="317"/>
      <c r="AB47" s="255"/>
      <c r="AC47" s="317"/>
      <c r="AD47" s="255"/>
      <c r="AE47" s="317"/>
      <c r="AF47" s="255"/>
      <c r="AG47" s="317"/>
      <c r="AH47" s="255"/>
      <c r="AI47" s="317"/>
      <c r="AJ47" s="255"/>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65"/>
      <c r="B48" s="0"/>
      <c r="C48" s="65"/>
      <c r="D48" s="0"/>
      <c r="E48" s="65"/>
      <c r="F48" s="4"/>
      <c r="G48" s="10"/>
      <c r="H48" s="8"/>
      <c r="I48" s="0"/>
      <c r="J48" s="255"/>
      <c r="K48" s="12"/>
      <c r="L48" s="255"/>
      <c r="M48" s="12"/>
      <c r="N48" s="255"/>
      <c r="O48" s="0"/>
      <c r="P48" s="0"/>
      <c r="Q48" s="0"/>
      <c r="R48" s="0"/>
      <c r="S48" s="0"/>
      <c r="T48" s="0"/>
      <c r="U48" s="0"/>
      <c r="V48" s="0"/>
      <c r="W48" s="0"/>
      <c r="X48" s="248"/>
      <c r="Y48" s="0"/>
      <c r="Z48" s="255"/>
      <c r="AA48" s="317"/>
      <c r="AB48" s="255"/>
      <c r="AC48" s="317"/>
      <c r="AD48" s="255"/>
      <c r="AE48" s="317"/>
      <c r="AF48" s="255"/>
      <c r="AG48" s="317"/>
      <c r="AH48" s="255"/>
      <c r="AI48" s="317"/>
      <c r="AJ48" s="255"/>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65"/>
      <c r="B49" s="0"/>
      <c r="C49" s="65"/>
      <c r="D49" s="0"/>
      <c r="E49" s="65"/>
      <c r="F49" s="4"/>
      <c r="G49" s="10"/>
      <c r="H49" s="8"/>
      <c r="I49" s="0"/>
      <c r="J49" s="255"/>
      <c r="K49" s="12"/>
      <c r="L49" s="255"/>
      <c r="M49" s="12"/>
      <c r="N49" s="255"/>
      <c r="O49" s="0"/>
      <c r="P49" s="0"/>
      <c r="Q49" s="0"/>
      <c r="R49" s="0"/>
      <c r="S49" s="0"/>
      <c r="T49" s="0"/>
      <c r="U49" s="0"/>
      <c r="V49" s="0"/>
      <c r="W49" s="0"/>
      <c r="X49" s="248"/>
      <c r="Y49" s="0"/>
      <c r="Z49" s="255"/>
      <c r="AA49" s="317"/>
      <c r="AB49" s="255"/>
      <c r="AC49" s="317"/>
      <c r="AD49" s="255"/>
      <c r="AE49" s="317"/>
      <c r="AF49" s="255"/>
      <c r="AG49" s="317"/>
      <c r="AH49" s="255"/>
      <c r="AI49" s="317"/>
      <c r="AJ49" s="255"/>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65"/>
      <c r="B50" s="0"/>
      <c r="C50" s="65"/>
      <c r="D50" s="0"/>
      <c r="E50" s="65"/>
      <c r="F50" s="4"/>
      <c r="G50" s="10"/>
      <c r="H50" s="8"/>
      <c r="I50" s="0"/>
      <c r="J50" s="255"/>
      <c r="K50" s="12"/>
      <c r="L50" s="255"/>
      <c r="M50" s="12"/>
      <c r="N50" s="255"/>
      <c r="O50" s="0"/>
      <c r="P50" s="0"/>
      <c r="Q50" s="0"/>
      <c r="R50" s="0"/>
      <c r="S50" s="0"/>
      <c r="T50" s="0"/>
      <c r="U50" s="0"/>
      <c r="V50" s="0"/>
      <c r="W50" s="0"/>
      <c r="X50" s="248"/>
      <c r="Y50" s="0"/>
      <c r="Z50" s="255"/>
      <c r="AA50" s="317"/>
      <c r="AB50" s="255"/>
      <c r="AC50" s="317"/>
      <c r="AD50" s="255"/>
      <c r="AE50" s="317"/>
      <c r="AF50" s="255"/>
      <c r="AG50" s="317"/>
      <c r="AH50" s="255"/>
      <c r="AI50" s="317"/>
      <c r="AJ50" s="255"/>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65"/>
      <c r="B51" s="0"/>
      <c r="C51" s="65"/>
      <c r="D51" s="0"/>
      <c r="E51" s="65"/>
      <c r="F51" s="4"/>
      <c r="G51" s="10"/>
      <c r="H51" s="8"/>
      <c r="I51" s="0"/>
      <c r="J51" s="255"/>
      <c r="K51" s="12"/>
      <c r="L51" s="255"/>
      <c r="M51" s="12"/>
      <c r="N51" s="255"/>
      <c r="O51" s="0"/>
      <c r="P51" s="0"/>
      <c r="Q51" s="0"/>
      <c r="R51" s="0"/>
      <c r="S51" s="0"/>
      <c r="T51" s="0"/>
      <c r="U51" s="0"/>
      <c r="V51" s="0"/>
      <c r="W51" s="0"/>
      <c r="X51" s="248"/>
      <c r="Y51" s="0"/>
      <c r="Z51" s="255"/>
      <c r="AA51" s="317"/>
      <c r="AB51" s="255"/>
      <c r="AC51" s="317"/>
      <c r="AD51" s="255"/>
      <c r="AE51" s="317"/>
      <c r="AF51" s="255"/>
      <c r="AG51" s="317"/>
      <c r="AH51" s="255"/>
      <c r="AI51" s="317"/>
      <c r="AJ51" s="255"/>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65"/>
      <c r="B52" s="0"/>
      <c r="C52" s="65"/>
      <c r="D52" s="0"/>
      <c r="E52" s="65"/>
      <c r="F52" s="4"/>
      <c r="G52" s="10"/>
      <c r="H52" s="8"/>
      <c r="I52" s="0"/>
      <c r="J52" s="255"/>
      <c r="K52" s="12"/>
      <c r="L52" s="255"/>
      <c r="M52" s="12"/>
      <c r="N52" s="255"/>
      <c r="O52" s="0"/>
      <c r="P52" s="0"/>
      <c r="Q52" s="0"/>
      <c r="R52" s="0"/>
      <c r="S52" s="0"/>
      <c r="T52" s="0"/>
      <c r="U52" s="0"/>
      <c r="V52" s="0"/>
      <c r="W52" s="0"/>
      <c r="X52" s="248"/>
      <c r="Y52" s="0"/>
      <c r="Z52" s="255"/>
      <c r="AA52" s="317"/>
      <c r="AB52" s="255"/>
      <c r="AC52" s="317"/>
      <c r="AD52" s="255"/>
      <c r="AE52" s="317"/>
      <c r="AF52" s="255"/>
      <c r="AG52" s="317"/>
      <c r="AH52" s="255"/>
      <c r="AI52" s="317"/>
      <c r="AJ52" s="255"/>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65"/>
      <c r="B53" s="0"/>
      <c r="C53" s="65"/>
      <c r="D53" s="0"/>
      <c r="E53" s="65"/>
      <c r="F53" s="4"/>
      <c r="G53" s="10"/>
      <c r="H53" s="8"/>
      <c r="I53" s="0"/>
      <c r="J53" s="255"/>
      <c r="K53" s="12"/>
      <c r="L53" s="255"/>
      <c r="M53" s="12"/>
      <c r="N53" s="255"/>
      <c r="O53" s="0"/>
      <c r="P53" s="0"/>
      <c r="Q53" s="0"/>
      <c r="R53" s="0"/>
      <c r="S53" s="0"/>
      <c r="T53" s="0"/>
      <c r="U53" s="0"/>
      <c r="V53" s="0"/>
      <c r="W53" s="0"/>
      <c r="X53" s="248"/>
      <c r="Y53" s="0"/>
      <c r="Z53" s="255"/>
      <c r="AA53" s="317"/>
      <c r="AB53" s="255"/>
      <c r="AC53" s="317"/>
      <c r="AD53" s="255"/>
      <c r="AE53" s="317"/>
      <c r="AF53" s="255"/>
      <c r="AG53" s="317"/>
      <c r="AH53" s="255"/>
      <c r="AI53" s="317"/>
      <c r="AJ53" s="255"/>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65"/>
      <c r="B54" s="0"/>
      <c r="C54" s="65"/>
      <c r="D54" s="0"/>
      <c r="E54" s="65"/>
      <c r="F54" s="4"/>
      <c r="G54" s="10"/>
      <c r="H54" s="8"/>
      <c r="I54" s="0"/>
      <c r="J54" s="255"/>
      <c r="K54" s="12"/>
      <c r="L54" s="255"/>
      <c r="M54" s="12"/>
      <c r="N54" s="255"/>
      <c r="O54" s="0"/>
      <c r="P54" s="0"/>
      <c r="Q54" s="0"/>
      <c r="R54" s="0"/>
      <c r="S54" s="0"/>
      <c r="T54" s="0"/>
      <c r="U54" s="0"/>
      <c r="V54" s="0"/>
      <c r="W54" s="0"/>
      <c r="X54" s="248"/>
      <c r="Y54" s="0"/>
      <c r="Z54" s="255"/>
      <c r="AA54" s="317"/>
      <c r="AB54" s="255"/>
      <c r="AC54" s="317"/>
      <c r="AD54" s="255"/>
      <c r="AE54" s="317"/>
      <c r="AF54" s="255"/>
      <c r="AG54" s="317"/>
      <c r="AH54" s="255"/>
      <c r="AI54" s="317"/>
      <c r="AJ54" s="255"/>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65"/>
      <c r="B55" s="0"/>
      <c r="C55" s="65"/>
      <c r="D55" s="0"/>
      <c r="E55" s="65"/>
      <c r="F55" s="4"/>
      <c r="G55" s="10"/>
      <c r="H55" s="8"/>
      <c r="I55" s="0"/>
      <c r="J55" s="255"/>
      <c r="K55" s="12"/>
      <c r="L55" s="255"/>
      <c r="M55" s="12"/>
      <c r="N55" s="255"/>
      <c r="O55" s="0"/>
      <c r="P55" s="0"/>
      <c r="Q55" s="0"/>
      <c r="R55" s="0"/>
      <c r="S55" s="0"/>
      <c r="T55" s="0"/>
      <c r="U55" s="0"/>
      <c r="V55" s="0"/>
      <c r="W55" s="0"/>
      <c r="X55" s="248"/>
      <c r="Y55" s="0"/>
      <c r="Z55" s="255"/>
      <c r="AA55" s="317"/>
      <c r="AB55" s="255"/>
      <c r="AC55" s="317"/>
      <c r="AD55" s="255"/>
      <c r="AE55" s="317"/>
      <c r="AF55" s="255"/>
      <c r="AG55" s="317"/>
      <c r="AH55" s="255"/>
      <c r="AI55" s="317"/>
      <c r="AJ55" s="255"/>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65"/>
      <c r="B56" s="0"/>
      <c r="C56" s="65"/>
      <c r="D56" s="0"/>
      <c r="E56" s="65"/>
      <c r="F56" s="4"/>
      <c r="G56" s="10"/>
      <c r="H56" s="8"/>
      <c r="I56" s="0"/>
      <c r="J56" s="255"/>
      <c r="K56" s="12"/>
      <c r="L56" s="255"/>
      <c r="M56" s="12"/>
      <c r="N56" s="255"/>
      <c r="O56" s="0"/>
      <c r="P56" s="0"/>
      <c r="Q56" s="0"/>
      <c r="R56" s="0"/>
      <c r="S56" s="0"/>
      <c r="T56" s="0"/>
      <c r="U56" s="0"/>
      <c r="V56" s="0"/>
      <c r="W56" s="0"/>
      <c r="X56" s="248"/>
      <c r="Y56" s="0"/>
      <c r="Z56" s="255"/>
      <c r="AA56" s="317"/>
      <c r="AB56" s="255"/>
      <c r="AC56" s="317"/>
      <c r="AD56" s="255"/>
      <c r="AE56" s="317"/>
      <c r="AF56" s="255"/>
      <c r="AG56" s="317"/>
      <c r="AH56" s="255"/>
      <c r="AI56" s="317"/>
      <c r="AJ56" s="255"/>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65"/>
      <c r="B57" s="0"/>
      <c r="C57" s="65"/>
      <c r="D57" s="0"/>
      <c r="E57" s="65"/>
      <c r="F57" s="4"/>
      <c r="G57" s="10"/>
      <c r="H57" s="8"/>
      <c r="I57" s="0"/>
      <c r="J57" s="255"/>
      <c r="K57" s="12"/>
      <c r="L57" s="255"/>
      <c r="M57" s="12"/>
      <c r="N57" s="255"/>
      <c r="O57" s="0"/>
      <c r="P57" s="0"/>
      <c r="Q57" s="0"/>
      <c r="R57" s="0"/>
      <c r="S57" s="0"/>
      <c r="T57" s="0"/>
      <c r="U57" s="0"/>
      <c r="V57" s="0"/>
      <c r="W57" s="0"/>
      <c r="X57" s="248"/>
      <c r="Y57" s="0"/>
      <c r="Z57" s="255"/>
      <c r="AA57" s="317"/>
      <c r="AB57" s="255"/>
      <c r="AC57" s="317"/>
      <c r="AD57" s="255"/>
      <c r="AE57" s="317"/>
      <c r="AF57" s="255"/>
      <c r="AG57" s="317"/>
      <c r="AH57" s="255"/>
      <c r="AI57" s="317"/>
      <c r="AJ57" s="255"/>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65"/>
      <c r="B58" s="0"/>
      <c r="C58" s="65"/>
      <c r="D58" s="0"/>
      <c r="E58" s="65"/>
      <c r="F58" s="4"/>
      <c r="G58" s="10"/>
      <c r="H58" s="8"/>
      <c r="I58" s="0"/>
      <c r="J58" s="255"/>
      <c r="K58" s="12"/>
      <c r="L58" s="255"/>
      <c r="M58" s="12"/>
      <c r="N58" s="255"/>
      <c r="O58" s="0"/>
      <c r="P58" s="0"/>
      <c r="Q58" s="0"/>
      <c r="R58" s="0"/>
      <c r="S58" s="0"/>
      <c r="T58" s="0"/>
      <c r="U58" s="0"/>
      <c r="V58" s="0"/>
      <c r="W58" s="0"/>
      <c r="X58" s="248"/>
      <c r="Y58" s="0"/>
      <c r="Z58" s="255"/>
      <c r="AA58" s="317"/>
      <c r="AB58" s="255"/>
      <c r="AC58" s="317"/>
      <c r="AD58" s="255"/>
      <c r="AE58" s="317"/>
      <c r="AF58" s="255"/>
      <c r="AG58" s="317"/>
      <c r="AH58" s="255"/>
      <c r="AI58" s="317"/>
      <c r="AJ58" s="255"/>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5"/>
      <c r="B59" s="0"/>
      <c r="C59" s="65"/>
      <c r="D59" s="0"/>
      <c r="E59" s="65"/>
      <c r="F59" s="4"/>
      <c r="G59" s="10"/>
      <c r="H59" s="8"/>
      <c r="I59" s="0"/>
      <c r="J59" s="255"/>
      <c r="K59" s="12"/>
      <c r="L59" s="255"/>
      <c r="M59" s="12"/>
      <c r="N59" s="255"/>
      <c r="O59" s="0"/>
      <c r="P59" s="0"/>
      <c r="Q59" s="0"/>
      <c r="R59" s="0"/>
      <c r="S59" s="0"/>
      <c r="T59" s="0"/>
      <c r="U59" s="0"/>
      <c r="V59" s="0"/>
      <c r="W59" s="0"/>
      <c r="X59" s="248"/>
      <c r="Y59" s="0"/>
      <c r="Z59" s="255"/>
      <c r="AA59" s="317"/>
      <c r="AB59" s="255"/>
      <c r="AC59" s="317"/>
      <c r="AD59" s="255"/>
      <c r="AE59" s="317"/>
      <c r="AF59" s="255"/>
      <c r="AG59" s="317"/>
      <c r="AH59" s="255"/>
      <c r="AI59" s="317"/>
      <c r="AJ59" s="255"/>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5"/>
      <c r="B60" s="0"/>
      <c r="C60" s="65"/>
      <c r="D60" s="0"/>
      <c r="E60" s="65"/>
      <c r="F60" s="4"/>
      <c r="G60" s="10"/>
      <c r="H60" s="8"/>
      <c r="I60" s="0"/>
      <c r="J60" s="255"/>
      <c r="K60" s="12"/>
      <c r="L60" s="255"/>
      <c r="M60" s="12"/>
      <c r="N60" s="255"/>
      <c r="O60" s="0"/>
      <c r="P60" s="0"/>
      <c r="Q60" s="0"/>
      <c r="R60" s="0"/>
      <c r="S60" s="0"/>
      <c r="T60" s="0"/>
      <c r="U60" s="0"/>
      <c r="V60" s="0"/>
      <c r="W60" s="0"/>
      <c r="X60" s="248"/>
      <c r="Y60" s="0"/>
      <c r="Z60" s="255"/>
      <c r="AA60" s="317"/>
      <c r="AB60" s="255"/>
      <c r="AC60" s="317"/>
      <c r="AD60" s="255"/>
      <c r="AE60" s="317"/>
      <c r="AF60" s="255"/>
      <c r="AG60" s="317"/>
      <c r="AH60" s="255"/>
      <c r="AI60" s="317"/>
      <c r="AJ60" s="255"/>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5"/>
      <c r="B61" s="0"/>
      <c r="C61" s="65"/>
      <c r="D61" s="0"/>
      <c r="E61" s="65"/>
      <c r="F61" s="4"/>
      <c r="G61" s="10"/>
      <c r="H61" s="8"/>
      <c r="I61" s="0"/>
      <c r="J61" s="255"/>
      <c r="K61" s="12"/>
      <c r="L61" s="255"/>
      <c r="M61" s="12"/>
      <c r="N61" s="255"/>
      <c r="O61" s="0"/>
      <c r="P61" s="0"/>
      <c r="Q61" s="0"/>
      <c r="R61" s="0"/>
      <c r="S61" s="0"/>
      <c r="T61" s="0"/>
      <c r="U61" s="0"/>
      <c r="V61" s="0"/>
      <c r="W61" s="0"/>
      <c r="X61" s="248"/>
      <c r="Y61" s="0"/>
      <c r="Z61" s="255"/>
      <c r="AA61" s="317"/>
      <c r="AB61" s="255"/>
      <c r="AC61" s="317"/>
      <c r="AD61" s="255"/>
      <c r="AE61" s="317"/>
      <c r="AF61" s="255"/>
      <c r="AG61" s="317"/>
      <c r="AH61" s="255"/>
      <c r="AI61" s="317"/>
      <c r="AJ61" s="255"/>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5"/>
      <c r="B62" s="0"/>
      <c r="C62" s="65"/>
      <c r="D62" s="0"/>
      <c r="E62" s="65"/>
      <c r="F62" s="4"/>
      <c r="G62" s="10"/>
      <c r="H62" s="8"/>
      <c r="I62" s="0"/>
      <c r="J62" s="255"/>
      <c r="K62" s="12"/>
      <c r="L62" s="255"/>
      <c r="M62" s="12"/>
      <c r="N62" s="255"/>
      <c r="O62" s="0"/>
      <c r="P62" s="0"/>
      <c r="Q62" s="0"/>
      <c r="R62" s="0"/>
      <c r="S62" s="0"/>
      <c r="T62" s="0"/>
      <c r="U62" s="0"/>
      <c r="V62" s="0"/>
      <c r="W62" s="0"/>
      <c r="X62" s="248"/>
      <c r="Y62" s="0"/>
      <c r="Z62" s="255"/>
      <c r="AA62" s="317"/>
      <c r="AB62" s="255"/>
      <c r="AC62" s="317"/>
      <c r="AD62" s="255"/>
      <c r="AE62" s="317"/>
      <c r="AF62" s="255"/>
      <c r="AG62" s="317"/>
      <c r="AH62" s="255"/>
      <c r="AI62" s="317"/>
      <c r="AJ62" s="255"/>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294"/>
      <c r="C63" s="294"/>
      <c r="E63" s="294"/>
      <c r="F63" s="230"/>
      <c r="G63" s="284"/>
      <c r="H63" s="294"/>
      <c r="J63" s="303"/>
      <c r="K63" s="303"/>
      <c r="L63" s="316"/>
      <c r="M63" s="312"/>
      <c r="N63" s="316"/>
      <c r="Z63" s="315"/>
      <c r="AB63" s="315"/>
      <c r="AC63" s="315"/>
      <c r="AD63" s="315"/>
      <c r="AE63" s="315"/>
      <c r="AF63" s="315"/>
      <c r="AG63" s="315"/>
      <c r="AH63" s="315"/>
      <c r="AI63" s="315"/>
      <c r="AJ63" s="315"/>
    </row>
    <row r="64" customFormat="false" ht="12.75" hidden="false" customHeight="false" outlineLevel="0" collapsed="false">
      <c r="A64" s="229"/>
      <c r="B64" s="230"/>
      <c r="C64" s="230"/>
      <c r="D64" s="230"/>
      <c r="E64" s="230"/>
      <c r="F64" s="230"/>
      <c r="G64" s="229"/>
      <c r="H64" s="230"/>
      <c r="I64" s="230"/>
      <c r="J64" s="229"/>
      <c r="K64" s="230"/>
      <c r="L64" s="292"/>
      <c r="M64" s="230"/>
    </row>
    <row r="65" customFormat="false" ht="12.75" hidden="false" customHeight="false" outlineLevel="0" collapsed="false">
      <c r="A65" s="294"/>
      <c r="C65" s="294"/>
      <c r="E65" s="294"/>
      <c r="F65" s="230"/>
      <c r="G65" s="284"/>
      <c r="H65" s="294"/>
      <c r="J65" s="303"/>
      <c r="K65" s="303"/>
      <c r="L65" s="316"/>
      <c r="M65" s="312"/>
      <c r="N65" s="303"/>
      <c r="Z65" s="315"/>
      <c r="AB65" s="315"/>
      <c r="AC65" s="315"/>
      <c r="AD65" s="315"/>
      <c r="AE65" s="315"/>
      <c r="AF65" s="308"/>
      <c r="AG65" s="315"/>
      <c r="AH65" s="308"/>
      <c r="AI65" s="315"/>
      <c r="AJ65" s="315"/>
    </row>
    <row r="66" customFormat="false" ht="12.75" hidden="false" customHeight="false" outlineLevel="0" collapsed="false">
      <c r="A66" s="229"/>
      <c r="B66" s="230"/>
      <c r="C66" s="230"/>
      <c r="D66" s="230"/>
      <c r="E66" s="230"/>
      <c r="F66" s="230"/>
      <c r="G66" s="229"/>
      <c r="H66" s="230"/>
      <c r="I66" s="230"/>
      <c r="J66" s="229"/>
      <c r="K66" s="230"/>
      <c r="L66" s="292"/>
      <c r="M66" s="230"/>
    </row>
    <row r="67" customFormat="false" ht="129" hidden="false" customHeight="true" outlineLevel="0" collapsed="false">
      <c r="A67" s="229"/>
      <c r="B67" s="230"/>
      <c r="C67" s="230"/>
      <c r="D67" s="230"/>
      <c r="E67" s="230"/>
      <c r="F67" s="230"/>
      <c r="G67" s="229"/>
      <c r="H67" s="230"/>
      <c r="I67" s="230"/>
      <c r="J67" s="229"/>
      <c r="K67" s="230"/>
      <c r="L67" s="292"/>
      <c r="M67" s="230"/>
      <c r="Z67" s="318"/>
      <c r="AA67" s="319"/>
      <c r="AB67" s="318"/>
      <c r="AC67" s="319"/>
      <c r="AD67" s="318"/>
      <c r="AE67" s="319"/>
      <c r="AF67" s="318"/>
      <c r="AG67" s="319"/>
      <c r="AI67" s="320"/>
      <c r="AJ67" s="321"/>
      <c r="AK67" s="320"/>
      <c r="AL67" s="322"/>
      <c r="AM67" s="323"/>
    </row>
    <row r="68" customFormat="false" ht="13.5" hidden="false" customHeight="true" outlineLevel="0" collapsed="false">
      <c r="A68" s="229"/>
      <c r="B68" s="230"/>
      <c r="C68" s="230"/>
      <c r="D68" s="230"/>
      <c r="E68" s="230"/>
      <c r="F68" s="230"/>
      <c r="G68" s="229"/>
      <c r="H68" s="230"/>
      <c r="I68" s="230"/>
      <c r="J68" s="229"/>
      <c r="K68" s="230"/>
      <c r="L68" s="292"/>
      <c r="M68" s="230"/>
      <c r="Z68" s="318"/>
      <c r="AA68" s="319"/>
      <c r="AB68" s="318"/>
      <c r="AC68" s="319"/>
      <c r="AD68" s="318"/>
      <c r="AE68" s="319"/>
      <c r="AF68" s="318"/>
      <c r="AG68" s="319"/>
      <c r="AH68" s="318"/>
      <c r="AI68" s="319"/>
      <c r="AJ68" s="324"/>
      <c r="AK68" s="325"/>
      <c r="AL68" s="325"/>
      <c r="AM68" s="324"/>
    </row>
    <row r="69" customFormat="false" ht="12.75" hidden="false" customHeight="false" outlineLevel="0" collapsed="false">
      <c r="A69" s="294" t="n">
        <v>1</v>
      </c>
      <c r="B69" s="295"/>
      <c r="C69" s="294" t="s">
        <v>566</v>
      </c>
      <c r="D69" s="294"/>
      <c r="E69" s="294" t="n">
        <v>110692</v>
      </c>
      <c r="F69" s="230"/>
      <c r="G69" s="284" t="s">
        <v>567</v>
      </c>
      <c r="H69" s="301" t="s">
        <v>395</v>
      </c>
      <c r="I69" s="230"/>
      <c r="J69" s="326" t="n">
        <v>0</v>
      </c>
      <c r="K69" s="327"/>
      <c r="L69" s="302" t="n">
        <f aca="false">'[1]G-1 Summary'!$P$21*31</f>
        <v>1007181.84657534</v>
      </c>
      <c r="M69" s="304"/>
      <c r="N69" s="302" t="n">
        <v>0</v>
      </c>
      <c r="P69" s="308" t="n">
        <v>0</v>
      </c>
      <c r="R69" s="328" t="n">
        <v>0.0675</v>
      </c>
      <c r="T69" s="308" t="n">
        <v>0</v>
      </c>
      <c r="U69" s="308"/>
      <c r="V69" s="307" t="n">
        <f aca="false">ACA_Sur</f>
        <v>0.0019</v>
      </c>
      <c r="W69" s="307"/>
      <c r="X69" s="307" t="n">
        <f aca="false">Event_Sur</f>
        <v>0.0145</v>
      </c>
      <c r="Z69" s="308" t="n">
        <f aca="false">+J69*P69</f>
        <v>0</v>
      </c>
      <c r="AB69" s="308" t="n">
        <f aca="false">L69*R69</f>
        <v>67984.7746438356</v>
      </c>
      <c r="AD69" s="308" t="n">
        <v>0</v>
      </c>
      <c r="AF69" s="308" t="n">
        <f aca="false">+V69*L69</f>
        <v>1913.64550849315</v>
      </c>
      <c r="AH69" s="308" t="n">
        <f aca="false">+L69*X69</f>
        <v>14604.1367753425</v>
      </c>
      <c r="AJ69" s="308" t="n">
        <f aca="false">SUM(Z69:AH69)</f>
        <v>84502.5569276713</v>
      </c>
    </row>
    <row r="70" customFormat="false" ht="12.75" hidden="false" customHeight="false" outlineLevel="0" collapsed="false">
      <c r="A70" s="294" t="n">
        <f aca="false">1+A69</f>
        <v>2</v>
      </c>
      <c r="B70" s="230"/>
      <c r="C70" s="294" t="s">
        <v>566</v>
      </c>
      <c r="D70" s="294"/>
      <c r="E70" s="294" t="n">
        <v>110692</v>
      </c>
      <c r="F70" s="230"/>
      <c r="G70" s="284" t="s">
        <v>567</v>
      </c>
      <c r="H70" s="301" t="s">
        <v>396</v>
      </c>
      <c r="I70" s="281"/>
      <c r="J70" s="326" t="n">
        <v>0</v>
      </c>
      <c r="K70" s="327"/>
      <c r="L70" s="302" t="n">
        <f aca="false">'[1]G-1 Summary'!$P$21*30</f>
        <v>974692.109589041</v>
      </c>
      <c r="M70" s="304"/>
      <c r="N70" s="302" t="n">
        <v>0</v>
      </c>
      <c r="P70" s="302" t="n">
        <v>0</v>
      </c>
      <c r="Q70" s="302"/>
      <c r="R70" s="329" t="n">
        <v>0.0675</v>
      </c>
      <c r="S70" s="302"/>
      <c r="T70" s="302" t="n">
        <v>0</v>
      </c>
      <c r="U70" s="302"/>
      <c r="V70" s="283" t="n">
        <f aca="false">ACA_Sur</f>
        <v>0.0019</v>
      </c>
      <c r="W70" s="302"/>
      <c r="X70" s="283" t="n">
        <f aca="false">Event_Sur</f>
        <v>0.0145</v>
      </c>
      <c r="Y70" s="302"/>
      <c r="Z70" s="302" t="n">
        <f aca="false">+J70*P70</f>
        <v>0</v>
      </c>
      <c r="AA70" s="303"/>
      <c r="AB70" s="302" t="n">
        <f aca="false">+L70*R70</f>
        <v>65791.7173972603</v>
      </c>
      <c r="AC70" s="303"/>
      <c r="AD70" s="302" t="n">
        <f aca="false">+N70*T70</f>
        <v>0</v>
      </c>
      <c r="AE70" s="303"/>
      <c r="AF70" s="302" t="n">
        <f aca="false">+L70*V70</f>
        <v>1851.91500821918</v>
      </c>
      <c r="AG70" s="303"/>
      <c r="AH70" s="302" t="n">
        <f aca="false">+L70*X70</f>
        <v>14133.0355890411</v>
      </c>
      <c r="AI70" s="303"/>
      <c r="AJ70" s="302" t="n">
        <f aca="false">SUM(Z70:AH70)</f>
        <v>81776.6679945206</v>
      </c>
    </row>
    <row r="71" customFormat="false" ht="12.75" hidden="false" customHeight="false" outlineLevel="0" collapsed="false">
      <c r="A71" s="294" t="n">
        <f aca="false">1+A70</f>
        <v>3</v>
      </c>
      <c r="B71" s="230"/>
      <c r="C71" s="294" t="s">
        <v>566</v>
      </c>
      <c r="D71" s="294"/>
      <c r="E71" s="294" t="n">
        <v>110692</v>
      </c>
      <c r="F71" s="230"/>
      <c r="G71" s="284" t="s">
        <v>567</v>
      </c>
      <c r="H71" s="301" t="s">
        <v>397</v>
      </c>
      <c r="I71" s="281"/>
      <c r="J71" s="326" t="n">
        <v>0</v>
      </c>
      <c r="K71" s="327"/>
      <c r="L71" s="302" t="n">
        <f aca="false">'[1]G-1 Summary'!$P$21*31</f>
        <v>1007181.84657534</v>
      </c>
      <c r="M71" s="304"/>
      <c r="N71" s="302" t="n">
        <v>0</v>
      </c>
      <c r="P71" s="302" t="n">
        <v>0</v>
      </c>
      <c r="Q71" s="302"/>
      <c r="R71" s="329" t="n">
        <v>0.0675</v>
      </c>
      <c r="S71" s="302"/>
      <c r="T71" s="302" t="n">
        <v>0</v>
      </c>
      <c r="U71" s="302"/>
      <c r="V71" s="283" t="n">
        <f aca="false">ACA_Sur</f>
        <v>0.0019</v>
      </c>
      <c r="W71" s="302"/>
      <c r="X71" s="283" t="n">
        <f aca="false">Event_Sur</f>
        <v>0.0145</v>
      </c>
      <c r="Y71" s="302"/>
      <c r="Z71" s="302" t="n">
        <f aca="false">+J71*P71</f>
        <v>0</v>
      </c>
      <c r="AA71" s="303"/>
      <c r="AB71" s="302" t="n">
        <f aca="false">+L71*R71</f>
        <v>67984.7746438356</v>
      </c>
      <c r="AC71" s="303"/>
      <c r="AD71" s="302" t="n">
        <f aca="false">+N71*T71</f>
        <v>0</v>
      </c>
      <c r="AE71" s="303"/>
      <c r="AF71" s="302" t="n">
        <f aca="false">+L71*V71</f>
        <v>1913.64550849315</v>
      </c>
      <c r="AG71" s="303"/>
      <c r="AH71" s="302" t="n">
        <f aca="false">+L71*X71</f>
        <v>14604.1367753425</v>
      </c>
      <c r="AI71" s="303"/>
      <c r="AJ71" s="302" t="n">
        <f aca="false">SUM(Z71:AH71)</f>
        <v>84502.5569276713</v>
      </c>
    </row>
    <row r="72" customFormat="false" ht="12.75" hidden="false" customHeight="false" outlineLevel="0" collapsed="false">
      <c r="A72" s="294" t="n">
        <f aca="false">1+A71</f>
        <v>4</v>
      </c>
      <c r="B72" s="230"/>
      <c r="C72" s="294" t="s">
        <v>566</v>
      </c>
      <c r="D72" s="294"/>
      <c r="E72" s="294" t="n">
        <v>110692</v>
      </c>
      <c r="F72" s="230"/>
      <c r="G72" s="284" t="s">
        <v>567</v>
      </c>
      <c r="H72" s="301" t="s">
        <v>398</v>
      </c>
      <c r="I72" s="281"/>
      <c r="J72" s="326" t="n">
        <v>0</v>
      </c>
      <c r="K72" s="327"/>
      <c r="L72" s="302" t="n">
        <f aca="false">'[1]G-1 Summary'!$P$21*30</f>
        <v>974692.109589041</v>
      </c>
      <c r="M72" s="304"/>
      <c r="N72" s="302" t="n">
        <v>0</v>
      </c>
      <c r="P72" s="302" t="n">
        <v>0</v>
      </c>
      <c r="Q72" s="302"/>
      <c r="R72" s="329" t="n">
        <v>0.0675</v>
      </c>
      <c r="S72" s="302"/>
      <c r="T72" s="302" t="n">
        <v>0</v>
      </c>
      <c r="U72" s="302"/>
      <c r="V72" s="283" t="n">
        <f aca="false">ACA_Sur</f>
        <v>0.0019</v>
      </c>
      <c r="W72" s="302"/>
      <c r="X72" s="283" t="n">
        <f aca="false">Event_Sur</f>
        <v>0.0145</v>
      </c>
      <c r="Y72" s="302"/>
      <c r="Z72" s="302" t="n">
        <f aca="false">+J72*P72</f>
        <v>0</v>
      </c>
      <c r="AA72" s="303"/>
      <c r="AB72" s="302" t="n">
        <f aca="false">+L72*R72</f>
        <v>65791.7173972603</v>
      </c>
      <c r="AC72" s="303"/>
      <c r="AD72" s="302" t="n">
        <f aca="false">+N72*T72</f>
        <v>0</v>
      </c>
      <c r="AE72" s="303"/>
      <c r="AF72" s="302" t="n">
        <f aca="false">+L72*V72</f>
        <v>1851.91500821918</v>
      </c>
      <c r="AG72" s="303"/>
      <c r="AH72" s="302" t="n">
        <f aca="false">+L72*X72</f>
        <v>14133.0355890411</v>
      </c>
      <c r="AI72" s="303"/>
      <c r="AJ72" s="302" t="n">
        <f aca="false">SUM(Z72:AH72)</f>
        <v>81776.6679945206</v>
      </c>
    </row>
    <row r="73" customFormat="false" ht="12.75" hidden="false" customHeight="false" outlineLevel="0" collapsed="false">
      <c r="A73" s="294" t="n">
        <f aca="false">1+A72</f>
        <v>5</v>
      </c>
      <c r="B73" s="230"/>
      <c r="C73" s="294" t="s">
        <v>566</v>
      </c>
      <c r="D73" s="294"/>
      <c r="E73" s="294" t="n">
        <v>110692</v>
      </c>
      <c r="F73" s="230"/>
      <c r="G73" s="284" t="s">
        <v>567</v>
      </c>
      <c r="H73" s="301" t="s">
        <v>399</v>
      </c>
      <c r="I73" s="281"/>
      <c r="J73" s="326" t="n">
        <v>0</v>
      </c>
      <c r="K73" s="327"/>
      <c r="L73" s="302" t="n">
        <f aca="false">'[1]G-1 Summary'!$P$21*31</f>
        <v>1007181.84657534</v>
      </c>
      <c r="M73" s="304"/>
      <c r="N73" s="302" t="n">
        <v>0</v>
      </c>
      <c r="P73" s="302" t="n">
        <v>0</v>
      </c>
      <c r="Q73" s="302"/>
      <c r="R73" s="329" t="n">
        <v>0.0675</v>
      </c>
      <c r="S73" s="302"/>
      <c r="T73" s="302" t="n">
        <v>0</v>
      </c>
      <c r="U73" s="302"/>
      <c r="V73" s="283" t="n">
        <f aca="false">ACA_Sur</f>
        <v>0.0019</v>
      </c>
      <c r="W73" s="302"/>
      <c r="X73" s="283" t="n">
        <f aca="false">Event_Sur</f>
        <v>0.0145</v>
      </c>
      <c r="Y73" s="302"/>
      <c r="Z73" s="302" t="n">
        <f aca="false">+J73*P73</f>
        <v>0</v>
      </c>
      <c r="AA73" s="303"/>
      <c r="AB73" s="302" t="n">
        <f aca="false">+L73*R73</f>
        <v>67984.7746438356</v>
      </c>
      <c r="AC73" s="303"/>
      <c r="AD73" s="302" t="n">
        <f aca="false">+N73*T73</f>
        <v>0</v>
      </c>
      <c r="AE73" s="303"/>
      <c r="AF73" s="302" t="n">
        <f aca="false">+L73*V73</f>
        <v>1913.64550849315</v>
      </c>
      <c r="AG73" s="303"/>
      <c r="AH73" s="302" t="n">
        <f aca="false">+L73*X73</f>
        <v>14604.1367753425</v>
      </c>
      <c r="AI73" s="303"/>
      <c r="AJ73" s="302" t="n">
        <f aca="false">SUM(Z73:AH73)</f>
        <v>84502.5569276713</v>
      </c>
    </row>
    <row r="74" customFormat="false" ht="12.75" hidden="false" customHeight="false" outlineLevel="0" collapsed="false">
      <c r="A74" s="294" t="n">
        <f aca="false">1+A73</f>
        <v>6</v>
      </c>
      <c r="B74" s="230"/>
      <c r="C74" s="294" t="s">
        <v>566</v>
      </c>
      <c r="D74" s="294"/>
      <c r="E74" s="294" t="n">
        <v>110692</v>
      </c>
      <c r="F74" s="230"/>
      <c r="G74" s="284" t="s">
        <v>567</v>
      </c>
      <c r="H74" s="301" t="s">
        <v>400</v>
      </c>
      <c r="I74" s="281"/>
      <c r="J74" s="326" t="n">
        <v>0</v>
      </c>
      <c r="K74" s="327"/>
      <c r="L74" s="302" t="n">
        <f aca="false">'[1]G-1 Summary'!$P$21*31</f>
        <v>1007181.84657534</v>
      </c>
      <c r="M74" s="304"/>
      <c r="N74" s="302" t="n">
        <v>0</v>
      </c>
      <c r="P74" s="302" t="n">
        <v>0</v>
      </c>
      <c r="Q74" s="302"/>
      <c r="R74" s="329" t="n">
        <v>0.0675</v>
      </c>
      <c r="S74" s="302"/>
      <c r="T74" s="302" t="n">
        <v>0</v>
      </c>
      <c r="U74" s="302"/>
      <c r="V74" s="283" t="n">
        <f aca="false">ACA_Sur</f>
        <v>0.0019</v>
      </c>
      <c r="W74" s="302"/>
      <c r="X74" s="283" t="n">
        <f aca="false">Event_Sur</f>
        <v>0.0145</v>
      </c>
      <c r="Y74" s="302"/>
      <c r="Z74" s="302" t="n">
        <f aca="false">+J74*P74</f>
        <v>0</v>
      </c>
      <c r="AA74" s="303"/>
      <c r="AB74" s="302" t="n">
        <f aca="false">+L74*R74</f>
        <v>67984.7746438356</v>
      </c>
      <c r="AC74" s="303"/>
      <c r="AD74" s="302" t="n">
        <f aca="false">+N74*T74</f>
        <v>0</v>
      </c>
      <c r="AE74" s="303"/>
      <c r="AF74" s="302" t="n">
        <f aca="false">+L74*V74</f>
        <v>1913.64550849315</v>
      </c>
      <c r="AG74" s="303"/>
      <c r="AH74" s="302" t="n">
        <f aca="false">+L74*X74</f>
        <v>14604.1367753425</v>
      </c>
      <c r="AI74" s="303"/>
      <c r="AJ74" s="302" t="n">
        <f aca="false">SUM(Z74:AH74)</f>
        <v>84502.5569276713</v>
      </c>
    </row>
    <row r="75" customFormat="false" ht="12.75" hidden="false" customHeight="false" outlineLevel="0" collapsed="false">
      <c r="A75" s="294" t="n">
        <f aca="false">1+A74</f>
        <v>7</v>
      </c>
      <c r="B75" s="230"/>
      <c r="C75" s="294" t="s">
        <v>566</v>
      </c>
      <c r="D75" s="294"/>
      <c r="E75" s="294" t="n">
        <v>110692</v>
      </c>
      <c r="F75" s="230"/>
      <c r="G75" s="284" t="s">
        <v>567</v>
      </c>
      <c r="H75" s="301" t="s">
        <v>401</v>
      </c>
      <c r="I75" s="281"/>
      <c r="J75" s="326" t="n">
        <v>0</v>
      </c>
      <c r="K75" s="327"/>
      <c r="L75" s="302" t="n">
        <f aca="false">'[1]G-1 Summary'!$P$21*30</f>
        <v>974692.109589041</v>
      </c>
      <c r="M75" s="304"/>
      <c r="N75" s="302" t="n">
        <v>0</v>
      </c>
      <c r="P75" s="302" t="n">
        <v>0</v>
      </c>
      <c r="Q75" s="302"/>
      <c r="R75" s="329" t="n">
        <v>0.0675</v>
      </c>
      <c r="S75" s="302"/>
      <c r="T75" s="302" t="n">
        <v>0</v>
      </c>
      <c r="U75" s="302"/>
      <c r="V75" s="283" t="n">
        <f aca="false">ACA_Sur</f>
        <v>0.0019</v>
      </c>
      <c r="W75" s="302"/>
      <c r="X75" s="283" t="n">
        <f aca="false">Event_Sur</f>
        <v>0.0145</v>
      </c>
      <c r="Y75" s="302"/>
      <c r="Z75" s="302" t="n">
        <f aca="false">+J75*P75</f>
        <v>0</v>
      </c>
      <c r="AA75" s="303"/>
      <c r="AB75" s="302" t="n">
        <f aca="false">+L75*R75</f>
        <v>65791.7173972603</v>
      </c>
      <c r="AC75" s="303"/>
      <c r="AD75" s="302" t="n">
        <f aca="false">+N75*T75</f>
        <v>0</v>
      </c>
      <c r="AE75" s="303"/>
      <c r="AF75" s="302" t="n">
        <f aca="false">+L75*V75</f>
        <v>1851.91500821918</v>
      </c>
      <c r="AG75" s="303"/>
      <c r="AH75" s="302" t="n">
        <f aca="false">+L75*X75</f>
        <v>14133.0355890411</v>
      </c>
      <c r="AI75" s="303"/>
      <c r="AJ75" s="302" t="n">
        <f aca="false">SUM(Z75:AH75)</f>
        <v>81776.6679945206</v>
      </c>
    </row>
    <row r="76" customFormat="false" ht="12.75" hidden="false" customHeight="false" outlineLevel="0" collapsed="false">
      <c r="A76" s="294" t="n">
        <f aca="false">1+A75</f>
        <v>8</v>
      </c>
      <c r="B76" s="230"/>
      <c r="C76" s="294" t="s">
        <v>566</v>
      </c>
      <c r="D76" s="294"/>
      <c r="E76" s="294" t="n">
        <v>110692</v>
      </c>
      <c r="F76" s="230"/>
      <c r="G76" s="284" t="s">
        <v>567</v>
      </c>
      <c r="H76" s="301" t="s">
        <v>402</v>
      </c>
      <c r="I76" s="281"/>
      <c r="J76" s="326" t="n">
        <v>0</v>
      </c>
      <c r="K76" s="327"/>
      <c r="L76" s="302" t="n">
        <f aca="false">'[1]G-1 Summary'!$P$21*31</f>
        <v>1007181.84657534</v>
      </c>
      <c r="M76" s="304"/>
      <c r="N76" s="302" t="n">
        <v>0</v>
      </c>
      <c r="P76" s="302" t="n">
        <v>0</v>
      </c>
      <c r="Q76" s="302"/>
      <c r="R76" s="329" t="n">
        <v>0.0675</v>
      </c>
      <c r="S76" s="302"/>
      <c r="T76" s="302" t="n">
        <v>0</v>
      </c>
      <c r="U76" s="302"/>
      <c r="V76" s="283" t="n">
        <f aca="false">ACA_Sur</f>
        <v>0.0019</v>
      </c>
      <c r="W76" s="302"/>
      <c r="X76" s="283" t="n">
        <f aca="false">Event_Sur</f>
        <v>0.0145</v>
      </c>
      <c r="Y76" s="302"/>
      <c r="Z76" s="302" t="n">
        <f aca="false">+J76*P76</f>
        <v>0</v>
      </c>
      <c r="AA76" s="303"/>
      <c r="AB76" s="302" t="n">
        <f aca="false">+L76*R76</f>
        <v>67984.7746438356</v>
      </c>
      <c r="AC76" s="303"/>
      <c r="AD76" s="302" t="n">
        <f aca="false">+N76*T76</f>
        <v>0</v>
      </c>
      <c r="AE76" s="303"/>
      <c r="AF76" s="302" t="n">
        <f aca="false">+L76*V76</f>
        <v>1913.64550849315</v>
      </c>
      <c r="AG76" s="303"/>
      <c r="AH76" s="302" t="n">
        <f aca="false">+L76*X76</f>
        <v>14604.1367753425</v>
      </c>
      <c r="AI76" s="303"/>
      <c r="AJ76" s="302" t="n">
        <f aca="false">SUM(Z76:AH76)</f>
        <v>84502.5569276713</v>
      </c>
    </row>
    <row r="77" customFormat="false" ht="12.75" hidden="false" customHeight="false" outlineLevel="0" collapsed="false">
      <c r="A77" s="294" t="n">
        <f aca="false">1+A76</f>
        <v>9</v>
      </c>
      <c r="B77" s="230"/>
      <c r="C77" s="294" t="s">
        <v>566</v>
      </c>
      <c r="D77" s="294"/>
      <c r="E77" s="294" t="n">
        <v>110692</v>
      </c>
      <c r="F77" s="230"/>
      <c r="G77" s="284" t="s">
        <v>567</v>
      </c>
      <c r="H77" s="301" t="s">
        <v>403</v>
      </c>
      <c r="I77" s="281"/>
      <c r="J77" s="326" t="n">
        <v>0</v>
      </c>
      <c r="K77" s="327"/>
      <c r="L77" s="302" t="n">
        <f aca="false">'[1]G-1 Summary'!$P$21*30</f>
        <v>974692.109589041</v>
      </c>
      <c r="M77" s="304"/>
      <c r="N77" s="302" t="n">
        <v>0</v>
      </c>
      <c r="P77" s="302" t="n">
        <v>0</v>
      </c>
      <c r="Q77" s="302"/>
      <c r="R77" s="329" t="n">
        <v>0.0675</v>
      </c>
      <c r="S77" s="302"/>
      <c r="T77" s="302" t="n">
        <v>0</v>
      </c>
      <c r="U77" s="302"/>
      <c r="V77" s="283" t="n">
        <f aca="false">ACA_Sur</f>
        <v>0.0019</v>
      </c>
      <c r="W77" s="302"/>
      <c r="X77" s="283" t="n">
        <f aca="false">Event_Sur</f>
        <v>0.0145</v>
      </c>
      <c r="Y77" s="302"/>
      <c r="Z77" s="302" t="n">
        <f aca="false">+J77*P77</f>
        <v>0</v>
      </c>
      <c r="AA77" s="303"/>
      <c r="AB77" s="302" t="n">
        <f aca="false">+L77*R77</f>
        <v>65791.7173972603</v>
      </c>
      <c r="AC77" s="303"/>
      <c r="AD77" s="302" t="n">
        <f aca="false">+N77*T77</f>
        <v>0</v>
      </c>
      <c r="AE77" s="303"/>
      <c r="AF77" s="302" t="n">
        <f aca="false">+L77*V77</f>
        <v>1851.91500821918</v>
      </c>
      <c r="AG77" s="303"/>
      <c r="AH77" s="302" t="n">
        <f aca="false">+L77*X77</f>
        <v>14133.0355890411</v>
      </c>
      <c r="AI77" s="303"/>
      <c r="AJ77" s="302" t="n">
        <f aca="false">SUM(Z77:AH77)</f>
        <v>81776.6679945206</v>
      </c>
    </row>
    <row r="78" customFormat="false" ht="12.75" hidden="false" customHeight="false" outlineLevel="0" collapsed="false">
      <c r="A78" s="294" t="n">
        <f aca="false">1+A77</f>
        <v>10</v>
      </c>
      <c r="B78" s="294"/>
      <c r="C78" s="294" t="s">
        <v>566</v>
      </c>
      <c r="D78" s="294"/>
      <c r="E78" s="294" t="n">
        <v>110692</v>
      </c>
      <c r="F78" s="230"/>
      <c r="G78" s="284" t="s">
        <v>567</v>
      </c>
      <c r="H78" s="294" t="s">
        <v>404</v>
      </c>
      <c r="J78" s="326" t="n">
        <v>0</v>
      </c>
      <c r="K78" s="327"/>
      <c r="L78" s="302" t="n">
        <f aca="false">'[1]G-1 Summary'!$P$21*31</f>
        <v>1007181.84657534</v>
      </c>
      <c r="M78" s="304"/>
      <c r="N78" s="302" t="n">
        <v>0</v>
      </c>
      <c r="P78" s="302" t="n">
        <v>0</v>
      </c>
      <c r="Q78" s="302"/>
      <c r="R78" s="329" t="n">
        <v>0.0675</v>
      </c>
      <c r="S78" s="302"/>
      <c r="T78" s="302" t="n">
        <v>0</v>
      </c>
      <c r="U78" s="302"/>
      <c r="V78" s="283" t="n">
        <f aca="false">ACA_Sur</f>
        <v>0.0019</v>
      </c>
      <c r="W78" s="302"/>
      <c r="X78" s="283" t="n">
        <f aca="false">Event_Sur</f>
        <v>0.0145</v>
      </c>
      <c r="Y78" s="302"/>
      <c r="Z78" s="302" t="n">
        <f aca="false">+J78*P78</f>
        <v>0</v>
      </c>
      <c r="AA78" s="303"/>
      <c r="AB78" s="302" t="n">
        <f aca="false">+L78*R78</f>
        <v>67984.7746438356</v>
      </c>
      <c r="AC78" s="303"/>
      <c r="AD78" s="302" t="n">
        <f aca="false">+N78*T78</f>
        <v>0</v>
      </c>
      <c r="AE78" s="303"/>
      <c r="AF78" s="302" t="n">
        <f aca="false">+L78*V78</f>
        <v>1913.64550849315</v>
      </c>
      <c r="AG78" s="303"/>
      <c r="AH78" s="302" t="n">
        <f aca="false">+L78*X78</f>
        <v>14604.1367753425</v>
      </c>
      <c r="AI78" s="303"/>
      <c r="AJ78" s="302" t="n">
        <f aca="false">SUM(Z78:AH78)</f>
        <v>84502.5569276713</v>
      </c>
    </row>
    <row r="79" customFormat="false" ht="12.75" hidden="false" customHeight="false" outlineLevel="0" collapsed="false">
      <c r="A79" s="294" t="n">
        <f aca="false">1+A78</f>
        <v>11</v>
      </c>
      <c r="B79" s="294"/>
      <c r="C79" s="294" t="s">
        <v>566</v>
      </c>
      <c r="D79" s="294"/>
      <c r="E79" s="294" t="n">
        <v>110692</v>
      </c>
      <c r="F79" s="230"/>
      <c r="G79" s="284" t="s">
        <v>567</v>
      </c>
      <c r="H79" s="294" t="s">
        <v>406</v>
      </c>
      <c r="J79" s="326" t="n">
        <v>0</v>
      </c>
      <c r="K79" s="327"/>
      <c r="L79" s="302" t="n">
        <f aca="false">'[1]G-1 Summary'!$P$21*31</f>
        <v>1007181.84657534</v>
      </c>
      <c r="M79" s="304"/>
      <c r="N79" s="302" t="n">
        <v>0</v>
      </c>
      <c r="P79" s="302" t="n">
        <v>0</v>
      </c>
      <c r="Q79" s="302"/>
      <c r="R79" s="329" t="n">
        <v>0.0675</v>
      </c>
      <c r="S79" s="302"/>
      <c r="T79" s="302" t="n">
        <v>0</v>
      </c>
      <c r="U79" s="302"/>
      <c r="V79" s="283" t="n">
        <f aca="false">ACA_Sur</f>
        <v>0.0019</v>
      </c>
      <c r="W79" s="302"/>
      <c r="X79" s="283" t="n">
        <f aca="false">Event_Sur</f>
        <v>0.0145</v>
      </c>
      <c r="Y79" s="302"/>
      <c r="Z79" s="302" t="n">
        <f aca="false">+J79*P79</f>
        <v>0</v>
      </c>
      <c r="AA79" s="303"/>
      <c r="AB79" s="302" t="n">
        <f aca="false">+L79*R79</f>
        <v>67984.7746438356</v>
      </c>
      <c r="AC79" s="303"/>
      <c r="AD79" s="302" t="n">
        <f aca="false">+N79*T79</f>
        <v>0</v>
      </c>
      <c r="AE79" s="303"/>
      <c r="AF79" s="302" t="n">
        <f aca="false">+L79*V79</f>
        <v>1913.64550849315</v>
      </c>
      <c r="AG79" s="303"/>
      <c r="AH79" s="302" t="n">
        <f aca="false">+L79*X79</f>
        <v>14604.1367753425</v>
      </c>
      <c r="AI79" s="303"/>
      <c r="AJ79" s="302" t="n">
        <f aca="false">SUM(Z79:AH79)</f>
        <v>84502.5569276713</v>
      </c>
    </row>
    <row r="80" customFormat="false" ht="12.75" hidden="false" customHeight="false" outlineLevel="0" collapsed="false">
      <c r="A80" s="294" t="n">
        <f aca="false">1+A79</f>
        <v>12</v>
      </c>
      <c r="B80" s="284"/>
      <c r="C80" s="294" t="s">
        <v>566</v>
      </c>
      <c r="D80" s="294"/>
      <c r="E80" s="294" t="n">
        <v>110692</v>
      </c>
      <c r="F80" s="230"/>
      <c r="G80" s="284" t="s">
        <v>567</v>
      </c>
      <c r="H80" s="294" t="s">
        <v>394</v>
      </c>
      <c r="J80" s="326" t="n">
        <v>0</v>
      </c>
      <c r="K80" s="327"/>
      <c r="L80" s="302" t="n">
        <f aca="false">'[1]G-1 Summary'!$P$21*28</f>
        <v>909712.635616438</v>
      </c>
      <c r="M80" s="304"/>
      <c r="N80" s="302" t="n">
        <v>0</v>
      </c>
      <c r="P80" s="302" t="n">
        <v>0</v>
      </c>
      <c r="Q80" s="302"/>
      <c r="R80" s="329" t="n">
        <v>0.0675</v>
      </c>
      <c r="S80" s="302"/>
      <c r="T80" s="302" t="n">
        <v>0</v>
      </c>
      <c r="U80" s="302"/>
      <c r="V80" s="283" t="n">
        <f aca="false">ACA_Sur</f>
        <v>0.0019</v>
      </c>
      <c r="W80" s="302"/>
      <c r="X80" s="283" t="n">
        <f aca="false">Event_Sur</f>
        <v>0.0145</v>
      </c>
      <c r="Y80" s="302"/>
      <c r="Z80" s="302" t="n">
        <f aca="false">+J80*P80</f>
        <v>0</v>
      </c>
      <c r="AA80" s="303"/>
      <c r="AB80" s="302" t="n">
        <f aca="false">+L80*R80</f>
        <v>61405.6029041096</v>
      </c>
      <c r="AC80" s="303"/>
      <c r="AD80" s="302" t="n">
        <f aca="false">+N80*T80</f>
        <v>0</v>
      </c>
      <c r="AE80" s="303"/>
      <c r="AF80" s="302" t="n">
        <f aca="false">+L80*V80</f>
        <v>1728.45400767123</v>
      </c>
      <c r="AG80" s="303"/>
      <c r="AH80" s="302" t="n">
        <f aca="false">+L80*X80</f>
        <v>13190.8332164384</v>
      </c>
      <c r="AI80" s="303"/>
      <c r="AJ80" s="302" t="n">
        <f aca="false">SUM(Z80:AH80)</f>
        <v>76324.8901282192</v>
      </c>
    </row>
    <row r="81" customFormat="false" ht="12.75" hidden="false" customHeight="false" outlineLevel="0" collapsed="false">
      <c r="A81" s="294"/>
      <c r="B81" s="284"/>
      <c r="C81" s="294"/>
      <c r="D81" s="284"/>
      <c r="E81" s="294"/>
      <c r="F81" s="230"/>
      <c r="G81" s="284"/>
      <c r="H81" s="294"/>
      <c r="J81" s="281"/>
      <c r="L81" s="310"/>
      <c r="M81" s="281"/>
      <c r="AB81" s="308"/>
    </row>
    <row r="82" customFormat="false" ht="13.5" hidden="false" customHeight="false" outlineLevel="0" collapsed="false">
      <c r="A82" s="294" t="n">
        <f aca="false">1+A80</f>
        <v>13</v>
      </c>
      <c r="C82" s="294"/>
      <c r="E82" s="294"/>
      <c r="F82" s="230"/>
      <c r="G82" s="284" t="s">
        <v>67</v>
      </c>
      <c r="H82" s="294"/>
      <c r="J82" s="311" t="n">
        <f aca="false">SUM(J69:J80)</f>
        <v>0</v>
      </c>
      <c r="K82" s="303"/>
      <c r="L82" s="313" t="n">
        <f aca="false">SUM(L69:L80)</f>
        <v>11858754</v>
      </c>
      <c r="M82" s="312"/>
      <c r="N82" s="311" t="n">
        <f aca="false">SUM(N69:N80)</f>
        <v>0</v>
      </c>
      <c r="Z82" s="314" t="n">
        <f aca="false">SUM(Z69:Z80)</f>
        <v>0</v>
      </c>
      <c r="AB82" s="314" t="n">
        <f aca="false">SUM(AB69:AB80)</f>
        <v>800465.895</v>
      </c>
      <c r="AC82" s="315"/>
      <c r="AD82" s="314" t="n">
        <f aca="false">SUM(AD69:AD80)</f>
        <v>0</v>
      </c>
      <c r="AE82" s="315"/>
      <c r="AF82" s="314" t="n">
        <f aca="false">SUM(AF69:AF80)</f>
        <v>22531.6326</v>
      </c>
      <c r="AG82" s="315"/>
      <c r="AH82" s="314" t="n">
        <f aca="false">SUM(AH69:AH80)</f>
        <v>171951.933</v>
      </c>
      <c r="AI82" s="315"/>
      <c r="AJ82" s="314" t="n">
        <f aca="false">SUM(AJ69:AJ80)</f>
        <v>994949.4606</v>
      </c>
    </row>
    <row r="83" customFormat="false" ht="13.5" hidden="false" customHeight="false" outlineLevel="0" collapsed="false">
      <c r="A83" s="294"/>
      <c r="C83" s="294"/>
      <c r="E83" s="294"/>
      <c r="F83" s="230"/>
      <c r="G83" s="284"/>
      <c r="H83" s="294"/>
      <c r="J83" s="303"/>
      <c r="K83" s="303"/>
      <c r="L83" s="316"/>
      <c r="M83" s="312"/>
      <c r="N83" s="303"/>
      <c r="AB83" s="315"/>
      <c r="AC83" s="315"/>
      <c r="AD83" s="315"/>
      <c r="AE83" s="315"/>
      <c r="AF83" s="308"/>
      <c r="AG83" s="315"/>
      <c r="AH83" s="308"/>
      <c r="AI83" s="315"/>
      <c r="AJ83" s="315"/>
    </row>
    <row r="84" customFormat="false" ht="12.75" hidden="false" customHeight="false" outlineLevel="0" collapsed="false">
      <c r="A84" s="294"/>
      <c r="C84" s="294"/>
      <c r="E84" s="294"/>
      <c r="F84" s="230"/>
      <c r="G84" s="284"/>
      <c r="H84" s="294"/>
      <c r="J84" s="303"/>
      <c r="K84" s="303"/>
      <c r="L84" s="316"/>
      <c r="M84" s="312"/>
      <c r="N84" s="303"/>
      <c r="AB84" s="315"/>
      <c r="AC84" s="315"/>
      <c r="AD84" s="315"/>
      <c r="AE84" s="315"/>
      <c r="AF84" s="308"/>
      <c r="AG84" s="315"/>
      <c r="AH84" s="308"/>
      <c r="AI84" s="315"/>
      <c r="AJ84" s="315"/>
    </row>
    <row r="85" customFormat="false" ht="12.75" hidden="false" customHeight="false" outlineLevel="0" collapsed="false">
      <c r="A85" s="294" t="n">
        <f aca="false">1+A82</f>
        <v>14</v>
      </c>
      <c r="B85" s="295"/>
      <c r="C85" s="294" t="s">
        <v>566</v>
      </c>
      <c r="D85" s="294"/>
      <c r="E85" s="294" t="n">
        <v>113234</v>
      </c>
      <c r="F85" s="230"/>
      <c r="G85" s="284" t="s">
        <v>568</v>
      </c>
      <c r="H85" s="301" t="s">
        <v>395</v>
      </c>
      <c r="I85" s="230"/>
      <c r="J85" s="326" t="n">
        <v>0</v>
      </c>
      <c r="K85" s="327"/>
      <c r="L85" s="302" t="n">
        <f aca="false">'[1]G-1 Summary'!$P$22*31</f>
        <v>366229.15890411</v>
      </c>
      <c r="M85" s="304"/>
      <c r="N85" s="302" t="n">
        <v>0</v>
      </c>
      <c r="P85" s="308" t="n">
        <v>0</v>
      </c>
      <c r="R85" s="307" t="n">
        <v>0.06</v>
      </c>
      <c r="T85" s="308" t="n">
        <v>0</v>
      </c>
      <c r="U85" s="308"/>
      <c r="V85" s="307" t="n">
        <f aca="false">ACA_Sur</f>
        <v>0.0019</v>
      </c>
      <c r="W85" s="307"/>
      <c r="X85" s="307" t="n">
        <f aca="false">Event_Sur</f>
        <v>0.0145</v>
      </c>
      <c r="Z85" s="308" t="n">
        <f aca="false">+J85*P85</f>
        <v>0</v>
      </c>
      <c r="AB85" s="308" t="n">
        <f aca="false">L85*R85</f>
        <v>21973.7495342466</v>
      </c>
      <c r="AD85" s="308" t="n">
        <v>0</v>
      </c>
      <c r="AF85" s="308" t="n">
        <f aca="false">+V85*L85</f>
        <v>695.835401917808</v>
      </c>
      <c r="AH85" s="308" t="n">
        <f aca="false">+L85*X85</f>
        <v>5310.32280410959</v>
      </c>
      <c r="AJ85" s="308" t="n">
        <f aca="false">SUM(Z85:AH85)</f>
        <v>27979.907740274</v>
      </c>
    </row>
    <row r="86" customFormat="false" ht="12.75" hidden="false" customHeight="false" outlineLevel="0" collapsed="false">
      <c r="A86" s="294" t="n">
        <f aca="false">1+A85</f>
        <v>15</v>
      </c>
      <c r="B86" s="230"/>
      <c r="C86" s="294" t="s">
        <v>566</v>
      </c>
      <c r="D86" s="294"/>
      <c r="E86" s="294" t="n">
        <v>113234</v>
      </c>
      <c r="F86" s="230"/>
      <c r="G86" s="284" t="s">
        <v>568</v>
      </c>
      <c r="H86" s="301" t="s">
        <v>396</v>
      </c>
      <c r="I86" s="281"/>
      <c r="J86" s="326" t="n">
        <v>0</v>
      </c>
      <c r="K86" s="327"/>
      <c r="L86" s="302" t="n">
        <f aca="false">'[1]G-1 Summary'!$P$22*30</f>
        <v>354415.315068493</v>
      </c>
      <c r="M86" s="304"/>
      <c r="N86" s="302" t="n">
        <v>0</v>
      </c>
      <c r="P86" s="302" t="n">
        <v>0</v>
      </c>
      <c r="Q86" s="302"/>
      <c r="R86" s="329" t="n">
        <v>0.06</v>
      </c>
      <c r="S86" s="302"/>
      <c r="T86" s="302" t="n">
        <v>0</v>
      </c>
      <c r="U86" s="302"/>
      <c r="V86" s="283" t="n">
        <f aca="false">ACA_Sur</f>
        <v>0.0019</v>
      </c>
      <c r="W86" s="302"/>
      <c r="X86" s="283" t="n">
        <f aca="false">Event_Sur</f>
        <v>0.0145</v>
      </c>
      <c r="Y86" s="302"/>
      <c r="Z86" s="302" t="n">
        <f aca="false">+J86*P86</f>
        <v>0</v>
      </c>
      <c r="AA86" s="303"/>
      <c r="AB86" s="302" t="n">
        <f aca="false">+L86*R86</f>
        <v>21264.9189041096</v>
      </c>
      <c r="AC86" s="303"/>
      <c r="AD86" s="302" t="n">
        <f aca="false">+N86*T86</f>
        <v>0</v>
      </c>
      <c r="AE86" s="303"/>
      <c r="AF86" s="302" t="n">
        <f aca="false">+L86*V86</f>
        <v>673.389098630137</v>
      </c>
      <c r="AG86" s="303"/>
      <c r="AH86" s="302" t="n">
        <f aca="false">+L86*X86</f>
        <v>5139.02206849315</v>
      </c>
      <c r="AI86" s="303"/>
      <c r="AJ86" s="302" t="n">
        <f aca="false">SUM(Z86:AH86)</f>
        <v>27077.3300712329</v>
      </c>
    </row>
    <row r="87" customFormat="false" ht="12.75" hidden="false" customHeight="false" outlineLevel="0" collapsed="false">
      <c r="A87" s="294" t="n">
        <f aca="false">1+A86</f>
        <v>16</v>
      </c>
      <c r="B87" s="230"/>
      <c r="C87" s="294" t="s">
        <v>566</v>
      </c>
      <c r="D87" s="294"/>
      <c r="E87" s="294" t="n">
        <v>113234</v>
      </c>
      <c r="F87" s="230"/>
      <c r="G87" s="284" t="s">
        <v>568</v>
      </c>
      <c r="H87" s="301" t="s">
        <v>397</v>
      </c>
      <c r="I87" s="281"/>
      <c r="J87" s="326" t="n">
        <v>0</v>
      </c>
      <c r="K87" s="327"/>
      <c r="L87" s="302" t="n">
        <f aca="false">'[1]G-1 Summary'!$P$22*31</f>
        <v>366229.15890411</v>
      </c>
      <c r="M87" s="304"/>
      <c r="N87" s="302" t="n">
        <v>0</v>
      </c>
      <c r="P87" s="302" t="n">
        <v>0</v>
      </c>
      <c r="Q87" s="302"/>
      <c r="R87" s="329" t="n">
        <v>0.06</v>
      </c>
      <c r="S87" s="302"/>
      <c r="T87" s="302" t="n">
        <v>0</v>
      </c>
      <c r="U87" s="302"/>
      <c r="V87" s="283" t="n">
        <f aca="false">ACA_Sur</f>
        <v>0.0019</v>
      </c>
      <c r="W87" s="302"/>
      <c r="X87" s="283" t="n">
        <f aca="false">Event_Sur</f>
        <v>0.0145</v>
      </c>
      <c r="Y87" s="302"/>
      <c r="Z87" s="302" t="n">
        <f aca="false">+J87*P87</f>
        <v>0</v>
      </c>
      <c r="AA87" s="303"/>
      <c r="AB87" s="302" t="n">
        <f aca="false">+L87*R87</f>
        <v>21973.7495342466</v>
      </c>
      <c r="AC87" s="303"/>
      <c r="AD87" s="302" t="n">
        <f aca="false">+N87*T87</f>
        <v>0</v>
      </c>
      <c r="AE87" s="303"/>
      <c r="AF87" s="302" t="n">
        <f aca="false">+L87*V87</f>
        <v>695.835401917808</v>
      </c>
      <c r="AG87" s="303"/>
      <c r="AH87" s="302" t="n">
        <f aca="false">+L87*X87</f>
        <v>5310.32280410959</v>
      </c>
      <c r="AI87" s="303"/>
      <c r="AJ87" s="302" t="n">
        <f aca="false">SUM(Z87:AH87)</f>
        <v>27979.907740274</v>
      </c>
    </row>
    <row r="88" customFormat="false" ht="12.75" hidden="false" customHeight="false" outlineLevel="0" collapsed="false">
      <c r="A88" s="294" t="n">
        <f aca="false">1+A87</f>
        <v>17</v>
      </c>
      <c r="B88" s="230"/>
      <c r="C88" s="294" t="s">
        <v>566</v>
      </c>
      <c r="D88" s="294"/>
      <c r="E88" s="294" t="n">
        <v>113234</v>
      </c>
      <c r="F88" s="230"/>
      <c r="G88" s="284" t="s">
        <v>568</v>
      </c>
      <c r="H88" s="301" t="s">
        <v>398</v>
      </c>
      <c r="I88" s="281"/>
      <c r="J88" s="326" t="n">
        <v>0</v>
      </c>
      <c r="K88" s="327"/>
      <c r="L88" s="302" t="n">
        <f aca="false">'[1]G-1 Summary'!$P$22*30</f>
        <v>354415.315068493</v>
      </c>
      <c r="M88" s="304"/>
      <c r="N88" s="302" t="n">
        <v>0</v>
      </c>
      <c r="P88" s="302" t="n">
        <v>0</v>
      </c>
      <c r="Q88" s="302"/>
      <c r="R88" s="329" t="n">
        <v>0.06</v>
      </c>
      <c r="S88" s="302"/>
      <c r="T88" s="302" t="n">
        <v>0</v>
      </c>
      <c r="U88" s="302"/>
      <c r="V88" s="283" t="n">
        <f aca="false">ACA_Sur</f>
        <v>0.0019</v>
      </c>
      <c r="W88" s="302"/>
      <c r="X88" s="283" t="n">
        <f aca="false">Event_Sur</f>
        <v>0.0145</v>
      </c>
      <c r="Y88" s="302"/>
      <c r="Z88" s="302" t="n">
        <f aca="false">+J88*P88</f>
        <v>0</v>
      </c>
      <c r="AA88" s="303"/>
      <c r="AB88" s="302" t="n">
        <f aca="false">+L88*R88</f>
        <v>21264.9189041096</v>
      </c>
      <c r="AC88" s="303"/>
      <c r="AD88" s="302" t="n">
        <f aca="false">+N88*T88</f>
        <v>0</v>
      </c>
      <c r="AE88" s="303"/>
      <c r="AF88" s="302" t="n">
        <f aca="false">+L88*V88</f>
        <v>673.389098630137</v>
      </c>
      <c r="AG88" s="303"/>
      <c r="AH88" s="302" t="n">
        <f aca="false">+L88*X88</f>
        <v>5139.02206849315</v>
      </c>
      <c r="AI88" s="303"/>
      <c r="AJ88" s="302" t="n">
        <f aca="false">SUM(Z88:AH88)</f>
        <v>27077.3300712329</v>
      </c>
    </row>
    <row r="89" customFormat="false" ht="12.75" hidden="false" customHeight="false" outlineLevel="0" collapsed="false">
      <c r="A89" s="294" t="n">
        <f aca="false">1+A88</f>
        <v>18</v>
      </c>
      <c r="B89" s="230"/>
      <c r="C89" s="294" t="s">
        <v>566</v>
      </c>
      <c r="D89" s="294"/>
      <c r="E89" s="294" t="n">
        <v>113234</v>
      </c>
      <c r="F89" s="230"/>
      <c r="G89" s="284" t="s">
        <v>568</v>
      </c>
      <c r="H89" s="301" t="s">
        <v>399</v>
      </c>
      <c r="I89" s="281"/>
      <c r="J89" s="326" t="n">
        <v>0</v>
      </c>
      <c r="K89" s="327"/>
      <c r="L89" s="302" t="n">
        <f aca="false">'[1]G-1 Summary'!$P$22*31</f>
        <v>366229.15890411</v>
      </c>
      <c r="M89" s="304"/>
      <c r="N89" s="302" t="n">
        <v>0</v>
      </c>
      <c r="P89" s="302" t="n">
        <v>0</v>
      </c>
      <c r="Q89" s="302"/>
      <c r="R89" s="329" t="n">
        <v>0.06</v>
      </c>
      <c r="S89" s="302"/>
      <c r="T89" s="302" t="n">
        <v>0</v>
      </c>
      <c r="U89" s="302"/>
      <c r="V89" s="283" t="n">
        <f aca="false">ACA_Sur</f>
        <v>0.0019</v>
      </c>
      <c r="W89" s="302"/>
      <c r="X89" s="283" t="n">
        <f aca="false">Event_Sur</f>
        <v>0.0145</v>
      </c>
      <c r="Y89" s="302"/>
      <c r="Z89" s="302" t="n">
        <f aca="false">+J89*P89</f>
        <v>0</v>
      </c>
      <c r="AA89" s="303"/>
      <c r="AB89" s="302" t="n">
        <f aca="false">+L89*R89</f>
        <v>21973.7495342466</v>
      </c>
      <c r="AC89" s="303"/>
      <c r="AD89" s="302" t="n">
        <f aca="false">+N89*T89</f>
        <v>0</v>
      </c>
      <c r="AE89" s="303"/>
      <c r="AF89" s="302" t="n">
        <f aca="false">+L89*V89</f>
        <v>695.835401917808</v>
      </c>
      <c r="AG89" s="303"/>
      <c r="AH89" s="302" t="n">
        <f aca="false">+L89*X89</f>
        <v>5310.32280410959</v>
      </c>
      <c r="AI89" s="303"/>
      <c r="AJ89" s="302" t="n">
        <f aca="false">SUM(Z89:AH89)</f>
        <v>27979.907740274</v>
      </c>
    </row>
    <row r="90" customFormat="false" ht="12.75" hidden="false" customHeight="false" outlineLevel="0" collapsed="false">
      <c r="A90" s="294" t="n">
        <f aca="false">1+A89</f>
        <v>19</v>
      </c>
      <c r="B90" s="230"/>
      <c r="C90" s="294" t="s">
        <v>566</v>
      </c>
      <c r="D90" s="294"/>
      <c r="E90" s="294" t="n">
        <v>113234</v>
      </c>
      <c r="F90" s="230"/>
      <c r="G90" s="284" t="s">
        <v>568</v>
      </c>
      <c r="H90" s="301" t="s">
        <v>400</v>
      </c>
      <c r="I90" s="281"/>
      <c r="J90" s="326" t="n">
        <v>0</v>
      </c>
      <c r="K90" s="327"/>
      <c r="L90" s="302" t="n">
        <f aca="false">'[1]G-1 Summary'!$P$22*31</f>
        <v>366229.15890411</v>
      </c>
      <c r="M90" s="304"/>
      <c r="N90" s="302" t="n">
        <v>0</v>
      </c>
      <c r="P90" s="302" t="n">
        <v>0</v>
      </c>
      <c r="Q90" s="302"/>
      <c r="R90" s="329" t="n">
        <v>0.06</v>
      </c>
      <c r="S90" s="302"/>
      <c r="T90" s="302" t="n">
        <v>0</v>
      </c>
      <c r="U90" s="302"/>
      <c r="V90" s="283" t="n">
        <f aca="false">ACA_Sur</f>
        <v>0.0019</v>
      </c>
      <c r="W90" s="302"/>
      <c r="X90" s="283" t="n">
        <f aca="false">Event_Sur</f>
        <v>0.0145</v>
      </c>
      <c r="Y90" s="302"/>
      <c r="Z90" s="302" t="n">
        <f aca="false">+J90*P90</f>
        <v>0</v>
      </c>
      <c r="AA90" s="303"/>
      <c r="AB90" s="302" t="n">
        <f aca="false">+L90*R90</f>
        <v>21973.7495342466</v>
      </c>
      <c r="AC90" s="303"/>
      <c r="AD90" s="302" t="n">
        <f aca="false">+N90*T90</f>
        <v>0</v>
      </c>
      <c r="AE90" s="303"/>
      <c r="AF90" s="302" t="n">
        <f aca="false">+L90*V90</f>
        <v>695.835401917808</v>
      </c>
      <c r="AG90" s="303"/>
      <c r="AH90" s="302" t="n">
        <f aca="false">+L90*X90</f>
        <v>5310.32280410959</v>
      </c>
      <c r="AI90" s="303"/>
      <c r="AJ90" s="302" t="n">
        <f aca="false">SUM(Z90:AH90)</f>
        <v>27979.907740274</v>
      </c>
    </row>
    <row r="91" customFormat="false" ht="12.75" hidden="false" customHeight="false" outlineLevel="0" collapsed="false">
      <c r="A91" s="294" t="n">
        <f aca="false">1+A90</f>
        <v>20</v>
      </c>
      <c r="B91" s="230"/>
      <c r="C91" s="294" t="s">
        <v>566</v>
      </c>
      <c r="D91" s="294"/>
      <c r="E91" s="294" t="n">
        <v>113234</v>
      </c>
      <c r="F91" s="230"/>
      <c r="G91" s="284" t="s">
        <v>568</v>
      </c>
      <c r="H91" s="301" t="s">
        <v>401</v>
      </c>
      <c r="I91" s="281"/>
      <c r="J91" s="326" t="n">
        <v>0</v>
      </c>
      <c r="K91" s="327"/>
      <c r="L91" s="302" t="n">
        <f aca="false">'[1]G-1 Summary'!$P$22*30</f>
        <v>354415.315068493</v>
      </c>
      <c r="M91" s="304"/>
      <c r="N91" s="302" t="n">
        <v>0</v>
      </c>
      <c r="P91" s="302" t="n">
        <v>0</v>
      </c>
      <c r="Q91" s="302"/>
      <c r="R91" s="329" t="n">
        <v>0.06</v>
      </c>
      <c r="S91" s="302"/>
      <c r="T91" s="302" t="n">
        <v>0</v>
      </c>
      <c r="U91" s="302"/>
      <c r="V91" s="283" t="n">
        <f aca="false">ACA_Sur</f>
        <v>0.0019</v>
      </c>
      <c r="W91" s="302"/>
      <c r="X91" s="283" t="n">
        <f aca="false">Event_Sur</f>
        <v>0.0145</v>
      </c>
      <c r="Y91" s="302"/>
      <c r="Z91" s="302" t="n">
        <f aca="false">+J91*P91</f>
        <v>0</v>
      </c>
      <c r="AA91" s="303"/>
      <c r="AB91" s="302" t="n">
        <f aca="false">+L91*R91</f>
        <v>21264.9189041096</v>
      </c>
      <c r="AC91" s="303"/>
      <c r="AD91" s="302" t="n">
        <f aca="false">+N91*T91</f>
        <v>0</v>
      </c>
      <c r="AE91" s="303"/>
      <c r="AF91" s="302" t="n">
        <f aca="false">+L91*V91</f>
        <v>673.389098630137</v>
      </c>
      <c r="AG91" s="303"/>
      <c r="AH91" s="302" t="n">
        <f aca="false">+L91*X91</f>
        <v>5139.02206849315</v>
      </c>
      <c r="AI91" s="303"/>
      <c r="AJ91" s="302" t="n">
        <f aca="false">SUM(Z91:AH91)</f>
        <v>27077.3300712329</v>
      </c>
    </row>
    <row r="92" customFormat="false" ht="12.75" hidden="false" customHeight="false" outlineLevel="0" collapsed="false">
      <c r="A92" s="294" t="n">
        <f aca="false">1+A91</f>
        <v>21</v>
      </c>
      <c r="B92" s="230"/>
      <c r="C92" s="294" t="s">
        <v>566</v>
      </c>
      <c r="D92" s="294"/>
      <c r="E92" s="294" t="n">
        <v>113234</v>
      </c>
      <c r="F92" s="230"/>
      <c r="G92" s="284" t="s">
        <v>568</v>
      </c>
      <c r="H92" s="301" t="s">
        <v>402</v>
      </c>
      <c r="I92" s="281"/>
      <c r="J92" s="326" t="n">
        <v>0</v>
      </c>
      <c r="K92" s="327"/>
      <c r="L92" s="302" t="n">
        <f aca="false">'[1]G-1 Summary'!$P$22*31</f>
        <v>366229.15890411</v>
      </c>
      <c r="M92" s="304"/>
      <c r="N92" s="302" t="n">
        <v>0</v>
      </c>
      <c r="P92" s="302" t="n">
        <v>0</v>
      </c>
      <c r="Q92" s="302"/>
      <c r="R92" s="329" t="n">
        <v>0.06</v>
      </c>
      <c r="S92" s="302"/>
      <c r="T92" s="302" t="n">
        <v>0</v>
      </c>
      <c r="U92" s="302"/>
      <c r="V92" s="283" t="n">
        <f aca="false">ACA_Sur</f>
        <v>0.0019</v>
      </c>
      <c r="W92" s="302"/>
      <c r="X92" s="283" t="n">
        <f aca="false">Event_Sur</f>
        <v>0.0145</v>
      </c>
      <c r="Y92" s="302"/>
      <c r="Z92" s="302" t="n">
        <f aca="false">+J92*P92</f>
        <v>0</v>
      </c>
      <c r="AA92" s="303"/>
      <c r="AB92" s="302" t="n">
        <f aca="false">+L92*R92</f>
        <v>21973.7495342466</v>
      </c>
      <c r="AC92" s="303"/>
      <c r="AD92" s="302" t="n">
        <f aca="false">+N92*T92</f>
        <v>0</v>
      </c>
      <c r="AE92" s="303"/>
      <c r="AF92" s="302" t="n">
        <f aca="false">+L92*V92</f>
        <v>695.835401917808</v>
      </c>
      <c r="AG92" s="303"/>
      <c r="AH92" s="302" t="n">
        <f aca="false">+L92*X92</f>
        <v>5310.32280410959</v>
      </c>
      <c r="AI92" s="303"/>
      <c r="AJ92" s="302" t="n">
        <f aca="false">SUM(Z92:AH92)</f>
        <v>27979.907740274</v>
      </c>
    </row>
    <row r="93" customFormat="false" ht="12.75" hidden="false" customHeight="false" outlineLevel="0" collapsed="false">
      <c r="A93" s="294" t="n">
        <f aca="false">1+A92</f>
        <v>22</v>
      </c>
      <c r="B93" s="230"/>
      <c r="C93" s="294" t="s">
        <v>566</v>
      </c>
      <c r="D93" s="294"/>
      <c r="E93" s="294" t="n">
        <v>113234</v>
      </c>
      <c r="F93" s="230"/>
      <c r="G93" s="284" t="s">
        <v>568</v>
      </c>
      <c r="H93" s="301" t="s">
        <v>403</v>
      </c>
      <c r="I93" s="281"/>
      <c r="J93" s="326" t="n">
        <v>0</v>
      </c>
      <c r="K93" s="327"/>
      <c r="L93" s="302" t="n">
        <f aca="false">'[1]G-1 Summary'!$P$22*30</f>
        <v>354415.315068493</v>
      </c>
      <c r="M93" s="304"/>
      <c r="N93" s="302" t="n">
        <v>0</v>
      </c>
      <c r="P93" s="302" t="n">
        <v>0</v>
      </c>
      <c r="Q93" s="302"/>
      <c r="R93" s="329" t="n">
        <v>0.06</v>
      </c>
      <c r="S93" s="302"/>
      <c r="T93" s="302" t="n">
        <v>0</v>
      </c>
      <c r="U93" s="302"/>
      <c r="V93" s="283" t="n">
        <f aca="false">ACA_Sur</f>
        <v>0.0019</v>
      </c>
      <c r="W93" s="302"/>
      <c r="X93" s="283" t="n">
        <f aca="false">Event_Sur</f>
        <v>0.0145</v>
      </c>
      <c r="Y93" s="302"/>
      <c r="Z93" s="302" t="n">
        <f aca="false">+J93*P93</f>
        <v>0</v>
      </c>
      <c r="AA93" s="303"/>
      <c r="AB93" s="302" t="n">
        <f aca="false">+L93*R93</f>
        <v>21264.9189041096</v>
      </c>
      <c r="AC93" s="303"/>
      <c r="AD93" s="302" t="n">
        <f aca="false">+N93*T93</f>
        <v>0</v>
      </c>
      <c r="AE93" s="303"/>
      <c r="AF93" s="302" t="n">
        <f aca="false">+L93*V93</f>
        <v>673.389098630137</v>
      </c>
      <c r="AG93" s="303"/>
      <c r="AH93" s="302" t="n">
        <f aca="false">+L93*X93</f>
        <v>5139.02206849315</v>
      </c>
      <c r="AI93" s="303"/>
      <c r="AJ93" s="302" t="n">
        <f aca="false">SUM(Z93:AH93)</f>
        <v>27077.3300712329</v>
      </c>
    </row>
    <row r="94" customFormat="false" ht="12.75" hidden="false" customHeight="false" outlineLevel="0" collapsed="false">
      <c r="A94" s="294" t="n">
        <f aca="false">1+A93</f>
        <v>23</v>
      </c>
      <c r="B94" s="294"/>
      <c r="C94" s="294" t="s">
        <v>566</v>
      </c>
      <c r="D94" s="294"/>
      <c r="E94" s="294" t="n">
        <v>113234</v>
      </c>
      <c r="F94" s="230"/>
      <c r="G94" s="284" t="s">
        <v>568</v>
      </c>
      <c r="H94" s="294" t="s">
        <v>404</v>
      </c>
      <c r="J94" s="326" t="n">
        <v>0</v>
      </c>
      <c r="K94" s="327"/>
      <c r="L94" s="302" t="n">
        <f aca="false">'[1]G-1 Summary'!$P$22*31</f>
        <v>366229.15890411</v>
      </c>
      <c r="M94" s="304"/>
      <c r="N94" s="302" t="n">
        <v>0</v>
      </c>
      <c r="P94" s="302" t="n">
        <v>0</v>
      </c>
      <c r="Q94" s="302"/>
      <c r="R94" s="329" t="n">
        <v>0.06</v>
      </c>
      <c r="S94" s="302"/>
      <c r="T94" s="302" t="n">
        <v>0</v>
      </c>
      <c r="U94" s="302"/>
      <c r="V94" s="283" t="n">
        <f aca="false">ACA_Sur</f>
        <v>0.0019</v>
      </c>
      <c r="W94" s="302"/>
      <c r="X94" s="283" t="n">
        <f aca="false">Event_Sur</f>
        <v>0.0145</v>
      </c>
      <c r="Y94" s="302"/>
      <c r="Z94" s="302" t="n">
        <f aca="false">+J94*P94</f>
        <v>0</v>
      </c>
      <c r="AA94" s="303"/>
      <c r="AB94" s="302" t="n">
        <f aca="false">+L94*R94</f>
        <v>21973.7495342466</v>
      </c>
      <c r="AC94" s="303"/>
      <c r="AD94" s="302" t="n">
        <f aca="false">+N94*T94</f>
        <v>0</v>
      </c>
      <c r="AE94" s="303"/>
      <c r="AF94" s="302" t="n">
        <f aca="false">+L94*V94</f>
        <v>695.835401917808</v>
      </c>
      <c r="AG94" s="303"/>
      <c r="AH94" s="302" t="n">
        <f aca="false">+L94*X94</f>
        <v>5310.32280410959</v>
      </c>
      <c r="AI94" s="303"/>
      <c r="AJ94" s="302" t="n">
        <f aca="false">SUM(Z94:AH94)</f>
        <v>27979.907740274</v>
      </c>
    </row>
    <row r="95" customFormat="false" ht="12.75" hidden="false" customHeight="false" outlineLevel="0" collapsed="false">
      <c r="A95" s="294" t="n">
        <f aca="false">1+A94</f>
        <v>24</v>
      </c>
      <c r="B95" s="294"/>
      <c r="C95" s="294" t="s">
        <v>566</v>
      </c>
      <c r="D95" s="294"/>
      <c r="E95" s="294" t="n">
        <v>113234</v>
      </c>
      <c r="F95" s="230"/>
      <c r="G95" s="284" t="s">
        <v>568</v>
      </c>
      <c r="H95" s="294" t="s">
        <v>406</v>
      </c>
      <c r="J95" s="326" t="n">
        <v>0</v>
      </c>
      <c r="K95" s="327"/>
      <c r="L95" s="302" t="n">
        <f aca="false">'[1]G-1 Summary'!$P$22*31</f>
        <v>366229.15890411</v>
      </c>
      <c r="M95" s="304"/>
      <c r="N95" s="302" t="n">
        <v>0</v>
      </c>
      <c r="P95" s="302" t="n">
        <v>0</v>
      </c>
      <c r="Q95" s="302"/>
      <c r="R95" s="329" t="n">
        <v>0.06</v>
      </c>
      <c r="S95" s="302"/>
      <c r="T95" s="302" t="n">
        <v>0</v>
      </c>
      <c r="U95" s="302"/>
      <c r="V95" s="283" t="n">
        <f aca="false">ACA_Sur</f>
        <v>0.0019</v>
      </c>
      <c r="W95" s="302"/>
      <c r="X95" s="283" t="n">
        <f aca="false">Event_Sur</f>
        <v>0.0145</v>
      </c>
      <c r="Y95" s="302"/>
      <c r="Z95" s="302" t="n">
        <f aca="false">+J95*P95</f>
        <v>0</v>
      </c>
      <c r="AA95" s="303"/>
      <c r="AB95" s="302" t="n">
        <f aca="false">+L95*R95</f>
        <v>21973.7495342466</v>
      </c>
      <c r="AC95" s="303"/>
      <c r="AD95" s="302" t="n">
        <f aca="false">+N95*T95</f>
        <v>0</v>
      </c>
      <c r="AE95" s="303"/>
      <c r="AF95" s="302" t="n">
        <f aca="false">+L95*V95</f>
        <v>695.835401917808</v>
      </c>
      <c r="AG95" s="303"/>
      <c r="AH95" s="302" t="n">
        <f aca="false">+L95*X95</f>
        <v>5310.32280410959</v>
      </c>
      <c r="AI95" s="303"/>
      <c r="AJ95" s="302" t="n">
        <f aca="false">SUM(Z95:AH95)</f>
        <v>27979.907740274</v>
      </c>
    </row>
    <row r="96" customFormat="false" ht="12.75" hidden="false" customHeight="false" outlineLevel="0" collapsed="false">
      <c r="A96" s="294" t="n">
        <f aca="false">1+A95</f>
        <v>25</v>
      </c>
      <c r="B96" s="284"/>
      <c r="C96" s="294" t="s">
        <v>566</v>
      </c>
      <c r="D96" s="294"/>
      <c r="E96" s="294" t="n">
        <v>113234</v>
      </c>
      <c r="F96" s="230"/>
      <c r="G96" s="284" t="s">
        <v>568</v>
      </c>
      <c r="H96" s="294" t="s">
        <v>394</v>
      </c>
      <c r="J96" s="326" t="n">
        <v>0</v>
      </c>
      <c r="K96" s="327"/>
      <c r="L96" s="302" t="n">
        <f aca="false">'[1]G-1 Summary'!$P$22*28</f>
        <v>330787.62739726</v>
      </c>
      <c r="M96" s="304"/>
      <c r="N96" s="302" t="n">
        <v>0</v>
      </c>
      <c r="P96" s="302" t="n">
        <v>0</v>
      </c>
      <c r="Q96" s="302"/>
      <c r="R96" s="329" t="n">
        <v>0.06</v>
      </c>
      <c r="S96" s="302"/>
      <c r="T96" s="302" t="n">
        <v>0</v>
      </c>
      <c r="U96" s="302"/>
      <c r="V96" s="283" t="n">
        <f aca="false">ACA_Sur</f>
        <v>0.0019</v>
      </c>
      <c r="W96" s="302"/>
      <c r="X96" s="283" t="n">
        <f aca="false">Event_Sur</f>
        <v>0.0145</v>
      </c>
      <c r="Y96" s="302"/>
      <c r="Z96" s="302" t="n">
        <f aca="false">+J96*P96</f>
        <v>0</v>
      </c>
      <c r="AA96" s="303"/>
      <c r="AB96" s="302" t="n">
        <f aca="false">+L96*R96</f>
        <v>19847.2576438356</v>
      </c>
      <c r="AC96" s="303"/>
      <c r="AD96" s="302" t="n">
        <f aca="false">+N96*T96</f>
        <v>0</v>
      </c>
      <c r="AE96" s="303"/>
      <c r="AF96" s="302" t="n">
        <f aca="false">+L96*V96</f>
        <v>628.496492054795</v>
      </c>
      <c r="AG96" s="303"/>
      <c r="AH96" s="302" t="n">
        <f aca="false">+L96*X96</f>
        <v>4796.42059726027</v>
      </c>
      <c r="AI96" s="303"/>
      <c r="AJ96" s="302" t="n">
        <f aca="false">SUM(Z96:AH96)</f>
        <v>25272.1747331507</v>
      </c>
    </row>
    <row r="97" customFormat="false" ht="12.75" hidden="false" customHeight="false" outlineLevel="0" collapsed="false">
      <c r="A97" s="294"/>
      <c r="B97" s="284"/>
      <c r="C97" s="294"/>
      <c r="D97" s="284"/>
      <c r="E97" s="294"/>
      <c r="F97" s="230"/>
      <c r="G97" s="284"/>
      <c r="H97" s="294"/>
      <c r="J97" s="281"/>
      <c r="L97" s="310"/>
      <c r="M97" s="281"/>
      <c r="AB97" s="308"/>
    </row>
    <row r="98" customFormat="false" ht="13.5" hidden="false" customHeight="false" outlineLevel="0" collapsed="false">
      <c r="A98" s="294" t="n">
        <f aca="false">1+A96</f>
        <v>26</v>
      </c>
      <c r="C98" s="294"/>
      <c r="E98" s="294"/>
      <c r="F98" s="230"/>
      <c r="G98" s="284" t="s">
        <v>67</v>
      </c>
      <c r="H98" s="294"/>
      <c r="J98" s="311" t="n">
        <f aca="false">SUM(J85:J96)</f>
        <v>0</v>
      </c>
      <c r="K98" s="303"/>
      <c r="L98" s="313" t="n">
        <f aca="false">SUM(L85:L96)</f>
        <v>4312053</v>
      </c>
      <c r="M98" s="312"/>
      <c r="N98" s="311" t="n">
        <f aca="false">SUM(N85:N96)</f>
        <v>0</v>
      </c>
      <c r="Z98" s="314" t="n">
        <f aca="false">SUM(Z85:Z96)</f>
        <v>0</v>
      </c>
      <c r="AB98" s="314" t="n">
        <f aca="false">SUM(AB85:AB96)</f>
        <v>258723.18</v>
      </c>
      <c r="AC98" s="315"/>
      <c r="AD98" s="314" t="n">
        <f aca="false">SUM(AD85:AD96)</f>
        <v>0</v>
      </c>
      <c r="AE98" s="315"/>
      <c r="AF98" s="314" t="n">
        <f aca="false">SUM(AF85:AF96)</f>
        <v>8192.9007</v>
      </c>
      <c r="AG98" s="315"/>
      <c r="AH98" s="314" t="n">
        <f aca="false">SUM(AH85:AH96)</f>
        <v>62524.7685</v>
      </c>
      <c r="AI98" s="315"/>
      <c r="AJ98" s="314" t="n">
        <f aca="false">SUM(AJ85:AJ96)</f>
        <v>329440.8492</v>
      </c>
    </row>
    <row r="99" customFormat="false" ht="13.5" hidden="false" customHeight="true" outlineLevel="0" collapsed="false">
      <c r="A99" s="229"/>
      <c r="B99" s="230"/>
      <c r="C99" s="230"/>
      <c r="D99" s="230"/>
      <c r="E99" s="230"/>
      <c r="F99" s="230"/>
      <c r="G99" s="229"/>
      <c r="H99" s="230"/>
      <c r="I99" s="230"/>
      <c r="J99" s="229"/>
      <c r="K99" s="230"/>
      <c r="L99" s="292"/>
      <c r="M99" s="230"/>
      <c r="Z99" s="318"/>
      <c r="AA99" s="319"/>
      <c r="AB99" s="318"/>
      <c r="AC99" s="319"/>
      <c r="AD99" s="318"/>
      <c r="AE99" s="319"/>
      <c r="AF99" s="318"/>
      <c r="AG99" s="319"/>
      <c r="AH99" s="318"/>
      <c r="AI99" s="319"/>
      <c r="AJ99" s="324"/>
      <c r="AK99" s="325"/>
      <c r="AL99" s="325"/>
      <c r="AM99" s="324"/>
    </row>
    <row r="100" customFormat="false" ht="13.5" hidden="false" customHeight="true" outlineLevel="0" collapsed="false">
      <c r="A100" s="229"/>
      <c r="B100" s="230"/>
      <c r="C100" s="230"/>
      <c r="D100" s="230"/>
      <c r="E100" s="230"/>
      <c r="F100" s="230"/>
      <c r="G100" s="229"/>
      <c r="H100" s="230"/>
      <c r="I100" s="230"/>
      <c r="J100" s="229"/>
      <c r="K100" s="230"/>
      <c r="L100" s="292"/>
      <c r="M100" s="230"/>
      <c r="Z100" s="318"/>
      <c r="AA100" s="319"/>
      <c r="AB100" s="318"/>
      <c r="AC100" s="319"/>
      <c r="AD100" s="318"/>
      <c r="AE100" s="319"/>
      <c r="AF100" s="318"/>
      <c r="AG100" s="319"/>
      <c r="AH100" s="318"/>
      <c r="AI100" s="319"/>
      <c r="AJ100" s="324"/>
      <c r="AK100" s="325"/>
      <c r="AL100" s="325"/>
      <c r="AM100" s="324"/>
    </row>
    <row r="101" customFormat="false" ht="12.75" hidden="false" customHeight="false" outlineLevel="0" collapsed="false">
      <c r="A101" s="294" t="n">
        <f aca="false">1+A98</f>
        <v>27</v>
      </c>
      <c r="B101" s="295"/>
      <c r="C101" s="294" t="s">
        <v>566</v>
      </c>
      <c r="D101" s="294"/>
      <c r="E101" s="294" t="n">
        <v>112895</v>
      </c>
      <c r="F101" s="230"/>
      <c r="G101" s="284" t="s">
        <v>569</v>
      </c>
      <c r="H101" s="301" t="s">
        <v>395</v>
      </c>
      <c r="I101" s="230"/>
      <c r="J101" s="326" t="n">
        <v>0</v>
      </c>
      <c r="K101" s="327"/>
      <c r="L101" s="302" t="n">
        <f aca="false">'[1]G-1 Summary'!$P$23*31</f>
        <v>674772.668493151</v>
      </c>
      <c r="M101" s="304"/>
      <c r="N101" s="302" t="n">
        <v>0</v>
      </c>
      <c r="P101" s="308" t="n">
        <v>0</v>
      </c>
      <c r="R101" s="307" t="n">
        <v>0.0725</v>
      </c>
      <c r="T101" s="308" t="n">
        <v>0</v>
      </c>
      <c r="U101" s="308"/>
      <c r="V101" s="307" t="n">
        <f aca="false">ACA_Sur</f>
        <v>0.0019</v>
      </c>
      <c r="W101" s="307"/>
      <c r="X101" s="307" t="n">
        <f aca="false">Event_Sur</f>
        <v>0.0145</v>
      </c>
      <c r="Z101" s="308" t="n">
        <f aca="false">+J101*P101</f>
        <v>0</v>
      </c>
      <c r="AB101" s="308" t="n">
        <f aca="false">L101*R101</f>
        <v>48921.0184657534</v>
      </c>
      <c r="AD101" s="308" t="n">
        <v>0</v>
      </c>
      <c r="AF101" s="308" t="n">
        <f aca="false">+V101*L101</f>
        <v>1282.06807013699</v>
      </c>
      <c r="AH101" s="308" t="n">
        <f aca="false">+L101*X101</f>
        <v>9784.20369315069</v>
      </c>
      <c r="AJ101" s="308" t="n">
        <f aca="false">SUM(Z101:AH101)</f>
        <v>59987.2902290411</v>
      </c>
      <c r="AN101" s="280" t="s">
        <v>18</v>
      </c>
      <c r="AO101" s="280" t="s">
        <v>18</v>
      </c>
    </row>
    <row r="102" customFormat="false" ht="12.75" hidden="false" customHeight="false" outlineLevel="0" collapsed="false">
      <c r="A102" s="294" t="n">
        <f aca="false">1+A101</f>
        <v>28</v>
      </c>
      <c r="B102" s="230"/>
      <c r="C102" s="294" t="s">
        <v>566</v>
      </c>
      <c r="D102" s="294"/>
      <c r="E102" s="294" t="n">
        <v>112895</v>
      </c>
      <c r="F102" s="230"/>
      <c r="G102" s="284" t="s">
        <v>569</v>
      </c>
      <c r="H102" s="301" t="s">
        <v>396</v>
      </c>
      <c r="I102" s="281"/>
      <c r="J102" s="326" t="n">
        <v>0</v>
      </c>
      <c r="K102" s="327"/>
      <c r="L102" s="302" t="n">
        <f aca="false">'[1]G-1 Summary'!$P$23*30</f>
        <v>653005.808219178</v>
      </c>
      <c r="M102" s="304"/>
      <c r="N102" s="302" t="n">
        <v>0</v>
      </c>
      <c r="P102" s="302" t="n">
        <v>0</v>
      </c>
      <c r="Q102" s="302"/>
      <c r="R102" s="329" t="n">
        <v>0.0725</v>
      </c>
      <c r="S102" s="302"/>
      <c r="T102" s="302" t="n">
        <v>0</v>
      </c>
      <c r="U102" s="302"/>
      <c r="V102" s="283" t="n">
        <f aca="false">ACA_Sur</f>
        <v>0.0019</v>
      </c>
      <c r="W102" s="302"/>
      <c r="X102" s="283" t="n">
        <f aca="false">Event_Sur</f>
        <v>0.0145</v>
      </c>
      <c r="Y102" s="302"/>
      <c r="Z102" s="302" t="n">
        <f aca="false">+J102*P102</f>
        <v>0</v>
      </c>
      <c r="AA102" s="303"/>
      <c r="AB102" s="302" t="n">
        <f aca="false">+L102*R102</f>
        <v>47342.9210958904</v>
      </c>
      <c r="AC102" s="303"/>
      <c r="AD102" s="302" t="n">
        <f aca="false">+N102*T102</f>
        <v>0</v>
      </c>
      <c r="AE102" s="303"/>
      <c r="AF102" s="302" t="n">
        <f aca="false">+L102*V102</f>
        <v>1240.71103561644</v>
      </c>
      <c r="AG102" s="303"/>
      <c r="AH102" s="302" t="n">
        <f aca="false">+L102*X102</f>
        <v>9468.58421917808</v>
      </c>
      <c r="AI102" s="303"/>
      <c r="AJ102" s="302" t="n">
        <f aca="false">SUM(Z102:AH102)</f>
        <v>58052.2163506849</v>
      </c>
    </row>
    <row r="103" customFormat="false" ht="12.75" hidden="false" customHeight="false" outlineLevel="0" collapsed="false">
      <c r="A103" s="294" t="n">
        <f aca="false">1+A102</f>
        <v>29</v>
      </c>
      <c r="B103" s="230"/>
      <c r="C103" s="294" t="s">
        <v>566</v>
      </c>
      <c r="D103" s="294"/>
      <c r="E103" s="294" t="n">
        <v>112895</v>
      </c>
      <c r="F103" s="230"/>
      <c r="G103" s="284" t="s">
        <v>569</v>
      </c>
      <c r="H103" s="301" t="s">
        <v>397</v>
      </c>
      <c r="I103" s="281"/>
      <c r="J103" s="326" t="n">
        <v>0</v>
      </c>
      <c r="K103" s="327"/>
      <c r="L103" s="302" t="n">
        <f aca="false">'[1]G-1 Summary'!$P$23*31</f>
        <v>674772.668493151</v>
      </c>
      <c r="M103" s="304"/>
      <c r="N103" s="302" t="n">
        <v>0</v>
      </c>
      <c r="P103" s="302" t="n">
        <v>0</v>
      </c>
      <c r="Q103" s="302"/>
      <c r="R103" s="329" t="n">
        <v>0.0725</v>
      </c>
      <c r="S103" s="302"/>
      <c r="T103" s="302" t="n">
        <v>0</v>
      </c>
      <c r="U103" s="302"/>
      <c r="V103" s="283" t="n">
        <f aca="false">ACA_Sur</f>
        <v>0.0019</v>
      </c>
      <c r="W103" s="302"/>
      <c r="X103" s="283" t="n">
        <f aca="false">Event_Sur</f>
        <v>0.0145</v>
      </c>
      <c r="Y103" s="302"/>
      <c r="Z103" s="302" t="n">
        <f aca="false">+J103*P103</f>
        <v>0</v>
      </c>
      <c r="AA103" s="303"/>
      <c r="AB103" s="302" t="n">
        <f aca="false">+L103*R103</f>
        <v>48921.0184657534</v>
      </c>
      <c r="AC103" s="303"/>
      <c r="AD103" s="302" t="n">
        <f aca="false">+N103*T103</f>
        <v>0</v>
      </c>
      <c r="AE103" s="303"/>
      <c r="AF103" s="302" t="n">
        <f aca="false">+L103*V103</f>
        <v>1282.06807013699</v>
      </c>
      <c r="AG103" s="303"/>
      <c r="AH103" s="302" t="n">
        <f aca="false">+L103*X103</f>
        <v>9784.20369315069</v>
      </c>
      <c r="AI103" s="303"/>
      <c r="AJ103" s="302" t="n">
        <f aca="false">SUM(Z103:AH103)</f>
        <v>59987.2902290411</v>
      </c>
    </row>
    <row r="104" customFormat="false" ht="12.75" hidden="false" customHeight="false" outlineLevel="0" collapsed="false">
      <c r="A104" s="294" t="n">
        <f aca="false">1+A103</f>
        <v>30</v>
      </c>
      <c r="B104" s="230"/>
      <c r="C104" s="294" t="s">
        <v>566</v>
      </c>
      <c r="D104" s="294"/>
      <c r="E104" s="294" t="n">
        <v>112895</v>
      </c>
      <c r="F104" s="230"/>
      <c r="G104" s="284" t="s">
        <v>569</v>
      </c>
      <c r="H104" s="301" t="s">
        <v>398</v>
      </c>
      <c r="I104" s="281"/>
      <c r="J104" s="326" t="n">
        <v>0</v>
      </c>
      <c r="K104" s="327"/>
      <c r="L104" s="302" t="n">
        <f aca="false">'[1]G-1 Summary'!$P$23*30</f>
        <v>653005.808219178</v>
      </c>
      <c r="M104" s="304"/>
      <c r="N104" s="302" t="n">
        <v>0</v>
      </c>
      <c r="P104" s="302" t="n">
        <v>0</v>
      </c>
      <c r="Q104" s="302"/>
      <c r="R104" s="329" t="n">
        <v>0.0725</v>
      </c>
      <c r="S104" s="302"/>
      <c r="T104" s="302" t="n">
        <v>0</v>
      </c>
      <c r="U104" s="302"/>
      <c r="V104" s="283" t="n">
        <f aca="false">ACA_Sur</f>
        <v>0.0019</v>
      </c>
      <c r="W104" s="302"/>
      <c r="X104" s="283" t="n">
        <f aca="false">Event_Sur</f>
        <v>0.0145</v>
      </c>
      <c r="Y104" s="302"/>
      <c r="Z104" s="302" t="n">
        <f aca="false">+J104*P104</f>
        <v>0</v>
      </c>
      <c r="AA104" s="303"/>
      <c r="AB104" s="302" t="n">
        <f aca="false">+L104*R104</f>
        <v>47342.9210958904</v>
      </c>
      <c r="AC104" s="303"/>
      <c r="AD104" s="302" t="n">
        <f aca="false">+N104*T104</f>
        <v>0</v>
      </c>
      <c r="AE104" s="303"/>
      <c r="AF104" s="302" t="n">
        <f aca="false">+L104*V104</f>
        <v>1240.71103561644</v>
      </c>
      <c r="AG104" s="303"/>
      <c r="AH104" s="302" t="n">
        <f aca="false">+L104*X104</f>
        <v>9468.58421917808</v>
      </c>
      <c r="AI104" s="303"/>
      <c r="AJ104" s="302" t="n">
        <f aca="false">SUM(Z104:AH104)</f>
        <v>58052.2163506849</v>
      </c>
    </row>
    <row r="105" customFormat="false" ht="12.75" hidden="false" customHeight="false" outlineLevel="0" collapsed="false">
      <c r="A105" s="294" t="n">
        <f aca="false">1+A104</f>
        <v>31</v>
      </c>
      <c r="B105" s="230"/>
      <c r="C105" s="294" t="s">
        <v>566</v>
      </c>
      <c r="D105" s="294"/>
      <c r="E105" s="294" t="n">
        <v>112895</v>
      </c>
      <c r="F105" s="230"/>
      <c r="G105" s="284" t="s">
        <v>569</v>
      </c>
      <c r="H105" s="301" t="s">
        <v>399</v>
      </c>
      <c r="I105" s="281"/>
      <c r="J105" s="326" t="n">
        <v>0</v>
      </c>
      <c r="K105" s="327"/>
      <c r="L105" s="302" t="n">
        <f aca="false">'[1]G-1 Summary'!$P$23*31</f>
        <v>674772.668493151</v>
      </c>
      <c r="M105" s="304"/>
      <c r="N105" s="302" t="n">
        <v>0</v>
      </c>
      <c r="P105" s="302" t="n">
        <v>0</v>
      </c>
      <c r="Q105" s="302"/>
      <c r="R105" s="329" t="n">
        <v>0.0725</v>
      </c>
      <c r="S105" s="302"/>
      <c r="T105" s="302" t="n">
        <v>0</v>
      </c>
      <c r="U105" s="302"/>
      <c r="V105" s="283" t="n">
        <f aca="false">ACA_Sur</f>
        <v>0.0019</v>
      </c>
      <c r="W105" s="302"/>
      <c r="X105" s="283" t="n">
        <f aca="false">Event_Sur</f>
        <v>0.0145</v>
      </c>
      <c r="Y105" s="302"/>
      <c r="Z105" s="302" t="n">
        <f aca="false">+J105*P105</f>
        <v>0</v>
      </c>
      <c r="AA105" s="303"/>
      <c r="AB105" s="302" t="n">
        <f aca="false">+L105*R105</f>
        <v>48921.0184657534</v>
      </c>
      <c r="AC105" s="303"/>
      <c r="AD105" s="302" t="n">
        <f aca="false">+N105*T105</f>
        <v>0</v>
      </c>
      <c r="AE105" s="303"/>
      <c r="AF105" s="302" t="n">
        <f aca="false">+L105*V105</f>
        <v>1282.06807013699</v>
      </c>
      <c r="AG105" s="303"/>
      <c r="AH105" s="302" t="n">
        <f aca="false">+L105*X105</f>
        <v>9784.20369315069</v>
      </c>
      <c r="AI105" s="303"/>
      <c r="AJ105" s="302" t="n">
        <f aca="false">SUM(Z105:AH105)</f>
        <v>59987.2902290411</v>
      </c>
    </row>
    <row r="106" customFormat="false" ht="12.75" hidden="false" customHeight="false" outlineLevel="0" collapsed="false">
      <c r="A106" s="294" t="n">
        <f aca="false">1+A105</f>
        <v>32</v>
      </c>
      <c r="B106" s="230"/>
      <c r="C106" s="294" t="s">
        <v>566</v>
      </c>
      <c r="D106" s="294"/>
      <c r="E106" s="294" t="n">
        <v>112895</v>
      </c>
      <c r="F106" s="230"/>
      <c r="G106" s="284" t="s">
        <v>569</v>
      </c>
      <c r="H106" s="301" t="s">
        <v>400</v>
      </c>
      <c r="I106" s="281"/>
      <c r="J106" s="326" t="n">
        <v>0</v>
      </c>
      <c r="K106" s="327"/>
      <c r="L106" s="302" t="n">
        <f aca="false">'[1]G-1 Summary'!$P$23*31</f>
        <v>674772.668493151</v>
      </c>
      <c r="M106" s="304"/>
      <c r="N106" s="302" t="n">
        <v>0</v>
      </c>
      <c r="P106" s="302" t="n">
        <v>0</v>
      </c>
      <c r="Q106" s="302"/>
      <c r="R106" s="329" t="n">
        <v>0.0725</v>
      </c>
      <c r="S106" s="302"/>
      <c r="T106" s="302" t="n">
        <v>0</v>
      </c>
      <c r="U106" s="302"/>
      <c r="V106" s="283" t="n">
        <f aca="false">ACA_Sur</f>
        <v>0.0019</v>
      </c>
      <c r="W106" s="302"/>
      <c r="X106" s="283" t="n">
        <f aca="false">Event_Sur</f>
        <v>0.0145</v>
      </c>
      <c r="Y106" s="302"/>
      <c r="Z106" s="302" t="n">
        <f aca="false">+J106*P106</f>
        <v>0</v>
      </c>
      <c r="AA106" s="303"/>
      <c r="AB106" s="302" t="n">
        <f aca="false">+L106*R106</f>
        <v>48921.0184657534</v>
      </c>
      <c r="AC106" s="303"/>
      <c r="AD106" s="302" t="n">
        <f aca="false">+N106*T106</f>
        <v>0</v>
      </c>
      <c r="AE106" s="303"/>
      <c r="AF106" s="302" t="n">
        <f aca="false">+L106*V106</f>
        <v>1282.06807013699</v>
      </c>
      <c r="AG106" s="303"/>
      <c r="AH106" s="302" t="n">
        <f aca="false">+L106*X106</f>
        <v>9784.20369315069</v>
      </c>
      <c r="AI106" s="303"/>
      <c r="AJ106" s="302" t="n">
        <f aca="false">SUM(Z106:AH106)</f>
        <v>59987.2902290411</v>
      </c>
    </row>
    <row r="107" customFormat="false" ht="12.75" hidden="false" customHeight="false" outlineLevel="0" collapsed="false">
      <c r="A107" s="294" t="n">
        <f aca="false">1+A106</f>
        <v>33</v>
      </c>
      <c r="B107" s="230"/>
      <c r="C107" s="294" t="s">
        <v>566</v>
      </c>
      <c r="D107" s="294"/>
      <c r="E107" s="294" t="n">
        <v>112895</v>
      </c>
      <c r="F107" s="230"/>
      <c r="G107" s="284" t="s">
        <v>569</v>
      </c>
      <c r="H107" s="301" t="s">
        <v>401</v>
      </c>
      <c r="I107" s="281"/>
      <c r="J107" s="326" t="n">
        <v>0</v>
      </c>
      <c r="K107" s="327"/>
      <c r="L107" s="302" t="n">
        <f aca="false">'[1]G-1 Summary'!$P$23*30</f>
        <v>653005.808219178</v>
      </c>
      <c r="M107" s="304"/>
      <c r="N107" s="302" t="n">
        <v>0</v>
      </c>
      <c r="P107" s="302" t="n">
        <v>0</v>
      </c>
      <c r="Q107" s="302"/>
      <c r="R107" s="329" t="n">
        <v>0.0725</v>
      </c>
      <c r="S107" s="302"/>
      <c r="T107" s="302" t="n">
        <v>0</v>
      </c>
      <c r="U107" s="302"/>
      <c r="V107" s="283" t="n">
        <f aca="false">ACA_Sur</f>
        <v>0.0019</v>
      </c>
      <c r="W107" s="302"/>
      <c r="X107" s="283" t="n">
        <f aca="false">Event_Sur</f>
        <v>0.0145</v>
      </c>
      <c r="Y107" s="302"/>
      <c r="Z107" s="302" t="n">
        <f aca="false">+J107*P107</f>
        <v>0</v>
      </c>
      <c r="AA107" s="303"/>
      <c r="AB107" s="302" t="n">
        <f aca="false">+L107*R107</f>
        <v>47342.9210958904</v>
      </c>
      <c r="AC107" s="303"/>
      <c r="AD107" s="302" t="n">
        <f aca="false">+N107*T107</f>
        <v>0</v>
      </c>
      <c r="AE107" s="303"/>
      <c r="AF107" s="302" t="n">
        <f aca="false">+L107*V107</f>
        <v>1240.71103561644</v>
      </c>
      <c r="AG107" s="303"/>
      <c r="AH107" s="302" t="n">
        <f aca="false">+L107*X107</f>
        <v>9468.58421917808</v>
      </c>
      <c r="AI107" s="303"/>
      <c r="AJ107" s="302" t="n">
        <f aca="false">SUM(Z107:AH107)</f>
        <v>58052.2163506849</v>
      </c>
    </row>
    <row r="108" customFormat="false" ht="12.75" hidden="false" customHeight="false" outlineLevel="0" collapsed="false">
      <c r="A108" s="294" t="n">
        <f aca="false">1+A107</f>
        <v>34</v>
      </c>
      <c r="B108" s="230"/>
      <c r="C108" s="294" t="s">
        <v>566</v>
      </c>
      <c r="D108" s="294"/>
      <c r="E108" s="294" t="n">
        <v>112895</v>
      </c>
      <c r="F108" s="230"/>
      <c r="G108" s="284" t="s">
        <v>569</v>
      </c>
      <c r="H108" s="301" t="s">
        <v>402</v>
      </c>
      <c r="I108" s="281"/>
      <c r="J108" s="326" t="n">
        <v>0</v>
      </c>
      <c r="K108" s="327"/>
      <c r="L108" s="302" t="n">
        <f aca="false">'[1]G-1 Summary'!$P$23*31</f>
        <v>674772.668493151</v>
      </c>
      <c r="M108" s="304"/>
      <c r="N108" s="302" t="n">
        <v>0</v>
      </c>
      <c r="P108" s="302" t="n">
        <v>0</v>
      </c>
      <c r="Q108" s="302"/>
      <c r="R108" s="329" t="n">
        <v>0.0725</v>
      </c>
      <c r="S108" s="302"/>
      <c r="T108" s="302" t="n">
        <v>0</v>
      </c>
      <c r="U108" s="302"/>
      <c r="V108" s="283" t="n">
        <f aca="false">ACA_Sur</f>
        <v>0.0019</v>
      </c>
      <c r="W108" s="302"/>
      <c r="X108" s="283" t="n">
        <f aca="false">Event_Sur</f>
        <v>0.0145</v>
      </c>
      <c r="Y108" s="302"/>
      <c r="Z108" s="302" t="n">
        <f aca="false">+J108*P108</f>
        <v>0</v>
      </c>
      <c r="AA108" s="303"/>
      <c r="AB108" s="302" t="n">
        <f aca="false">+L108*R108</f>
        <v>48921.0184657534</v>
      </c>
      <c r="AC108" s="303"/>
      <c r="AD108" s="302" t="n">
        <f aca="false">+N108*T108</f>
        <v>0</v>
      </c>
      <c r="AE108" s="303"/>
      <c r="AF108" s="302" t="n">
        <f aca="false">+L108*V108</f>
        <v>1282.06807013699</v>
      </c>
      <c r="AG108" s="303"/>
      <c r="AH108" s="302" t="n">
        <f aca="false">+L108*X108</f>
        <v>9784.20369315069</v>
      </c>
      <c r="AI108" s="303"/>
      <c r="AJ108" s="302" t="n">
        <f aca="false">SUM(Z108:AH108)</f>
        <v>59987.2902290411</v>
      </c>
    </row>
    <row r="109" customFormat="false" ht="12.75" hidden="false" customHeight="false" outlineLevel="0" collapsed="false">
      <c r="A109" s="294" t="n">
        <f aca="false">1+A108</f>
        <v>35</v>
      </c>
      <c r="B109" s="230"/>
      <c r="C109" s="294" t="s">
        <v>566</v>
      </c>
      <c r="D109" s="294"/>
      <c r="E109" s="294" t="n">
        <v>112895</v>
      </c>
      <c r="F109" s="230"/>
      <c r="G109" s="284" t="s">
        <v>569</v>
      </c>
      <c r="H109" s="301" t="s">
        <v>403</v>
      </c>
      <c r="I109" s="281"/>
      <c r="J109" s="326" t="n">
        <v>0</v>
      </c>
      <c r="K109" s="327"/>
      <c r="L109" s="302" t="n">
        <f aca="false">'[1]G-1 Summary'!$P$23*30</f>
        <v>653005.808219178</v>
      </c>
      <c r="M109" s="304"/>
      <c r="N109" s="302" t="n">
        <v>0</v>
      </c>
      <c r="P109" s="302" t="n">
        <v>0</v>
      </c>
      <c r="Q109" s="302"/>
      <c r="R109" s="329" t="n">
        <v>0.0725</v>
      </c>
      <c r="S109" s="302"/>
      <c r="T109" s="302" t="n">
        <v>0</v>
      </c>
      <c r="U109" s="302"/>
      <c r="V109" s="283" t="n">
        <f aca="false">ACA_Sur</f>
        <v>0.0019</v>
      </c>
      <c r="W109" s="302"/>
      <c r="X109" s="283" t="n">
        <f aca="false">Event_Sur</f>
        <v>0.0145</v>
      </c>
      <c r="Y109" s="302"/>
      <c r="Z109" s="302" t="n">
        <f aca="false">+J109*P109</f>
        <v>0</v>
      </c>
      <c r="AA109" s="303"/>
      <c r="AB109" s="302" t="n">
        <f aca="false">+L109*R109</f>
        <v>47342.9210958904</v>
      </c>
      <c r="AC109" s="303"/>
      <c r="AD109" s="302" t="n">
        <f aca="false">+N109*T109</f>
        <v>0</v>
      </c>
      <c r="AE109" s="303"/>
      <c r="AF109" s="302" t="n">
        <f aca="false">+L109*V109</f>
        <v>1240.71103561644</v>
      </c>
      <c r="AG109" s="303"/>
      <c r="AH109" s="302" t="n">
        <f aca="false">+L109*X109</f>
        <v>9468.58421917808</v>
      </c>
      <c r="AI109" s="303"/>
      <c r="AJ109" s="302" t="n">
        <f aca="false">SUM(Z109:AH109)</f>
        <v>58052.2163506849</v>
      </c>
    </row>
    <row r="110" customFormat="false" ht="12.75" hidden="false" customHeight="false" outlineLevel="0" collapsed="false">
      <c r="A110" s="294" t="n">
        <f aca="false">1+A109</f>
        <v>36</v>
      </c>
      <c r="B110" s="294"/>
      <c r="C110" s="294" t="s">
        <v>566</v>
      </c>
      <c r="D110" s="294"/>
      <c r="E110" s="294" t="n">
        <v>112895</v>
      </c>
      <c r="F110" s="230"/>
      <c r="G110" s="284" t="s">
        <v>569</v>
      </c>
      <c r="H110" s="294" t="s">
        <v>404</v>
      </c>
      <c r="J110" s="326" t="n">
        <v>0</v>
      </c>
      <c r="K110" s="327"/>
      <c r="L110" s="302" t="n">
        <f aca="false">'[1]G-1 Summary'!$P$23*31</f>
        <v>674772.668493151</v>
      </c>
      <c r="M110" s="304"/>
      <c r="N110" s="302" t="n">
        <v>0</v>
      </c>
      <c r="P110" s="302" t="n">
        <v>0</v>
      </c>
      <c r="Q110" s="302"/>
      <c r="R110" s="329" t="n">
        <v>0.0725</v>
      </c>
      <c r="S110" s="302"/>
      <c r="T110" s="302" t="n">
        <v>0</v>
      </c>
      <c r="U110" s="302"/>
      <c r="V110" s="283" t="n">
        <f aca="false">ACA_Sur</f>
        <v>0.0019</v>
      </c>
      <c r="W110" s="302"/>
      <c r="X110" s="283" t="n">
        <f aca="false">Event_Sur</f>
        <v>0.0145</v>
      </c>
      <c r="Y110" s="302"/>
      <c r="Z110" s="302" t="n">
        <f aca="false">+J110*P110</f>
        <v>0</v>
      </c>
      <c r="AA110" s="303"/>
      <c r="AB110" s="302" t="n">
        <f aca="false">+L110*R110</f>
        <v>48921.0184657534</v>
      </c>
      <c r="AC110" s="303"/>
      <c r="AD110" s="302" t="n">
        <f aca="false">+N110*T110</f>
        <v>0</v>
      </c>
      <c r="AE110" s="303"/>
      <c r="AF110" s="302" t="n">
        <f aca="false">+L110*V110</f>
        <v>1282.06807013699</v>
      </c>
      <c r="AG110" s="303"/>
      <c r="AH110" s="302" t="n">
        <f aca="false">+L110*X110</f>
        <v>9784.20369315069</v>
      </c>
      <c r="AI110" s="303"/>
      <c r="AJ110" s="302" t="n">
        <f aca="false">SUM(Z110:AH110)</f>
        <v>59987.2902290411</v>
      </c>
    </row>
    <row r="111" customFormat="false" ht="12.75" hidden="false" customHeight="false" outlineLevel="0" collapsed="false">
      <c r="A111" s="294" t="n">
        <f aca="false">1+A110</f>
        <v>37</v>
      </c>
      <c r="B111" s="294"/>
      <c r="C111" s="294" t="s">
        <v>566</v>
      </c>
      <c r="D111" s="294"/>
      <c r="E111" s="294" t="n">
        <v>112895</v>
      </c>
      <c r="F111" s="230"/>
      <c r="G111" s="284" t="s">
        <v>569</v>
      </c>
      <c r="H111" s="294" t="s">
        <v>406</v>
      </c>
      <c r="J111" s="326" t="n">
        <v>0</v>
      </c>
      <c r="K111" s="327"/>
      <c r="L111" s="302" t="n">
        <f aca="false">'[1]G-1 Summary'!$P$23*31</f>
        <v>674772.668493151</v>
      </c>
      <c r="M111" s="304"/>
      <c r="N111" s="302" t="n">
        <v>0</v>
      </c>
      <c r="P111" s="302" t="n">
        <v>0</v>
      </c>
      <c r="Q111" s="302"/>
      <c r="R111" s="329" t="n">
        <v>0.0725</v>
      </c>
      <c r="S111" s="302"/>
      <c r="T111" s="302" t="n">
        <v>0</v>
      </c>
      <c r="U111" s="302"/>
      <c r="V111" s="283" t="n">
        <f aca="false">ACA_Sur</f>
        <v>0.0019</v>
      </c>
      <c r="W111" s="302"/>
      <c r="X111" s="283" t="n">
        <f aca="false">Event_Sur</f>
        <v>0.0145</v>
      </c>
      <c r="Y111" s="302"/>
      <c r="Z111" s="302" t="n">
        <f aca="false">+J111*P111</f>
        <v>0</v>
      </c>
      <c r="AA111" s="303"/>
      <c r="AB111" s="302" t="n">
        <f aca="false">+L111*R111</f>
        <v>48921.0184657534</v>
      </c>
      <c r="AC111" s="303"/>
      <c r="AD111" s="302" t="n">
        <f aca="false">+N111*T111</f>
        <v>0</v>
      </c>
      <c r="AE111" s="303"/>
      <c r="AF111" s="302" t="n">
        <f aca="false">+L111*V111</f>
        <v>1282.06807013699</v>
      </c>
      <c r="AG111" s="303"/>
      <c r="AH111" s="302" t="n">
        <f aca="false">+L111*X111</f>
        <v>9784.20369315069</v>
      </c>
      <c r="AI111" s="303"/>
      <c r="AJ111" s="302" t="n">
        <f aca="false">SUM(Z111:AH111)</f>
        <v>59987.2902290411</v>
      </c>
    </row>
    <row r="112" customFormat="false" ht="12.75" hidden="false" customHeight="false" outlineLevel="0" collapsed="false">
      <c r="A112" s="294" t="n">
        <f aca="false">1+A111</f>
        <v>38</v>
      </c>
      <c r="B112" s="284"/>
      <c r="C112" s="294" t="s">
        <v>566</v>
      </c>
      <c r="D112" s="294"/>
      <c r="E112" s="294" t="n">
        <v>112895</v>
      </c>
      <c r="F112" s="230"/>
      <c r="G112" s="284" t="s">
        <v>569</v>
      </c>
      <c r="H112" s="294" t="s">
        <v>394</v>
      </c>
      <c r="J112" s="326" t="n">
        <v>0</v>
      </c>
      <c r="K112" s="327"/>
      <c r="L112" s="302" t="n">
        <f aca="false">'[1]G-1 Summary'!$P$23*28</f>
        <v>609472.087671233</v>
      </c>
      <c r="M112" s="304"/>
      <c r="N112" s="302" t="n">
        <v>0</v>
      </c>
      <c r="P112" s="302" t="n">
        <v>0</v>
      </c>
      <c r="Q112" s="302"/>
      <c r="R112" s="329" t="n">
        <v>0.0725</v>
      </c>
      <c r="S112" s="302"/>
      <c r="T112" s="302" t="n">
        <v>0</v>
      </c>
      <c r="U112" s="302"/>
      <c r="V112" s="283" t="n">
        <f aca="false">ACA_Sur</f>
        <v>0.0019</v>
      </c>
      <c r="W112" s="302"/>
      <c r="X112" s="283" t="n">
        <f aca="false">Event_Sur</f>
        <v>0.0145</v>
      </c>
      <c r="Y112" s="302"/>
      <c r="Z112" s="302" t="n">
        <f aca="false">+J112*P112</f>
        <v>0</v>
      </c>
      <c r="AA112" s="303"/>
      <c r="AB112" s="302" t="n">
        <f aca="false">+L112*R112</f>
        <v>44186.7263561644</v>
      </c>
      <c r="AC112" s="303"/>
      <c r="AD112" s="302" t="n">
        <f aca="false">+N112*T112</f>
        <v>0</v>
      </c>
      <c r="AE112" s="303"/>
      <c r="AF112" s="302" t="n">
        <f aca="false">+L112*V112</f>
        <v>1157.99696657534</v>
      </c>
      <c r="AG112" s="303"/>
      <c r="AH112" s="302" t="n">
        <f aca="false">+L112*X112</f>
        <v>8837.34527123288</v>
      </c>
      <c r="AI112" s="303"/>
      <c r="AJ112" s="302" t="n">
        <f aca="false">SUM(Z112:AH112)</f>
        <v>54182.0685939726</v>
      </c>
    </row>
    <row r="113" customFormat="false" ht="12.75" hidden="false" customHeight="false" outlineLevel="0" collapsed="false">
      <c r="A113" s="294"/>
      <c r="B113" s="284"/>
      <c r="C113" s="294"/>
      <c r="D113" s="284"/>
      <c r="E113" s="294"/>
      <c r="F113" s="230"/>
      <c r="G113" s="284"/>
      <c r="H113" s="294"/>
      <c r="J113" s="281"/>
      <c r="L113" s="310"/>
      <c r="M113" s="281"/>
      <c r="AB113" s="308"/>
    </row>
    <row r="114" customFormat="false" ht="13.5" hidden="false" customHeight="false" outlineLevel="0" collapsed="false">
      <c r="A114" s="294" t="n">
        <f aca="false">1+A112</f>
        <v>39</v>
      </c>
      <c r="C114" s="294"/>
      <c r="E114" s="294"/>
      <c r="F114" s="230"/>
      <c r="G114" s="284" t="s">
        <v>67</v>
      </c>
      <c r="H114" s="294"/>
      <c r="J114" s="311" t="n">
        <f aca="false">SUM(J101:J112)</f>
        <v>0</v>
      </c>
      <c r="K114" s="303"/>
      <c r="L114" s="313" t="n">
        <f aca="false">SUM(L101:L112)</f>
        <v>7944904</v>
      </c>
      <c r="M114" s="312"/>
      <c r="N114" s="311" t="n">
        <f aca="false">SUM(N101:N112)</f>
        <v>0</v>
      </c>
      <c r="Z114" s="314" t="n">
        <f aca="false">SUM(Z101:Z112)</f>
        <v>0</v>
      </c>
      <c r="AB114" s="314" t="n">
        <f aca="false">SUM(AB101:AB112)</f>
        <v>576005.54</v>
      </c>
      <c r="AC114" s="315"/>
      <c r="AD114" s="314" t="n">
        <f aca="false">SUM(AD101:AD112)</f>
        <v>0</v>
      </c>
      <c r="AE114" s="315"/>
      <c r="AF114" s="314" t="n">
        <f aca="false">SUM(AF101:AF112)</f>
        <v>15095.3176</v>
      </c>
      <c r="AG114" s="315"/>
      <c r="AH114" s="314" t="n">
        <f aca="false">SUM(AH101:AH112)</f>
        <v>115201.108</v>
      </c>
      <c r="AI114" s="315"/>
      <c r="AJ114" s="314" t="n">
        <f aca="false">SUM(AJ101:AJ112)</f>
        <v>706301.9656</v>
      </c>
    </row>
    <row r="115" customFormat="false" ht="13.5" hidden="false" customHeight="false" outlineLevel="0" collapsed="false">
      <c r="A115" s="294"/>
      <c r="C115" s="294"/>
      <c r="E115" s="294"/>
      <c r="F115" s="230"/>
      <c r="G115" s="284"/>
      <c r="H115" s="294"/>
      <c r="J115" s="303"/>
      <c r="K115" s="303"/>
      <c r="L115" s="316"/>
      <c r="M115" s="312"/>
      <c r="N115" s="303"/>
      <c r="Z115" s="315"/>
      <c r="AB115" s="315"/>
      <c r="AC115" s="315"/>
      <c r="AD115" s="315"/>
      <c r="AE115" s="315"/>
      <c r="AF115" s="315"/>
      <c r="AG115" s="315"/>
      <c r="AH115" s="315"/>
      <c r="AI115" s="315"/>
      <c r="AJ115" s="315"/>
    </row>
    <row r="116" customFormat="false" ht="12.75" hidden="false" customHeight="false" outlineLevel="0" collapsed="false">
      <c r="A116" s="294"/>
      <c r="C116" s="294"/>
      <c r="E116" s="294"/>
      <c r="F116" s="230"/>
      <c r="G116" s="284"/>
      <c r="H116" s="294"/>
      <c r="J116" s="303"/>
      <c r="K116" s="303"/>
      <c r="L116" s="316"/>
      <c r="M116" s="312"/>
      <c r="N116" s="303"/>
      <c r="Z116" s="315"/>
      <c r="AB116" s="315"/>
      <c r="AC116" s="315"/>
      <c r="AD116" s="315"/>
      <c r="AE116" s="315"/>
      <c r="AF116" s="308"/>
      <c r="AG116" s="315"/>
      <c r="AH116" s="308"/>
      <c r="AI116" s="315"/>
      <c r="AJ116" s="315"/>
    </row>
    <row r="117" customFormat="false" ht="13.5" hidden="false" customHeight="false" outlineLevel="0" collapsed="false">
      <c r="A117" s="294" t="n">
        <f aca="false">1+A114</f>
        <v>40</v>
      </c>
      <c r="C117" s="294"/>
      <c r="E117" s="294"/>
      <c r="F117" s="230"/>
      <c r="G117" s="284" t="s">
        <v>518</v>
      </c>
      <c r="H117" s="294"/>
      <c r="J117" s="311" t="n">
        <f aca="false">+J114+J98+J82</f>
        <v>0</v>
      </c>
      <c r="K117" s="303"/>
      <c r="L117" s="313" t="n">
        <f aca="false">+L114+L98+L82</f>
        <v>24115711</v>
      </c>
      <c r="M117" s="312"/>
      <c r="N117" s="311" t="n">
        <f aca="false">+N114+N98+N82</f>
        <v>0</v>
      </c>
      <c r="Z117" s="314" t="n">
        <f aca="false">+Z114+Z98+Z82</f>
        <v>0</v>
      </c>
      <c r="AB117" s="314" t="n">
        <f aca="false">+AB114+AB98+AB82</f>
        <v>1635194.615</v>
      </c>
      <c r="AC117" s="315"/>
      <c r="AD117" s="314" t="n">
        <f aca="false">+AD114+AD98+AD82</f>
        <v>0</v>
      </c>
      <c r="AE117" s="315"/>
      <c r="AF117" s="314" t="n">
        <f aca="false">+AF114+AF98+AF82</f>
        <v>45819.8509</v>
      </c>
      <c r="AG117" s="315"/>
      <c r="AH117" s="314" t="n">
        <f aca="false">+AH114+AH98+AH82</f>
        <v>349677.8095</v>
      </c>
      <c r="AI117" s="315"/>
      <c r="AJ117" s="314" t="n">
        <f aca="false">+AJ114+AJ98+AJ82</f>
        <v>2030692.2754</v>
      </c>
    </row>
    <row r="118" customFormat="false" ht="12.75" hidden="false" customHeight="true" outlineLevel="0" collapsed="false">
      <c r="A118" s="229"/>
      <c r="B118" s="230"/>
      <c r="C118" s="230"/>
      <c r="D118" s="230"/>
      <c r="E118" s="230"/>
      <c r="F118" s="230"/>
      <c r="G118" s="229"/>
      <c r="H118" s="230"/>
      <c r="I118" s="230"/>
      <c r="J118" s="229"/>
      <c r="K118" s="230"/>
      <c r="L118" s="292"/>
      <c r="M118" s="230"/>
      <c r="Z118" s="318"/>
      <c r="AA118" s="319"/>
      <c r="AB118" s="318"/>
      <c r="AC118" s="319"/>
      <c r="AD118" s="318"/>
      <c r="AE118" s="319"/>
      <c r="AF118" s="318"/>
      <c r="AG118" s="319"/>
      <c r="AH118" s="318"/>
      <c r="AI118" s="319"/>
      <c r="AJ118" s="324"/>
      <c r="AK118" s="325"/>
      <c r="AL118" s="325"/>
      <c r="AM118" s="324"/>
    </row>
    <row r="119" customFormat="false" ht="12.75" hidden="false" customHeight="false" outlineLevel="0" collapsed="false">
      <c r="A119" s="229"/>
      <c r="B119" s="230"/>
      <c r="C119" s="230"/>
      <c r="D119" s="230"/>
      <c r="E119" s="230"/>
      <c r="F119" s="230"/>
      <c r="G119" s="229"/>
      <c r="H119" s="230"/>
      <c r="I119" s="230"/>
      <c r="J119" s="229"/>
      <c r="K119" s="230"/>
      <c r="L119" s="292"/>
      <c r="M119" s="230"/>
      <c r="Z119" s="318"/>
      <c r="AA119" s="319"/>
      <c r="AB119" s="318"/>
      <c r="AC119" s="319"/>
      <c r="AD119" s="318"/>
      <c r="AE119" s="319"/>
      <c r="AF119" s="318"/>
      <c r="AG119" s="319"/>
      <c r="AH119" s="318"/>
      <c r="AI119" s="319"/>
      <c r="AJ119" s="318"/>
    </row>
    <row r="120" customFormat="false" ht="12.75" hidden="false" customHeight="false" outlineLevel="0" collapsed="false">
      <c r="A120" s="229"/>
      <c r="B120" s="230"/>
      <c r="C120" s="230"/>
      <c r="D120" s="230"/>
      <c r="E120" s="230"/>
      <c r="F120" s="230"/>
      <c r="G120" s="229"/>
      <c r="H120" s="230"/>
      <c r="I120" s="230"/>
      <c r="J120" s="229"/>
      <c r="K120" s="230"/>
      <c r="L120" s="292"/>
      <c r="M120" s="230"/>
      <c r="Z120" s="318"/>
      <c r="AA120" s="319"/>
      <c r="AB120" s="318"/>
      <c r="AC120" s="319"/>
      <c r="AD120" s="318"/>
      <c r="AE120" s="319"/>
      <c r="AF120" s="318"/>
      <c r="AG120" s="319"/>
      <c r="AH120" s="318"/>
      <c r="AI120" s="319"/>
      <c r="AJ120" s="318"/>
    </row>
    <row r="121" customFormat="false" ht="129" hidden="false" customHeight="true" outlineLevel="0" collapsed="false">
      <c r="A121" s="229"/>
      <c r="B121" s="230"/>
      <c r="C121" s="230"/>
      <c r="D121" s="230"/>
      <c r="E121" s="230"/>
      <c r="F121" s="230"/>
      <c r="G121" s="229"/>
      <c r="H121" s="230"/>
      <c r="I121" s="230"/>
      <c r="J121" s="229"/>
      <c r="K121" s="230"/>
      <c r="L121" s="292"/>
      <c r="M121" s="230"/>
      <c r="Z121" s="318"/>
      <c r="AA121" s="319"/>
      <c r="AB121" s="318"/>
      <c r="AC121" s="319"/>
      <c r="AD121" s="318"/>
      <c r="AE121" s="319"/>
      <c r="AF121" s="318"/>
      <c r="AG121" s="319"/>
      <c r="AI121" s="320"/>
      <c r="AJ121" s="321"/>
      <c r="AK121" s="320"/>
      <c r="AL121" s="322"/>
      <c r="AM121" s="323"/>
    </row>
    <row r="122" customFormat="false" ht="12.75" hidden="false" customHeight="false" outlineLevel="0" collapsed="false">
      <c r="A122" s="294"/>
      <c r="C122" s="294"/>
      <c r="E122" s="294"/>
      <c r="F122" s="230"/>
      <c r="G122" s="284"/>
      <c r="H122" s="294"/>
      <c r="J122" s="303"/>
      <c r="K122" s="303"/>
      <c r="L122" s="316"/>
      <c r="M122" s="312"/>
      <c r="N122" s="303"/>
      <c r="Z122" s="315"/>
      <c r="AB122" s="315"/>
      <c r="AC122" s="315"/>
      <c r="AD122" s="315"/>
      <c r="AE122" s="315"/>
      <c r="AF122" s="308"/>
      <c r="AG122" s="315"/>
      <c r="AH122" s="308"/>
      <c r="AI122" s="315"/>
      <c r="AJ122" s="315"/>
    </row>
    <row r="123" customFormat="false" ht="12.75" hidden="false" customHeight="false" outlineLevel="0" collapsed="false">
      <c r="A123" s="294" t="n">
        <v>1</v>
      </c>
      <c r="B123" s="295"/>
      <c r="C123" s="294" t="s">
        <v>570</v>
      </c>
      <c r="D123" s="294"/>
      <c r="E123" s="294" t="n">
        <v>101914</v>
      </c>
      <c r="F123" s="230"/>
      <c r="G123" s="284" t="s">
        <v>571</v>
      </c>
      <c r="H123" s="301" t="s">
        <v>395</v>
      </c>
      <c r="I123" s="230"/>
      <c r="J123" s="305" t="n">
        <v>0</v>
      </c>
      <c r="K123" s="330"/>
      <c r="L123" s="302" t="n">
        <f aca="false">'[1]G-1 Summary'!$P$27*31</f>
        <v>502832.4</v>
      </c>
      <c r="M123" s="304"/>
      <c r="N123" s="302" t="n">
        <v>0</v>
      </c>
      <c r="P123" s="308" t="n">
        <v>0</v>
      </c>
      <c r="R123" s="328" t="n">
        <f aca="false">Test_ITS_Max</f>
        <v>0.2576</v>
      </c>
      <c r="T123" s="308" t="n">
        <v>0</v>
      </c>
      <c r="U123" s="308"/>
      <c r="V123" s="307" t="n">
        <f aca="false">ACA_Sur</f>
        <v>0.0019</v>
      </c>
      <c r="W123" s="307"/>
      <c r="X123" s="307" t="n">
        <f aca="false">Event_Sur</f>
        <v>0.0145</v>
      </c>
      <c r="Z123" s="308" t="n">
        <f aca="false">+J123*P123</f>
        <v>0</v>
      </c>
      <c r="AB123" s="308" t="n">
        <f aca="false">L123*R123</f>
        <v>129529.62624</v>
      </c>
      <c r="AD123" s="308" t="n">
        <v>0</v>
      </c>
      <c r="AF123" s="308" t="n">
        <f aca="false">+V123*L123</f>
        <v>955.38156</v>
      </c>
      <c r="AH123" s="308" t="n">
        <f aca="false">+L123*X123</f>
        <v>7291.0698</v>
      </c>
      <c r="AJ123" s="308" t="n">
        <f aca="false">SUM(Z123:AH123)</f>
        <v>137776.0776</v>
      </c>
    </row>
    <row r="124" customFormat="false" ht="12.75" hidden="false" customHeight="false" outlineLevel="0" collapsed="false">
      <c r="A124" s="294" t="n">
        <f aca="false">1+A123</f>
        <v>2</v>
      </c>
      <c r="B124" s="230"/>
      <c r="C124" s="294" t="s">
        <v>570</v>
      </c>
      <c r="D124" s="294"/>
      <c r="E124" s="294" t="n">
        <v>101914</v>
      </c>
      <c r="F124" s="230"/>
      <c r="G124" s="284" t="s">
        <v>571</v>
      </c>
      <c r="H124" s="301" t="s">
        <v>396</v>
      </c>
      <c r="I124" s="281"/>
      <c r="J124" s="305" t="n">
        <v>0</v>
      </c>
      <c r="K124" s="330"/>
      <c r="L124" s="302" t="n">
        <f aca="false">'[1]G-1 Summary'!$P$27*30</f>
        <v>486612</v>
      </c>
      <c r="M124" s="304"/>
      <c r="N124" s="302" t="n">
        <v>0</v>
      </c>
      <c r="P124" s="302" t="n">
        <v>0</v>
      </c>
      <c r="Q124" s="302"/>
      <c r="R124" s="329" t="n">
        <f aca="false">Test_ITS_Max</f>
        <v>0.2576</v>
      </c>
      <c r="S124" s="302"/>
      <c r="T124" s="302" t="n">
        <v>0</v>
      </c>
      <c r="U124" s="302"/>
      <c r="V124" s="283" t="n">
        <f aca="false">ACA_Sur</f>
        <v>0.0019</v>
      </c>
      <c r="W124" s="302"/>
      <c r="X124" s="283" t="n">
        <f aca="false">Event_Sur</f>
        <v>0.0145</v>
      </c>
      <c r="Y124" s="302"/>
      <c r="Z124" s="302" t="n">
        <f aca="false">+J124*P124</f>
        <v>0</v>
      </c>
      <c r="AA124" s="303"/>
      <c r="AB124" s="302" t="n">
        <f aca="false">+L124*R124</f>
        <v>125351.2512</v>
      </c>
      <c r="AC124" s="303"/>
      <c r="AD124" s="302" t="n">
        <f aca="false">+N124*T124</f>
        <v>0</v>
      </c>
      <c r="AE124" s="303"/>
      <c r="AF124" s="302" t="n">
        <f aca="false">+L124*V124</f>
        <v>924.5628</v>
      </c>
      <c r="AG124" s="303"/>
      <c r="AH124" s="302" t="n">
        <f aca="false">+L124*X124</f>
        <v>7055.874</v>
      </c>
      <c r="AI124" s="303"/>
      <c r="AJ124" s="302" t="n">
        <f aca="false">SUM(Z124:AH124)</f>
        <v>133331.688</v>
      </c>
    </row>
    <row r="125" customFormat="false" ht="12.75" hidden="false" customHeight="false" outlineLevel="0" collapsed="false">
      <c r="A125" s="294" t="n">
        <f aca="false">1+A124</f>
        <v>3</v>
      </c>
      <c r="B125" s="230"/>
      <c r="C125" s="294" t="s">
        <v>570</v>
      </c>
      <c r="D125" s="294"/>
      <c r="E125" s="294" t="n">
        <v>101914</v>
      </c>
      <c r="F125" s="230"/>
      <c r="G125" s="284" t="s">
        <v>571</v>
      </c>
      <c r="H125" s="301" t="s">
        <v>397</v>
      </c>
      <c r="I125" s="281"/>
      <c r="J125" s="305" t="n">
        <v>0</v>
      </c>
      <c r="K125" s="330"/>
      <c r="L125" s="302" t="n">
        <f aca="false">'[1]G-1 Summary'!$P$27*31</f>
        <v>502832.4</v>
      </c>
      <c r="M125" s="304"/>
      <c r="N125" s="302" t="n">
        <v>0</v>
      </c>
      <c r="P125" s="302" t="n">
        <v>0</v>
      </c>
      <c r="Q125" s="302"/>
      <c r="R125" s="329" t="n">
        <f aca="false">Test_ITS_Max</f>
        <v>0.2576</v>
      </c>
      <c r="S125" s="302"/>
      <c r="T125" s="302" t="n">
        <v>0</v>
      </c>
      <c r="U125" s="302"/>
      <c r="V125" s="283" t="n">
        <f aca="false">ACA_Sur</f>
        <v>0.0019</v>
      </c>
      <c r="W125" s="302"/>
      <c r="X125" s="283" t="n">
        <f aca="false">Event_Sur</f>
        <v>0.0145</v>
      </c>
      <c r="Y125" s="302"/>
      <c r="Z125" s="302" t="n">
        <f aca="false">+J125*P125</f>
        <v>0</v>
      </c>
      <c r="AA125" s="303"/>
      <c r="AB125" s="302" t="n">
        <f aca="false">+L125*R125</f>
        <v>129529.62624</v>
      </c>
      <c r="AC125" s="303"/>
      <c r="AD125" s="302" t="n">
        <f aca="false">+N125*T125</f>
        <v>0</v>
      </c>
      <c r="AE125" s="303"/>
      <c r="AF125" s="302" t="n">
        <f aca="false">+L125*V125</f>
        <v>955.38156</v>
      </c>
      <c r="AG125" s="303"/>
      <c r="AH125" s="302" t="n">
        <f aca="false">+L125*X125</f>
        <v>7291.0698</v>
      </c>
      <c r="AI125" s="303"/>
      <c r="AJ125" s="302" t="n">
        <f aca="false">SUM(Z125:AH125)</f>
        <v>137776.0776</v>
      </c>
    </row>
    <row r="126" customFormat="false" ht="12.75" hidden="false" customHeight="false" outlineLevel="0" collapsed="false">
      <c r="A126" s="294" t="n">
        <f aca="false">1+A125</f>
        <v>4</v>
      </c>
      <c r="B126" s="230"/>
      <c r="C126" s="294" t="s">
        <v>570</v>
      </c>
      <c r="D126" s="294"/>
      <c r="E126" s="294" t="n">
        <v>101914</v>
      </c>
      <c r="F126" s="230"/>
      <c r="G126" s="284" t="s">
        <v>571</v>
      </c>
      <c r="H126" s="301" t="s">
        <v>398</v>
      </c>
      <c r="I126" s="281"/>
      <c r="J126" s="305" t="n">
        <v>0</v>
      </c>
      <c r="K126" s="330"/>
      <c r="L126" s="302" t="n">
        <f aca="false">'[1]G-1 Summary'!$P$27*30</f>
        <v>486612</v>
      </c>
      <c r="M126" s="304"/>
      <c r="N126" s="302" t="n">
        <v>0</v>
      </c>
      <c r="P126" s="302" t="n">
        <v>0</v>
      </c>
      <c r="Q126" s="302"/>
      <c r="R126" s="329" t="n">
        <f aca="false">Test_ITS_Max</f>
        <v>0.2576</v>
      </c>
      <c r="S126" s="302"/>
      <c r="T126" s="302" t="n">
        <v>0</v>
      </c>
      <c r="U126" s="302"/>
      <c r="V126" s="283" t="n">
        <f aca="false">ACA_Sur</f>
        <v>0.0019</v>
      </c>
      <c r="W126" s="302"/>
      <c r="X126" s="283" t="n">
        <f aca="false">Event_Sur</f>
        <v>0.0145</v>
      </c>
      <c r="Y126" s="302"/>
      <c r="Z126" s="302" t="n">
        <f aca="false">+J126*P126</f>
        <v>0</v>
      </c>
      <c r="AA126" s="303"/>
      <c r="AB126" s="302" t="n">
        <f aca="false">+L126*R126</f>
        <v>125351.2512</v>
      </c>
      <c r="AC126" s="303"/>
      <c r="AD126" s="302" t="n">
        <f aca="false">+N126*T126</f>
        <v>0</v>
      </c>
      <c r="AE126" s="303"/>
      <c r="AF126" s="302" t="n">
        <f aca="false">+L126*V126</f>
        <v>924.5628</v>
      </c>
      <c r="AG126" s="303"/>
      <c r="AH126" s="302" t="n">
        <f aca="false">+L126*X126</f>
        <v>7055.874</v>
      </c>
      <c r="AI126" s="303"/>
      <c r="AJ126" s="302" t="n">
        <f aca="false">SUM(Z126:AH126)</f>
        <v>133331.688</v>
      </c>
    </row>
    <row r="127" customFormat="false" ht="12.75" hidden="false" customHeight="false" outlineLevel="0" collapsed="false">
      <c r="A127" s="294" t="n">
        <f aca="false">1+A126</f>
        <v>5</v>
      </c>
      <c r="B127" s="230"/>
      <c r="C127" s="294" t="s">
        <v>570</v>
      </c>
      <c r="D127" s="229"/>
      <c r="E127" s="294" t="n">
        <v>101914</v>
      </c>
      <c r="F127" s="230"/>
      <c r="G127" s="284" t="s">
        <v>571</v>
      </c>
      <c r="H127" s="301" t="s">
        <v>399</v>
      </c>
      <c r="I127" s="281"/>
      <c r="J127" s="305" t="n">
        <v>0</v>
      </c>
      <c r="K127" s="330"/>
      <c r="L127" s="302" t="n">
        <f aca="false">'[1]G-1 Summary'!$P$27*31</f>
        <v>502832.4</v>
      </c>
      <c r="M127" s="304"/>
      <c r="N127" s="302" t="n">
        <v>0</v>
      </c>
      <c r="P127" s="302" t="n">
        <v>0</v>
      </c>
      <c r="Q127" s="302"/>
      <c r="R127" s="329" t="n">
        <f aca="false">Test_ITS_Max</f>
        <v>0.2576</v>
      </c>
      <c r="S127" s="302"/>
      <c r="T127" s="302" t="n">
        <v>0</v>
      </c>
      <c r="U127" s="302"/>
      <c r="V127" s="283" t="n">
        <f aca="false">ACA_Sur</f>
        <v>0.0019</v>
      </c>
      <c r="W127" s="302"/>
      <c r="X127" s="283" t="n">
        <f aca="false">Event_Sur</f>
        <v>0.0145</v>
      </c>
      <c r="Y127" s="302"/>
      <c r="Z127" s="302" t="n">
        <f aca="false">+J127*P127</f>
        <v>0</v>
      </c>
      <c r="AA127" s="303"/>
      <c r="AB127" s="302" t="n">
        <f aca="false">+L127*R127</f>
        <v>129529.62624</v>
      </c>
      <c r="AC127" s="303"/>
      <c r="AD127" s="302" t="n">
        <f aca="false">+N127*T127</f>
        <v>0</v>
      </c>
      <c r="AE127" s="303"/>
      <c r="AF127" s="302" t="n">
        <f aca="false">+L127*V127</f>
        <v>955.38156</v>
      </c>
      <c r="AG127" s="303"/>
      <c r="AH127" s="302" t="n">
        <f aca="false">+L127*X127</f>
        <v>7291.0698</v>
      </c>
      <c r="AI127" s="303"/>
      <c r="AJ127" s="302" t="n">
        <f aca="false">SUM(Z127:AH127)</f>
        <v>137776.0776</v>
      </c>
    </row>
    <row r="128" customFormat="false" ht="12.75" hidden="false" customHeight="false" outlineLevel="0" collapsed="false">
      <c r="A128" s="294" t="n">
        <f aca="false">1+A127</f>
        <v>6</v>
      </c>
      <c r="B128" s="230"/>
      <c r="C128" s="294" t="s">
        <v>570</v>
      </c>
      <c r="D128" s="229"/>
      <c r="E128" s="294" t="n">
        <v>101914</v>
      </c>
      <c r="F128" s="230"/>
      <c r="G128" s="284" t="s">
        <v>571</v>
      </c>
      <c r="H128" s="301" t="s">
        <v>400</v>
      </c>
      <c r="I128" s="281"/>
      <c r="J128" s="305" t="n">
        <v>0</v>
      </c>
      <c r="K128" s="330"/>
      <c r="L128" s="302" t="n">
        <f aca="false">'[1]G-1 Summary'!$P$27*31</f>
        <v>502832.4</v>
      </c>
      <c r="M128" s="304"/>
      <c r="N128" s="302" t="n">
        <v>0</v>
      </c>
      <c r="P128" s="302" t="n">
        <v>0</v>
      </c>
      <c r="Q128" s="302"/>
      <c r="R128" s="329" t="n">
        <f aca="false">Test_ITS_Max</f>
        <v>0.2576</v>
      </c>
      <c r="S128" s="302"/>
      <c r="T128" s="302" t="n">
        <v>0</v>
      </c>
      <c r="U128" s="302"/>
      <c r="V128" s="283" t="n">
        <f aca="false">ACA_Sur</f>
        <v>0.0019</v>
      </c>
      <c r="W128" s="302"/>
      <c r="X128" s="283" t="n">
        <f aca="false">Event_Sur</f>
        <v>0.0145</v>
      </c>
      <c r="Y128" s="302"/>
      <c r="Z128" s="302" t="n">
        <f aca="false">+J128*P128</f>
        <v>0</v>
      </c>
      <c r="AA128" s="303"/>
      <c r="AB128" s="302" t="n">
        <f aca="false">+L128*R128</f>
        <v>129529.62624</v>
      </c>
      <c r="AC128" s="303"/>
      <c r="AD128" s="302" t="n">
        <f aca="false">+N128*T128</f>
        <v>0</v>
      </c>
      <c r="AE128" s="303"/>
      <c r="AF128" s="302" t="n">
        <f aca="false">+L128*V128</f>
        <v>955.38156</v>
      </c>
      <c r="AG128" s="303"/>
      <c r="AH128" s="302" t="n">
        <f aca="false">+L128*X128</f>
        <v>7291.0698</v>
      </c>
      <c r="AI128" s="303"/>
      <c r="AJ128" s="302" t="n">
        <f aca="false">SUM(Z128:AH128)</f>
        <v>137776.0776</v>
      </c>
    </row>
    <row r="129" customFormat="false" ht="12.75" hidden="false" customHeight="false" outlineLevel="0" collapsed="false">
      <c r="A129" s="294" t="n">
        <f aca="false">1+A128</f>
        <v>7</v>
      </c>
      <c r="B129" s="230"/>
      <c r="C129" s="294" t="s">
        <v>570</v>
      </c>
      <c r="D129" s="229"/>
      <c r="E129" s="294" t="n">
        <v>101914</v>
      </c>
      <c r="F129" s="230"/>
      <c r="G129" s="284" t="s">
        <v>571</v>
      </c>
      <c r="H129" s="301" t="s">
        <v>401</v>
      </c>
      <c r="I129" s="281"/>
      <c r="J129" s="305" t="n">
        <v>0</v>
      </c>
      <c r="K129" s="330"/>
      <c r="L129" s="302" t="n">
        <f aca="false">'[1]G-1 Summary'!$P$27*30</f>
        <v>486612</v>
      </c>
      <c r="M129" s="304"/>
      <c r="N129" s="302" t="n">
        <v>0</v>
      </c>
      <c r="P129" s="302" t="n">
        <v>0</v>
      </c>
      <c r="Q129" s="302"/>
      <c r="R129" s="329" t="n">
        <f aca="false">Test_ITS_Max</f>
        <v>0.2576</v>
      </c>
      <c r="S129" s="302"/>
      <c r="T129" s="302" t="n">
        <v>0</v>
      </c>
      <c r="U129" s="302"/>
      <c r="V129" s="283" t="n">
        <f aca="false">ACA_Sur</f>
        <v>0.0019</v>
      </c>
      <c r="W129" s="302"/>
      <c r="X129" s="283" t="n">
        <f aca="false">Event_Sur</f>
        <v>0.0145</v>
      </c>
      <c r="Y129" s="302"/>
      <c r="Z129" s="302" t="n">
        <f aca="false">+J129*P129</f>
        <v>0</v>
      </c>
      <c r="AA129" s="303"/>
      <c r="AB129" s="302" t="n">
        <f aca="false">+L129*R129</f>
        <v>125351.2512</v>
      </c>
      <c r="AC129" s="303"/>
      <c r="AD129" s="302" t="n">
        <f aca="false">+N129*T129</f>
        <v>0</v>
      </c>
      <c r="AE129" s="303"/>
      <c r="AF129" s="302" t="n">
        <f aca="false">+L129*V129</f>
        <v>924.5628</v>
      </c>
      <c r="AG129" s="303"/>
      <c r="AH129" s="302" t="n">
        <f aca="false">+L129*X129</f>
        <v>7055.874</v>
      </c>
      <c r="AI129" s="303"/>
      <c r="AJ129" s="302" t="n">
        <f aca="false">SUM(Z129:AH129)</f>
        <v>133331.688</v>
      </c>
    </row>
    <row r="130" customFormat="false" ht="12.75" hidden="false" customHeight="false" outlineLevel="0" collapsed="false">
      <c r="A130" s="294" t="n">
        <f aca="false">1+A129</f>
        <v>8</v>
      </c>
      <c r="B130" s="230"/>
      <c r="C130" s="294" t="s">
        <v>570</v>
      </c>
      <c r="D130" s="229"/>
      <c r="E130" s="294" t="n">
        <v>101914</v>
      </c>
      <c r="F130" s="230"/>
      <c r="G130" s="284" t="s">
        <v>571</v>
      </c>
      <c r="H130" s="301" t="s">
        <v>402</v>
      </c>
      <c r="I130" s="281"/>
      <c r="J130" s="305" t="n">
        <v>0</v>
      </c>
      <c r="K130" s="330"/>
      <c r="L130" s="302" t="n">
        <f aca="false">'[1]G-1 Summary'!$P$27*31</f>
        <v>502832.4</v>
      </c>
      <c r="M130" s="304"/>
      <c r="N130" s="302" t="n">
        <v>0</v>
      </c>
      <c r="P130" s="302" t="n">
        <v>0</v>
      </c>
      <c r="Q130" s="302"/>
      <c r="R130" s="329" t="n">
        <f aca="false">Test_ITS_Max</f>
        <v>0.2576</v>
      </c>
      <c r="S130" s="302"/>
      <c r="T130" s="302" t="n">
        <v>0</v>
      </c>
      <c r="U130" s="302"/>
      <c r="V130" s="283" t="n">
        <f aca="false">ACA_Sur</f>
        <v>0.0019</v>
      </c>
      <c r="W130" s="302"/>
      <c r="X130" s="283" t="n">
        <f aca="false">Event_Sur</f>
        <v>0.0145</v>
      </c>
      <c r="Y130" s="302"/>
      <c r="Z130" s="302" t="n">
        <f aca="false">+J130*P130</f>
        <v>0</v>
      </c>
      <c r="AA130" s="303"/>
      <c r="AB130" s="302" t="n">
        <f aca="false">+L130*R130</f>
        <v>129529.62624</v>
      </c>
      <c r="AC130" s="303"/>
      <c r="AD130" s="302" t="n">
        <f aca="false">+N130*T130</f>
        <v>0</v>
      </c>
      <c r="AE130" s="303"/>
      <c r="AF130" s="302" t="n">
        <f aca="false">+L130*V130</f>
        <v>955.38156</v>
      </c>
      <c r="AG130" s="303"/>
      <c r="AH130" s="302" t="n">
        <f aca="false">+L130*X130</f>
        <v>7291.0698</v>
      </c>
      <c r="AI130" s="303"/>
      <c r="AJ130" s="302" t="n">
        <f aca="false">SUM(Z130:AH130)</f>
        <v>137776.0776</v>
      </c>
    </row>
    <row r="131" customFormat="false" ht="12.75" hidden="false" customHeight="false" outlineLevel="0" collapsed="false">
      <c r="A131" s="294" t="n">
        <f aca="false">1+A130</f>
        <v>9</v>
      </c>
      <c r="B131" s="230"/>
      <c r="C131" s="294" t="s">
        <v>570</v>
      </c>
      <c r="D131" s="229"/>
      <c r="E131" s="294" t="n">
        <v>101914</v>
      </c>
      <c r="F131" s="230"/>
      <c r="G131" s="284" t="s">
        <v>571</v>
      </c>
      <c r="H131" s="301" t="s">
        <v>403</v>
      </c>
      <c r="I131" s="281"/>
      <c r="J131" s="305" t="n">
        <v>0</v>
      </c>
      <c r="K131" s="330"/>
      <c r="L131" s="302" t="n">
        <f aca="false">'[1]G-1 Summary'!$P$27*30</f>
        <v>486612</v>
      </c>
      <c r="M131" s="304"/>
      <c r="N131" s="302" t="n">
        <v>0</v>
      </c>
      <c r="P131" s="302" t="n">
        <v>0</v>
      </c>
      <c r="Q131" s="302"/>
      <c r="R131" s="329" t="n">
        <f aca="false">Test_ITS_Max</f>
        <v>0.2576</v>
      </c>
      <c r="S131" s="302"/>
      <c r="T131" s="302" t="n">
        <v>0</v>
      </c>
      <c r="U131" s="302"/>
      <c r="V131" s="283" t="n">
        <f aca="false">ACA_Sur</f>
        <v>0.0019</v>
      </c>
      <c r="W131" s="302"/>
      <c r="X131" s="283" t="n">
        <f aca="false">Event_Sur</f>
        <v>0.0145</v>
      </c>
      <c r="Y131" s="302"/>
      <c r="Z131" s="302" t="n">
        <f aca="false">+J131*P131</f>
        <v>0</v>
      </c>
      <c r="AA131" s="303"/>
      <c r="AB131" s="302" t="n">
        <f aca="false">+L131*R131</f>
        <v>125351.2512</v>
      </c>
      <c r="AC131" s="303"/>
      <c r="AD131" s="302" t="n">
        <f aca="false">+N131*T131</f>
        <v>0</v>
      </c>
      <c r="AE131" s="303"/>
      <c r="AF131" s="302" t="n">
        <f aca="false">+L131*V131</f>
        <v>924.5628</v>
      </c>
      <c r="AG131" s="303"/>
      <c r="AH131" s="302" t="n">
        <f aca="false">+L131*X131</f>
        <v>7055.874</v>
      </c>
      <c r="AI131" s="303"/>
      <c r="AJ131" s="302" t="n">
        <f aca="false">SUM(Z131:AH131)</f>
        <v>133331.688</v>
      </c>
    </row>
    <row r="132" customFormat="false" ht="12.75" hidden="false" customHeight="false" outlineLevel="0" collapsed="false">
      <c r="A132" s="294" t="n">
        <f aca="false">1+A131</f>
        <v>10</v>
      </c>
      <c r="B132" s="294"/>
      <c r="C132" s="294" t="s">
        <v>570</v>
      </c>
      <c r="D132" s="309"/>
      <c r="E132" s="294" t="n">
        <v>101914</v>
      </c>
      <c r="F132" s="230"/>
      <c r="G132" s="284" t="s">
        <v>571</v>
      </c>
      <c r="H132" s="294" t="s">
        <v>404</v>
      </c>
      <c r="J132" s="305" t="n">
        <v>0</v>
      </c>
      <c r="K132" s="330"/>
      <c r="L132" s="302" t="n">
        <f aca="false">'[1]G-1 Summary'!$P$27*31</f>
        <v>502832.4</v>
      </c>
      <c r="M132" s="304"/>
      <c r="N132" s="302" t="n">
        <v>0</v>
      </c>
      <c r="P132" s="302" t="n">
        <v>0</v>
      </c>
      <c r="Q132" s="302"/>
      <c r="R132" s="329" t="n">
        <f aca="false">Test_ITS_Max</f>
        <v>0.2576</v>
      </c>
      <c r="S132" s="302"/>
      <c r="T132" s="302" t="n">
        <v>0</v>
      </c>
      <c r="U132" s="302"/>
      <c r="V132" s="283" t="n">
        <f aca="false">ACA_Sur</f>
        <v>0.0019</v>
      </c>
      <c r="W132" s="302"/>
      <c r="X132" s="283" t="n">
        <f aca="false">Event_Sur</f>
        <v>0.0145</v>
      </c>
      <c r="Y132" s="302"/>
      <c r="Z132" s="302" t="n">
        <f aca="false">+J132*P132</f>
        <v>0</v>
      </c>
      <c r="AA132" s="303"/>
      <c r="AB132" s="302" t="n">
        <f aca="false">+L132*R132</f>
        <v>129529.62624</v>
      </c>
      <c r="AC132" s="303"/>
      <c r="AD132" s="302" t="n">
        <f aca="false">+N132*T132</f>
        <v>0</v>
      </c>
      <c r="AE132" s="303"/>
      <c r="AF132" s="302" t="n">
        <f aca="false">+L132*V132</f>
        <v>955.38156</v>
      </c>
      <c r="AG132" s="303"/>
      <c r="AH132" s="302" t="n">
        <f aca="false">+L132*X132</f>
        <v>7291.0698</v>
      </c>
      <c r="AI132" s="303"/>
      <c r="AJ132" s="302" t="n">
        <f aca="false">SUM(Z132:AH132)</f>
        <v>137776.0776</v>
      </c>
    </row>
    <row r="133" customFormat="false" ht="12.75" hidden="false" customHeight="false" outlineLevel="0" collapsed="false">
      <c r="A133" s="294" t="n">
        <f aca="false">1+A132</f>
        <v>11</v>
      </c>
      <c r="B133" s="294"/>
      <c r="C133" s="294" t="s">
        <v>570</v>
      </c>
      <c r="D133" s="309"/>
      <c r="E133" s="294" t="n">
        <v>101914</v>
      </c>
      <c r="F133" s="230"/>
      <c r="G133" s="284" t="s">
        <v>571</v>
      </c>
      <c r="H133" s="294" t="s">
        <v>406</v>
      </c>
      <c r="J133" s="305" t="n">
        <v>0</v>
      </c>
      <c r="K133" s="330"/>
      <c r="L133" s="302" t="n">
        <f aca="false">'[1]G-1 Summary'!$P$27*31</f>
        <v>502832.4</v>
      </c>
      <c r="M133" s="304"/>
      <c r="N133" s="302" t="n">
        <v>0</v>
      </c>
      <c r="P133" s="302" t="n">
        <v>0</v>
      </c>
      <c r="Q133" s="302"/>
      <c r="R133" s="329" t="n">
        <f aca="false">Test_ITS_Max</f>
        <v>0.2576</v>
      </c>
      <c r="S133" s="302"/>
      <c r="T133" s="302" t="n">
        <v>0</v>
      </c>
      <c r="U133" s="302"/>
      <c r="V133" s="283" t="n">
        <f aca="false">ACA_Sur</f>
        <v>0.0019</v>
      </c>
      <c r="W133" s="302"/>
      <c r="X133" s="283" t="n">
        <f aca="false">Event_Sur</f>
        <v>0.0145</v>
      </c>
      <c r="Y133" s="302"/>
      <c r="Z133" s="302" t="n">
        <f aca="false">+J133*P133</f>
        <v>0</v>
      </c>
      <c r="AA133" s="303"/>
      <c r="AB133" s="302" t="n">
        <f aca="false">+L133*R133</f>
        <v>129529.62624</v>
      </c>
      <c r="AC133" s="303"/>
      <c r="AD133" s="302" t="n">
        <f aca="false">+N133*T133</f>
        <v>0</v>
      </c>
      <c r="AE133" s="303"/>
      <c r="AF133" s="302" t="n">
        <f aca="false">+L133*V133</f>
        <v>955.38156</v>
      </c>
      <c r="AG133" s="303"/>
      <c r="AH133" s="302" t="n">
        <f aca="false">+L133*X133</f>
        <v>7291.0698</v>
      </c>
      <c r="AI133" s="303"/>
      <c r="AJ133" s="302" t="n">
        <f aca="false">SUM(Z133:AH133)</f>
        <v>137776.0776</v>
      </c>
    </row>
    <row r="134" customFormat="false" ht="12.75" hidden="false" customHeight="false" outlineLevel="0" collapsed="false">
      <c r="A134" s="294" t="n">
        <f aca="false">1+A133</f>
        <v>12</v>
      </c>
      <c r="B134" s="284"/>
      <c r="C134" s="294" t="s">
        <v>570</v>
      </c>
      <c r="D134" s="284"/>
      <c r="E134" s="294" t="n">
        <v>101914</v>
      </c>
      <c r="F134" s="230"/>
      <c r="G134" s="284" t="s">
        <v>571</v>
      </c>
      <c r="H134" s="294" t="s">
        <v>394</v>
      </c>
      <c r="J134" s="305" t="n">
        <v>0</v>
      </c>
      <c r="K134" s="330"/>
      <c r="L134" s="302" t="n">
        <f aca="false">'[1]G-1 Summary'!$P$27*28</f>
        <v>454171.2</v>
      </c>
      <c r="M134" s="304"/>
      <c r="N134" s="302" t="n">
        <v>0</v>
      </c>
      <c r="P134" s="302" t="n">
        <v>0</v>
      </c>
      <c r="Q134" s="302"/>
      <c r="R134" s="329" t="n">
        <f aca="false">Test_ITS_Max</f>
        <v>0.2576</v>
      </c>
      <c r="S134" s="302"/>
      <c r="T134" s="302" t="n">
        <v>0</v>
      </c>
      <c r="U134" s="302"/>
      <c r="V134" s="283" t="n">
        <f aca="false">ACA_Sur</f>
        <v>0.0019</v>
      </c>
      <c r="W134" s="302"/>
      <c r="X134" s="283" t="n">
        <f aca="false">Event_Sur</f>
        <v>0.0145</v>
      </c>
      <c r="Y134" s="302"/>
      <c r="Z134" s="302" t="n">
        <f aca="false">+J134*P134</f>
        <v>0</v>
      </c>
      <c r="AA134" s="303"/>
      <c r="AB134" s="302" t="n">
        <f aca="false">+L134*R134</f>
        <v>116994.50112</v>
      </c>
      <c r="AC134" s="303"/>
      <c r="AD134" s="302" t="n">
        <f aca="false">+N134*T134</f>
        <v>0</v>
      </c>
      <c r="AE134" s="303"/>
      <c r="AF134" s="302" t="n">
        <f aca="false">+L134*V134</f>
        <v>862.92528</v>
      </c>
      <c r="AG134" s="303"/>
      <c r="AH134" s="302" t="n">
        <f aca="false">+L134*X134</f>
        <v>6585.4824</v>
      </c>
      <c r="AI134" s="303"/>
      <c r="AJ134" s="302" t="n">
        <f aca="false">SUM(Z134:AH134)</f>
        <v>124442.9088</v>
      </c>
    </row>
    <row r="135" customFormat="false" ht="12.75" hidden="false" customHeight="false" outlineLevel="0" collapsed="false">
      <c r="A135" s="294"/>
      <c r="B135" s="284"/>
      <c r="C135" s="294"/>
      <c r="D135" s="284"/>
      <c r="E135" s="294"/>
      <c r="F135" s="230"/>
      <c r="G135" s="284"/>
      <c r="H135" s="294"/>
      <c r="J135" s="281"/>
      <c r="L135" s="310"/>
      <c r="M135" s="281"/>
      <c r="AB135" s="308"/>
    </row>
    <row r="136" customFormat="false" ht="13.5" hidden="false" customHeight="false" outlineLevel="0" collapsed="false">
      <c r="A136" s="294" t="n">
        <f aca="false">1+A134</f>
        <v>13</v>
      </c>
      <c r="C136" s="294"/>
      <c r="E136" s="294"/>
      <c r="F136" s="230"/>
      <c r="G136" s="66" t="s">
        <v>572</v>
      </c>
      <c r="H136" s="294"/>
      <c r="J136" s="311" t="n">
        <f aca="false">SUM(J123:J134)</f>
        <v>0</v>
      </c>
      <c r="K136" s="303"/>
      <c r="L136" s="313" t="n">
        <f aca="false">SUM(L123:L134)</f>
        <v>5920446</v>
      </c>
      <c r="M136" s="312"/>
      <c r="N136" s="311" t="n">
        <f aca="false">SUM(N123:N134)</f>
        <v>0</v>
      </c>
      <c r="Z136" s="314" t="n">
        <f aca="false">SUM(Z123:Z134)</f>
        <v>0</v>
      </c>
      <c r="AB136" s="314" t="n">
        <f aca="false">SUM(AB123:AB134)</f>
        <v>1525106.8896</v>
      </c>
      <c r="AC136" s="315"/>
      <c r="AD136" s="314" t="n">
        <f aca="false">SUM(AD123:AD134)</f>
        <v>0</v>
      </c>
      <c r="AE136" s="315"/>
      <c r="AF136" s="314" t="n">
        <f aca="false">SUM(AF123:AF134)</f>
        <v>11248.8474</v>
      </c>
      <c r="AG136" s="315"/>
      <c r="AH136" s="314" t="n">
        <f aca="false">SUM(AH123:AH134)</f>
        <v>85846.467</v>
      </c>
      <c r="AI136" s="315"/>
      <c r="AJ136" s="314" t="n">
        <f aca="false">SUM(AJ123:AJ134)</f>
        <v>1622202.204</v>
      </c>
    </row>
    <row r="137" customFormat="false" ht="13.5" hidden="false" customHeight="false" outlineLevel="0" collapsed="false">
      <c r="A137" s="294"/>
      <c r="E137" s="294"/>
      <c r="F137" s="281"/>
      <c r="H137" s="294" t="s">
        <v>18</v>
      </c>
      <c r="J137" s="303"/>
      <c r="K137" s="303"/>
      <c r="L137" s="316"/>
      <c r="M137" s="312"/>
    </row>
    <row r="138" customFormat="false" ht="12.75" hidden="false" customHeight="false" outlineLevel="0" collapsed="false">
      <c r="A138" s="294"/>
      <c r="E138" s="294"/>
      <c r="F138" s="281"/>
      <c r="H138" s="294"/>
      <c r="J138" s="303"/>
      <c r="K138" s="303"/>
      <c r="L138" s="316"/>
      <c r="M138" s="312"/>
    </row>
    <row r="139" customFormat="false" ht="12.75" hidden="false" customHeight="false" outlineLevel="0" collapsed="false">
      <c r="A139" s="294" t="n">
        <f aca="false">1+A136</f>
        <v>14</v>
      </c>
      <c r="B139" s="295"/>
      <c r="C139" s="294" t="s">
        <v>570</v>
      </c>
      <c r="D139" s="294"/>
      <c r="E139" s="294" t="n">
        <v>101931</v>
      </c>
      <c r="F139" s="230"/>
      <c r="G139" s="284" t="s">
        <v>573</v>
      </c>
      <c r="H139" s="301" t="s">
        <v>395</v>
      </c>
      <c r="I139" s="230"/>
      <c r="J139" s="305" t="n">
        <v>0</v>
      </c>
      <c r="K139" s="330"/>
      <c r="L139" s="302" t="n">
        <f aca="false">'[1]G-1 Summary'!$P$28*31</f>
        <v>208209.334246575</v>
      </c>
      <c r="M139" s="304"/>
      <c r="N139" s="302" t="n">
        <v>0</v>
      </c>
      <c r="P139" s="308" t="n">
        <v>0</v>
      </c>
      <c r="R139" s="328" t="n">
        <v>0.0825</v>
      </c>
      <c r="T139" s="308" t="n">
        <v>0</v>
      </c>
      <c r="U139" s="308"/>
      <c r="V139" s="307" t="n">
        <f aca="false">ACA_Sur</f>
        <v>0.0019</v>
      </c>
      <c r="W139" s="307"/>
      <c r="X139" s="307" t="n">
        <f aca="false">Event_Sur</f>
        <v>0.0145</v>
      </c>
      <c r="Z139" s="308" t="n">
        <f aca="false">+J139*P139</f>
        <v>0</v>
      </c>
      <c r="AB139" s="308" t="n">
        <f aca="false">L139*R139</f>
        <v>17177.2700753425</v>
      </c>
      <c r="AD139" s="308" t="n">
        <v>0</v>
      </c>
      <c r="AF139" s="308" t="n">
        <f aca="false">+V139*L139</f>
        <v>395.597735068493</v>
      </c>
      <c r="AH139" s="308" t="n">
        <f aca="false">+L139*X139</f>
        <v>3019.03534657534</v>
      </c>
      <c r="AJ139" s="308" t="n">
        <f aca="false">SUM(Z139:AH139)</f>
        <v>20591.9031569863</v>
      </c>
    </row>
    <row r="140" customFormat="false" ht="12.75" hidden="false" customHeight="false" outlineLevel="0" collapsed="false">
      <c r="A140" s="294" t="n">
        <f aca="false">1+A139</f>
        <v>15</v>
      </c>
      <c r="B140" s="230"/>
      <c r="C140" s="294" t="s">
        <v>570</v>
      </c>
      <c r="D140" s="294"/>
      <c r="E140" s="294" t="n">
        <v>101931</v>
      </c>
      <c r="F140" s="230"/>
      <c r="G140" s="284" t="s">
        <v>573</v>
      </c>
      <c r="H140" s="301" t="s">
        <v>396</v>
      </c>
      <c r="I140" s="281"/>
      <c r="J140" s="305" t="n">
        <v>0</v>
      </c>
      <c r="K140" s="330"/>
      <c r="L140" s="302" t="n">
        <f aca="false">'[1]G-1 Summary'!$P$28*30</f>
        <v>201492.904109589</v>
      </c>
      <c r="M140" s="304"/>
      <c r="N140" s="302" t="n">
        <v>0</v>
      </c>
      <c r="P140" s="302" t="n">
        <v>0</v>
      </c>
      <c r="Q140" s="302"/>
      <c r="R140" s="329" t="n">
        <v>0.0825</v>
      </c>
      <c r="S140" s="302"/>
      <c r="T140" s="302" t="n">
        <v>0</v>
      </c>
      <c r="U140" s="302"/>
      <c r="V140" s="283" t="n">
        <f aca="false">ACA_Sur</f>
        <v>0.0019</v>
      </c>
      <c r="W140" s="302"/>
      <c r="X140" s="283" t="n">
        <f aca="false">Event_Sur</f>
        <v>0.0145</v>
      </c>
      <c r="Y140" s="302"/>
      <c r="Z140" s="302" t="n">
        <f aca="false">+J140*P140</f>
        <v>0</v>
      </c>
      <c r="AA140" s="303"/>
      <c r="AB140" s="302" t="n">
        <f aca="false">+L140*R140</f>
        <v>16623.1645890411</v>
      </c>
      <c r="AC140" s="303"/>
      <c r="AD140" s="302" t="n">
        <f aca="false">+N140*T140</f>
        <v>0</v>
      </c>
      <c r="AE140" s="303"/>
      <c r="AF140" s="302" t="n">
        <f aca="false">+L140*V140</f>
        <v>382.836517808219</v>
      </c>
      <c r="AG140" s="303"/>
      <c r="AH140" s="302" t="n">
        <f aca="false">+L140*X140</f>
        <v>2921.64710958904</v>
      </c>
      <c r="AI140" s="303"/>
      <c r="AJ140" s="302" t="n">
        <f aca="false">SUM(Z140:AH140)</f>
        <v>19927.6482164384</v>
      </c>
    </row>
    <row r="141" customFormat="false" ht="12.75" hidden="false" customHeight="false" outlineLevel="0" collapsed="false">
      <c r="A141" s="294" t="n">
        <f aca="false">1+A140</f>
        <v>16</v>
      </c>
      <c r="B141" s="230"/>
      <c r="C141" s="294" t="s">
        <v>570</v>
      </c>
      <c r="D141" s="294"/>
      <c r="E141" s="294" t="n">
        <v>101931</v>
      </c>
      <c r="F141" s="230"/>
      <c r="G141" s="284" t="s">
        <v>573</v>
      </c>
      <c r="H141" s="301" t="s">
        <v>397</v>
      </c>
      <c r="I141" s="281"/>
      <c r="J141" s="305" t="n">
        <v>0</v>
      </c>
      <c r="K141" s="330"/>
      <c r="L141" s="302" t="n">
        <f aca="false">'[1]G-1 Summary'!$P$28*31</f>
        <v>208209.334246575</v>
      </c>
      <c r="M141" s="304"/>
      <c r="N141" s="302" t="n">
        <v>0</v>
      </c>
      <c r="P141" s="302" t="n">
        <v>0</v>
      </c>
      <c r="Q141" s="302"/>
      <c r="R141" s="329" t="n">
        <v>0.0825</v>
      </c>
      <c r="S141" s="302"/>
      <c r="T141" s="302" t="n">
        <v>0</v>
      </c>
      <c r="U141" s="302"/>
      <c r="V141" s="283" t="n">
        <f aca="false">ACA_Sur</f>
        <v>0.0019</v>
      </c>
      <c r="W141" s="302"/>
      <c r="X141" s="283" t="n">
        <f aca="false">Event_Sur</f>
        <v>0.0145</v>
      </c>
      <c r="Y141" s="302"/>
      <c r="Z141" s="302" t="n">
        <f aca="false">+J141*P141</f>
        <v>0</v>
      </c>
      <c r="AA141" s="303"/>
      <c r="AB141" s="302" t="n">
        <f aca="false">+L141*R141</f>
        <v>17177.2700753425</v>
      </c>
      <c r="AC141" s="303"/>
      <c r="AD141" s="302" t="n">
        <f aca="false">+N141*T141</f>
        <v>0</v>
      </c>
      <c r="AE141" s="303"/>
      <c r="AF141" s="302" t="n">
        <f aca="false">+L141*V141</f>
        <v>395.597735068493</v>
      </c>
      <c r="AG141" s="303"/>
      <c r="AH141" s="302" t="n">
        <f aca="false">+L141*X141</f>
        <v>3019.03534657534</v>
      </c>
      <c r="AI141" s="303"/>
      <c r="AJ141" s="302" t="n">
        <f aca="false">SUM(Z141:AH141)</f>
        <v>20591.9031569863</v>
      </c>
    </row>
    <row r="142" customFormat="false" ht="12.75" hidden="false" customHeight="false" outlineLevel="0" collapsed="false">
      <c r="A142" s="294" t="n">
        <f aca="false">1+A141</f>
        <v>17</v>
      </c>
      <c r="B142" s="230"/>
      <c r="C142" s="294" t="s">
        <v>570</v>
      </c>
      <c r="D142" s="294"/>
      <c r="E142" s="294" t="n">
        <v>101931</v>
      </c>
      <c r="F142" s="230"/>
      <c r="G142" s="284" t="s">
        <v>573</v>
      </c>
      <c r="H142" s="301" t="s">
        <v>398</v>
      </c>
      <c r="I142" s="281"/>
      <c r="J142" s="305" t="n">
        <v>0</v>
      </c>
      <c r="K142" s="330"/>
      <c r="L142" s="302" t="n">
        <f aca="false">'[1]G-1 Summary'!$P$28*30</f>
        <v>201492.904109589</v>
      </c>
      <c r="M142" s="304"/>
      <c r="N142" s="302" t="n">
        <v>0</v>
      </c>
      <c r="P142" s="302" t="n">
        <v>0</v>
      </c>
      <c r="Q142" s="302"/>
      <c r="R142" s="329" t="n">
        <v>0.0825</v>
      </c>
      <c r="S142" s="302"/>
      <c r="T142" s="302" t="n">
        <v>0</v>
      </c>
      <c r="U142" s="302"/>
      <c r="V142" s="283" t="n">
        <f aca="false">ACA_Sur</f>
        <v>0.0019</v>
      </c>
      <c r="W142" s="302"/>
      <c r="X142" s="283" t="n">
        <f aca="false">Event_Sur</f>
        <v>0.0145</v>
      </c>
      <c r="Y142" s="302"/>
      <c r="Z142" s="302" t="n">
        <f aca="false">+J142*P142</f>
        <v>0</v>
      </c>
      <c r="AA142" s="303"/>
      <c r="AB142" s="302" t="n">
        <f aca="false">+L142*R142</f>
        <v>16623.1645890411</v>
      </c>
      <c r="AC142" s="303"/>
      <c r="AD142" s="302" t="n">
        <f aca="false">+N142*T142</f>
        <v>0</v>
      </c>
      <c r="AE142" s="303"/>
      <c r="AF142" s="302" t="n">
        <f aca="false">+L142*V142</f>
        <v>382.836517808219</v>
      </c>
      <c r="AG142" s="303"/>
      <c r="AH142" s="302" t="n">
        <f aca="false">+L142*X142</f>
        <v>2921.64710958904</v>
      </c>
      <c r="AI142" s="303"/>
      <c r="AJ142" s="302" t="n">
        <f aca="false">SUM(Z142:AH142)</f>
        <v>19927.6482164384</v>
      </c>
    </row>
    <row r="143" customFormat="false" ht="12.75" hidden="false" customHeight="false" outlineLevel="0" collapsed="false">
      <c r="A143" s="294" t="n">
        <f aca="false">1+A142</f>
        <v>18</v>
      </c>
      <c r="B143" s="230"/>
      <c r="C143" s="294" t="s">
        <v>570</v>
      </c>
      <c r="D143" s="229"/>
      <c r="E143" s="294" t="n">
        <v>101931</v>
      </c>
      <c r="F143" s="230"/>
      <c r="G143" s="284" t="s">
        <v>573</v>
      </c>
      <c r="H143" s="301" t="s">
        <v>399</v>
      </c>
      <c r="I143" s="281"/>
      <c r="J143" s="305" t="n">
        <v>0</v>
      </c>
      <c r="K143" s="330"/>
      <c r="L143" s="302" t="n">
        <f aca="false">'[1]G-1 Summary'!$P$28*31</f>
        <v>208209.334246575</v>
      </c>
      <c r="M143" s="304"/>
      <c r="N143" s="302" t="n">
        <v>0</v>
      </c>
      <c r="P143" s="302" t="n">
        <v>0</v>
      </c>
      <c r="Q143" s="302"/>
      <c r="R143" s="329" t="n">
        <v>0.0825</v>
      </c>
      <c r="S143" s="302"/>
      <c r="T143" s="302" t="n">
        <v>0</v>
      </c>
      <c r="U143" s="302"/>
      <c r="V143" s="283" t="n">
        <f aca="false">ACA_Sur</f>
        <v>0.0019</v>
      </c>
      <c r="W143" s="302"/>
      <c r="X143" s="283" t="n">
        <f aca="false">Event_Sur</f>
        <v>0.0145</v>
      </c>
      <c r="Y143" s="302"/>
      <c r="Z143" s="302" t="n">
        <f aca="false">+J143*P143</f>
        <v>0</v>
      </c>
      <c r="AA143" s="303"/>
      <c r="AB143" s="302" t="n">
        <f aca="false">+L143*R143</f>
        <v>17177.2700753425</v>
      </c>
      <c r="AC143" s="303"/>
      <c r="AD143" s="302" t="n">
        <f aca="false">+N143*T143</f>
        <v>0</v>
      </c>
      <c r="AE143" s="303"/>
      <c r="AF143" s="302" t="n">
        <f aca="false">+L143*V143</f>
        <v>395.597735068493</v>
      </c>
      <c r="AG143" s="303"/>
      <c r="AH143" s="302" t="n">
        <f aca="false">+L143*X143</f>
        <v>3019.03534657534</v>
      </c>
      <c r="AI143" s="303"/>
      <c r="AJ143" s="302" t="n">
        <f aca="false">SUM(Z143:AH143)</f>
        <v>20591.9031569863</v>
      </c>
    </row>
    <row r="144" customFormat="false" ht="12.75" hidden="false" customHeight="false" outlineLevel="0" collapsed="false">
      <c r="A144" s="294" t="n">
        <f aca="false">1+A143</f>
        <v>19</v>
      </c>
      <c r="B144" s="230"/>
      <c r="C144" s="294" t="s">
        <v>570</v>
      </c>
      <c r="D144" s="229"/>
      <c r="E144" s="294" t="n">
        <v>101931</v>
      </c>
      <c r="F144" s="230"/>
      <c r="G144" s="284" t="s">
        <v>573</v>
      </c>
      <c r="H144" s="301" t="s">
        <v>400</v>
      </c>
      <c r="I144" s="281"/>
      <c r="J144" s="305" t="n">
        <v>0</v>
      </c>
      <c r="K144" s="330"/>
      <c r="L144" s="302" t="n">
        <f aca="false">'[1]G-1 Summary'!$P$28*31</f>
        <v>208209.334246575</v>
      </c>
      <c r="M144" s="304"/>
      <c r="N144" s="302" t="n">
        <v>0</v>
      </c>
      <c r="P144" s="302" t="n">
        <v>0</v>
      </c>
      <c r="Q144" s="302"/>
      <c r="R144" s="329" t="n">
        <v>0.0825</v>
      </c>
      <c r="S144" s="302"/>
      <c r="T144" s="302" t="n">
        <v>0</v>
      </c>
      <c r="U144" s="302"/>
      <c r="V144" s="283" t="n">
        <f aca="false">ACA_Sur</f>
        <v>0.0019</v>
      </c>
      <c r="W144" s="302"/>
      <c r="X144" s="283" t="n">
        <f aca="false">Event_Sur</f>
        <v>0.0145</v>
      </c>
      <c r="Y144" s="302"/>
      <c r="Z144" s="302" t="n">
        <f aca="false">+J144*P144</f>
        <v>0</v>
      </c>
      <c r="AA144" s="303"/>
      <c r="AB144" s="302" t="n">
        <f aca="false">+L144*R144</f>
        <v>17177.2700753425</v>
      </c>
      <c r="AC144" s="303"/>
      <c r="AD144" s="302" t="n">
        <f aca="false">+N144*T144</f>
        <v>0</v>
      </c>
      <c r="AE144" s="303"/>
      <c r="AF144" s="302" t="n">
        <f aca="false">+L144*V144</f>
        <v>395.597735068493</v>
      </c>
      <c r="AG144" s="303"/>
      <c r="AH144" s="302" t="n">
        <f aca="false">+L144*X144</f>
        <v>3019.03534657534</v>
      </c>
      <c r="AI144" s="303"/>
      <c r="AJ144" s="302" t="n">
        <f aca="false">SUM(Z144:AH144)</f>
        <v>20591.9031569863</v>
      </c>
    </row>
    <row r="145" customFormat="false" ht="12.75" hidden="false" customHeight="false" outlineLevel="0" collapsed="false">
      <c r="A145" s="294" t="n">
        <f aca="false">1+A144</f>
        <v>20</v>
      </c>
      <c r="B145" s="230"/>
      <c r="C145" s="294" t="s">
        <v>570</v>
      </c>
      <c r="D145" s="229"/>
      <c r="E145" s="294" t="n">
        <v>101931</v>
      </c>
      <c r="F145" s="230"/>
      <c r="G145" s="284" t="s">
        <v>573</v>
      </c>
      <c r="H145" s="301" t="s">
        <v>401</v>
      </c>
      <c r="I145" s="281"/>
      <c r="J145" s="305" t="n">
        <v>0</v>
      </c>
      <c r="K145" s="330"/>
      <c r="L145" s="302" t="n">
        <f aca="false">'[1]G-1 Summary'!$P$28*30</f>
        <v>201492.904109589</v>
      </c>
      <c r="M145" s="304"/>
      <c r="N145" s="302" t="n">
        <v>0</v>
      </c>
      <c r="P145" s="302" t="n">
        <v>0</v>
      </c>
      <c r="Q145" s="302"/>
      <c r="R145" s="329" t="n">
        <v>0.0825</v>
      </c>
      <c r="S145" s="302"/>
      <c r="T145" s="302" t="n">
        <v>0</v>
      </c>
      <c r="U145" s="302"/>
      <c r="V145" s="283" t="n">
        <f aca="false">ACA_Sur</f>
        <v>0.0019</v>
      </c>
      <c r="W145" s="302"/>
      <c r="X145" s="283" t="n">
        <f aca="false">Event_Sur</f>
        <v>0.0145</v>
      </c>
      <c r="Y145" s="302"/>
      <c r="Z145" s="302" t="n">
        <f aca="false">+J145*P145</f>
        <v>0</v>
      </c>
      <c r="AA145" s="303"/>
      <c r="AB145" s="302" t="n">
        <f aca="false">+L145*R145</f>
        <v>16623.1645890411</v>
      </c>
      <c r="AC145" s="303"/>
      <c r="AD145" s="302" t="n">
        <f aca="false">+N145*T145</f>
        <v>0</v>
      </c>
      <c r="AE145" s="303"/>
      <c r="AF145" s="302" t="n">
        <f aca="false">+L145*V145</f>
        <v>382.836517808219</v>
      </c>
      <c r="AG145" s="303"/>
      <c r="AH145" s="302" t="n">
        <f aca="false">+L145*X145</f>
        <v>2921.64710958904</v>
      </c>
      <c r="AI145" s="303"/>
      <c r="AJ145" s="302" t="n">
        <f aca="false">SUM(Z145:AH145)</f>
        <v>19927.6482164384</v>
      </c>
    </row>
    <row r="146" customFormat="false" ht="12.75" hidden="false" customHeight="false" outlineLevel="0" collapsed="false">
      <c r="A146" s="294" t="n">
        <f aca="false">1+A145</f>
        <v>21</v>
      </c>
      <c r="B146" s="230"/>
      <c r="C146" s="294" t="s">
        <v>570</v>
      </c>
      <c r="D146" s="229"/>
      <c r="E146" s="294" t="n">
        <v>101931</v>
      </c>
      <c r="F146" s="230"/>
      <c r="G146" s="284" t="s">
        <v>573</v>
      </c>
      <c r="H146" s="301" t="s">
        <v>402</v>
      </c>
      <c r="I146" s="281"/>
      <c r="J146" s="305" t="n">
        <v>0</v>
      </c>
      <c r="K146" s="330"/>
      <c r="L146" s="302" t="n">
        <f aca="false">'[1]G-1 Summary'!$P$28*31</f>
        <v>208209.334246575</v>
      </c>
      <c r="M146" s="304"/>
      <c r="N146" s="302" t="n">
        <v>0</v>
      </c>
      <c r="P146" s="302" t="n">
        <v>0</v>
      </c>
      <c r="Q146" s="302"/>
      <c r="R146" s="329" t="n">
        <v>0.0825</v>
      </c>
      <c r="S146" s="302"/>
      <c r="T146" s="302" t="n">
        <v>0</v>
      </c>
      <c r="U146" s="302"/>
      <c r="V146" s="283" t="n">
        <f aca="false">ACA_Sur</f>
        <v>0.0019</v>
      </c>
      <c r="W146" s="302"/>
      <c r="X146" s="283" t="n">
        <f aca="false">Event_Sur</f>
        <v>0.0145</v>
      </c>
      <c r="Y146" s="302"/>
      <c r="Z146" s="302" t="n">
        <f aca="false">+J146*P146</f>
        <v>0</v>
      </c>
      <c r="AA146" s="303"/>
      <c r="AB146" s="302" t="n">
        <f aca="false">+L146*R146</f>
        <v>17177.2700753425</v>
      </c>
      <c r="AC146" s="303"/>
      <c r="AD146" s="302" t="n">
        <f aca="false">+N146*T146</f>
        <v>0</v>
      </c>
      <c r="AE146" s="303"/>
      <c r="AF146" s="302" t="n">
        <f aca="false">+L146*V146</f>
        <v>395.597735068493</v>
      </c>
      <c r="AG146" s="303"/>
      <c r="AH146" s="302" t="n">
        <f aca="false">+L146*X146</f>
        <v>3019.03534657534</v>
      </c>
      <c r="AI146" s="303"/>
      <c r="AJ146" s="302" t="n">
        <f aca="false">SUM(Z146:AH146)</f>
        <v>20591.9031569863</v>
      </c>
    </row>
    <row r="147" customFormat="false" ht="12.75" hidden="false" customHeight="false" outlineLevel="0" collapsed="false">
      <c r="A147" s="294" t="n">
        <f aca="false">1+A146</f>
        <v>22</v>
      </c>
      <c r="B147" s="230"/>
      <c r="C147" s="294" t="s">
        <v>570</v>
      </c>
      <c r="D147" s="229"/>
      <c r="E147" s="294" t="n">
        <v>101931</v>
      </c>
      <c r="F147" s="230"/>
      <c r="G147" s="284" t="s">
        <v>573</v>
      </c>
      <c r="H147" s="301" t="s">
        <v>403</v>
      </c>
      <c r="I147" s="281"/>
      <c r="J147" s="305" t="n">
        <v>0</v>
      </c>
      <c r="K147" s="330"/>
      <c r="L147" s="302" t="n">
        <f aca="false">'[1]G-1 Summary'!$P$28*30</f>
        <v>201492.904109589</v>
      </c>
      <c r="M147" s="304"/>
      <c r="N147" s="302" t="n">
        <v>0</v>
      </c>
      <c r="P147" s="302" t="n">
        <v>0</v>
      </c>
      <c r="Q147" s="302"/>
      <c r="R147" s="329" t="n">
        <v>0.0825</v>
      </c>
      <c r="S147" s="302"/>
      <c r="T147" s="302" t="n">
        <v>0</v>
      </c>
      <c r="U147" s="302"/>
      <c r="V147" s="283" t="n">
        <f aca="false">ACA_Sur</f>
        <v>0.0019</v>
      </c>
      <c r="W147" s="302"/>
      <c r="X147" s="283" t="n">
        <f aca="false">Event_Sur</f>
        <v>0.0145</v>
      </c>
      <c r="Y147" s="302"/>
      <c r="Z147" s="302" t="n">
        <f aca="false">+J147*P147</f>
        <v>0</v>
      </c>
      <c r="AA147" s="303"/>
      <c r="AB147" s="302" t="n">
        <f aca="false">+L147*R147</f>
        <v>16623.1645890411</v>
      </c>
      <c r="AC147" s="303"/>
      <c r="AD147" s="302" t="n">
        <f aca="false">+N147*T147</f>
        <v>0</v>
      </c>
      <c r="AE147" s="303"/>
      <c r="AF147" s="302" t="n">
        <f aca="false">+L147*V147</f>
        <v>382.836517808219</v>
      </c>
      <c r="AG147" s="303"/>
      <c r="AH147" s="302" t="n">
        <f aca="false">+L147*X147</f>
        <v>2921.64710958904</v>
      </c>
      <c r="AI147" s="303"/>
      <c r="AJ147" s="302" t="n">
        <f aca="false">SUM(Z147:AH147)</f>
        <v>19927.6482164384</v>
      </c>
    </row>
    <row r="148" customFormat="false" ht="12.75" hidden="false" customHeight="false" outlineLevel="0" collapsed="false">
      <c r="A148" s="294" t="n">
        <f aca="false">1+A147</f>
        <v>23</v>
      </c>
      <c r="B148" s="294"/>
      <c r="C148" s="294" t="s">
        <v>570</v>
      </c>
      <c r="D148" s="309"/>
      <c r="E148" s="294" t="n">
        <v>101931</v>
      </c>
      <c r="F148" s="230"/>
      <c r="G148" s="284" t="s">
        <v>573</v>
      </c>
      <c r="H148" s="294" t="s">
        <v>404</v>
      </c>
      <c r="J148" s="305" t="n">
        <v>0</v>
      </c>
      <c r="K148" s="330"/>
      <c r="L148" s="302" t="n">
        <f aca="false">'[1]G-1 Summary'!$P$28*31</f>
        <v>208209.334246575</v>
      </c>
      <c r="M148" s="304"/>
      <c r="N148" s="302" t="n">
        <v>0</v>
      </c>
      <c r="P148" s="302" t="n">
        <v>0</v>
      </c>
      <c r="Q148" s="302"/>
      <c r="R148" s="329" t="n">
        <v>0.0825</v>
      </c>
      <c r="S148" s="302"/>
      <c r="T148" s="302" t="n">
        <v>0</v>
      </c>
      <c r="U148" s="302"/>
      <c r="V148" s="283" t="n">
        <f aca="false">ACA_Sur</f>
        <v>0.0019</v>
      </c>
      <c r="W148" s="302"/>
      <c r="X148" s="283" t="n">
        <f aca="false">Event_Sur</f>
        <v>0.0145</v>
      </c>
      <c r="Y148" s="302"/>
      <c r="Z148" s="302" t="n">
        <f aca="false">+J148*P148</f>
        <v>0</v>
      </c>
      <c r="AA148" s="303"/>
      <c r="AB148" s="302" t="n">
        <f aca="false">+L148*R148</f>
        <v>17177.2700753425</v>
      </c>
      <c r="AC148" s="303"/>
      <c r="AD148" s="302" t="n">
        <f aca="false">+N148*T148</f>
        <v>0</v>
      </c>
      <c r="AE148" s="303"/>
      <c r="AF148" s="302" t="n">
        <f aca="false">+L148*V148</f>
        <v>395.597735068493</v>
      </c>
      <c r="AG148" s="303"/>
      <c r="AH148" s="302" t="n">
        <f aca="false">+L148*X148</f>
        <v>3019.03534657534</v>
      </c>
      <c r="AI148" s="303"/>
      <c r="AJ148" s="302" t="n">
        <f aca="false">SUM(Z148:AH148)</f>
        <v>20591.9031569863</v>
      </c>
    </row>
    <row r="149" customFormat="false" ht="12.75" hidden="false" customHeight="false" outlineLevel="0" collapsed="false">
      <c r="A149" s="294" t="n">
        <f aca="false">1+A148</f>
        <v>24</v>
      </c>
      <c r="B149" s="294"/>
      <c r="C149" s="294" t="s">
        <v>570</v>
      </c>
      <c r="D149" s="309"/>
      <c r="E149" s="294" t="n">
        <v>101931</v>
      </c>
      <c r="F149" s="230"/>
      <c r="G149" s="284" t="s">
        <v>573</v>
      </c>
      <c r="H149" s="294" t="s">
        <v>406</v>
      </c>
      <c r="J149" s="305" t="n">
        <v>0</v>
      </c>
      <c r="K149" s="330"/>
      <c r="L149" s="302" t="n">
        <f aca="false">'[1]G-1 Summary'!$P$28*31</f>
        <v>208209.334246575</v>
      </c>
      <c r="M149" s="304"/>
      <c r="N149" s="302" t="n">
        <v>0</v>
      </c>
      <c r="P149" s="302" t="n">
        <v>0</v>
      </c>
      <c r="Q149" s="302"/>
      <c r="R149" s="329" t="n">
        <v>0.0825</v>
      </c>
      <c r="S149" s="302"/>
      <c r="T149" s="302" t="n">
        <v>0</v>
      </c>
      <c r="U149" s="302"/>
      <c r="V149" s="283" t="n">
        <f aca="false">ACA_Sur</f>
        <v>0.0019</v>
      </c>
      <c r="W149" s="302"/>
      <c r="X149" s="283" t="n">
        <f aca="false">Event_Sur</f>
        <v>0.0145</v>
      </c>
      <c r="Y149" s="302"/>
      <c r="Z149" s="302" t="n">
        <f aca="false">+J149*P149</f>
        <v>0</v>
      </c>
      <c r="AA149" s="303"/>
      <c r="AB149" s="302" t="n">
        <f aca="false">+L149*R149</f>
        <v>17177.2700753425</v>
      </c>
      <c r="AC149" s="303"/>
      <c r="AD149" s="302" t="n">
        <f aca="false">+N149*T149</f>
        <v>0</v>
      </c>
      <c r="AE149" s="303"/>
      <c r="AF149" s="302" t="n">
        <f aca="false">+L149*V149</f>
        <v>395.597735068493</v>
      </c>
      <c r="AG149" s="303"/>
      <c r="AH149" s="302" t="n">
        <f aca="false">+L149*X149</f>
        <v>3019.03534657534</v>
      </c>
      <c r="AI149" s="303"/>
      <c r="AJ149" s="302" t="n">
        <f aca="false">SUM(Z149:AH149)</f>
        <v>20591.9031569863</v>
      </c>
    </row>
    <row r="150" customFormat="false" ht="12.75" hidden="false" customHeight="false" outlineLevel="0" collapsed="false">
      <c r="A150" s="294" t="n">
        <f aca="false">1+A149</f>
        <v>25</v>
      </c>
      <c r="B150" s="284"/>
      <c r="C150" s="294" t="s">
        <v>570</v>
      </c>
      <c r="D150" s="284"/>
      <c r="E150" s="294" t="n">
        <v>101931</v>
      </c>
      <c r="F150" s="230"/>
      <c r="G150" s="284" t="s">
        <v>573</v>
      </c>
      <c r="H150" s="294" t="s">
        <v>394</v>
      </c>
      <c r="J150" s="305" t="n">
        <v>0</v>
      </c>
      <c r="K150" s="330"/>
      <c r="L150" s="302" t="n">
        <f aca="false">'[1]G-1 Summary'!$P$28*28</f>
        <v>188060.043835616</v>
      </c>
      <c r="M150" s="304"/>
      <c r="N150" s="302" t="n">
        <v>0</v>
      </c>
      <c r="P150" s="302" t="n">
        <v>0</v>
      </c>
      <c r="Q150" s="302"/>
      <c r="R150" s="329" t="n">
        <v>0.0825</v>
      </c>
      <c r="S150" s="302"/>
      <c r="T150" s="302" t="n">
        <v>0</v>
      </c>
      <c r="U150" s="302"/>
      <c r="V150" s="283" t="n">
        <f aca="false">ACA_Sur</f>
        <v>0.0019</v>
      </c>
      <c r="W150" s="302"/>
      <c r="X150" s="283" t="n">
        <f aca="false">Event_Sur</f>
        <v>0.0145</v>
      </c>
      <c r="Y150" s="302"/>
      <c r="Z150" s="302" t="n">
        <f aca="false">+J150*P150</f>
        <v>0</v>
      </c>
      <c r="AA150" s="303"/>
      <c r="AB150" s="302" t="n">
        <f aca="false">+L150*R150</f>
        <v>15514.9536164384</v>
      </c>
      <c r="AC150" s="303"/>
      <c r="AD150" s="302" t="n">
        <f aca="false">+N150*T150</f>
        <v>0</v>
      </c>
      <c r="AE150" s="303"/>
      <c r="AF150" s="302" t="n">
        <f aca="false">+L150*V150</f>
        <v>357.314083287671</v>
      </c>
      <c r="AG150" s="303"/>
      <c r="AH150" s="302" t="n">
        <f aca="false">+L150*X150</f>
        <v>2726.87063561644</v>
      </c>
      <c r="AI150" s="303"/>
      <c r="AJ150" s="302" t="n">
        <f aca="false">SUM(Z150:AH150)</f>
        <v>18599.1383353425</v>
      </c>
    </row>
    <row r="151" customFormat="false" ht="12.75" hidden="false" customHeight="false" outlineLevel="0" collapsed="false">
      <c r="A151" s="294"/>
      <c r="B151" s="284"/>
      <c r="C151" s="294"/>
      <c r="D151" s="284"/>
      <c r="E151" s="294"/>
      <c r="F151" s="230"/>
      <c r="G151" s="284"/>
      <c r="H151" s="294"/>
      <c r="J151" s="281"/>
      <c r="L151" s="310"/>
      <c r="M151" s="281"/>
      <c r="AB151" s="308"/>
    </row>
    <row r="152" customFormat="false" ht="13.5" hidden="false" customHeight="false" outlineLevel="0" collapsed="false">
      <c r="A152" s="294" t="n">
        <f aca="false">1+A150</f>
        <v>26</v>
      </c>
      <c r="C152" s="294"/>
      <c r="E152" s="294"/>
      <c r="F152" s="230"/>
      <c r="G152" s="284" t="s">
        <v>67</v>
      </c>
      <c r="H152" s="294"/>
      <c r="J152" s="311" t="n">
        <f aca="false">SUM(J139:J150)</f>
        <v>0</v>
      </c>
      <c r="K152" s="303"/>
      <c r="L152" s="313" t="n">
        <f aca="false">SUM(L139:L150)</f>
        <v>2451497</v>
      </c>
      <c r="M152" s="312"/>
      <c r="N152" s="311" t="n">
        <f aca="false">SUM(N139:N150)</f>
        <v>0</v>
      </c>
      <c r="Z152" s="314" t="n">
        <f aca="false">SUM(Z139:Z150)</f>
        <v>0</v>
      </c>
      <c r="AB152" s="314" t="n">
        <f aca="false">SUM(AB139:AB150)</f>
        <v>202248.5025</v>
      </c>
      <c r="AC152" s="315"/>
      <c r="AD152" s="314" t="n">
        <f aca="false">SUM(AD139:AD150)</f>
        <v>0</v>
      </c>
      <c r="AE152" s="315"/>
      <c r="AF152" s="314" t="n">
        <f aca="false">SUM(AF139:AF150)</f>
        <v>4657.8443</v>
      </c>
      <c r="AG152" s="315"/>
      <c r="AH152" s="314" t="n">
        <f aca="false">SUM(AH139:AH150)</f>
        <v>35546.7065</v>
      </c>
      <c r="AI152" s="315"/>
      <c r="AJ152" s="314" t="n">
        <f aca="false">SUM(AJ139:AJ150)</f>
        <v>242453.0533</v>
      </c>
    </row>
    <row r="153" customFormat="false" ht="13.5" hidden="false" customHeight="false" outlineLevel="0" collapsed="false">
      <c r="A153" s="294"/>
      <c r="E153" s="294"/>
      <c r="F153" s="281"/>
      <c r="H153" s="294"/>
      <c r="J153" s="303"/>
      <c r="K153" s="303"/>
      <c r="L153" s="316"/>
      <c r="M153" s="312"/>
    </row>
    <row r="154" customFormat="false" ht="12.75" hidden="false" customHeight="false" outlineLevel="0" collapsed="false">
      <c r="A154" s="294"/>
      <c r="E154" s="294"/>
      <c r="F154" s="281"/>
      <c r="H154" s="294"/>
      <c r="J154" s="303"/>
      <c r="K154" s="303"/>
      <c r="L154" s="316"/>
      <c r="M154" s="312"/>
    </row>
    <row r="155" customFormat="false" ht="12.75" hidden="false" customHeight="false" outlineLevel="0" collapsed="false">
      <c r="A155" s="294" t="n">
        <f aca="false">1+A152</f>
        <v>27</v>
      </c>
      <c r="B155" s="295"/>
      <c r="C155" s="294" t="s">
        <v>570</v>
      </c>
      <c r="D155" s="294"/>
      <c r="E155" s="294" t="n">
        <v>101931</v>
      </c>
      <c r="F155" s="230"/>
      <c r="G155" s="284" t="s">
        <v>573</v>
      </c>
      <c r="H155" s="301" t="s">
        <v>395</v>
      </c>
      <c r="I155" s="230"/>
      <c r="J155" s="326" t="n">
        <v>0</v>
      </c>
      <c r="K155" s="327"/>
      <c r="L155" s="302" t="n">
        <f aca="false">'[1]G-1 Summary'!$P$29*31</f>
        <v>10915.8219178082</v>
      </c>
      <c r="M155" s="304"/>
      <c r="N155" s="302" t="n">
        <v>0</v>
      </c>
      <c r="P155" s="308" t="n">
        <v>0</v>
      </c>
      <c r="R155" s="328" t="n">
        <v>0.1</v>
      </c>
      <c r="T155" s="308" t="n">
        <v>0</v>
      </c>
      <c r="U155" s="308"/>
      <c r="V155" s="307" t="n">
        <f aca="false">ACA_Sur</f>
        <v>0.0019</v>
      </c>
      <c r="W155" s="307"/>
      <c r="X155" s="307" t="n">
        <f aca="false">Event_Sur</f>
        <v>0.0145</v>
      </c>
      <c r="Z155" s="308" t="n">
        <f aca="false">+J155*P155</f>
        <v>0</v>
      </c>
      <c r="AB155" s="308" t="n">
        <f aca="false">L155*R155</f>
        <v>1091.58219178082</v>
      </c>
      <c r="AD155" s="308" t="n">
        <v>0</v>
      </c>
      <c r="AF155" s="308" t="n">
        <f aca="false">+V155*L155</f>
        <v>20.7400616438356</v>
      </c>
      <c r="AH155" s="308" t="n">
        <f aca="false">+L155*X155</f>
        <v>158.279417808219</v>
      </c>
      <c r="AJ155" s="308" t="n">
        <f aca="false">SUM(Z155:AH155)</f>
        <v>1270.60167123288</v>
      </c>
    </row>
    <row r="156" customFormat="false" ht="12.75" hidden="false" customHeight="false" outlineLevel="0" collapsed="false">
      <c r="A156" s="294" t="n">
        <f aca="false">1+A155</f>
        <v>28</v>
      </c>
      <c r="B156" s="230"/>
      <c r="C156" s="294" t="s">
        <v>570</v>
      </c>
      <c r="D156" s="294"/>
      <c r="E156" s="294" t="n">
        <v>101931</v>
      </c>
      <c r="F156" s="230"/>
      <c r="G156" s="284" t="s">
        <v>573</v>
      </c>
      <c r="H156" s="301" t="s">
        <v>396</v>
      </c>
      <c r="I156" s="281"/>
      <c r="J156" s="326" t="n">
        <v>0</v>
      </c>
      <c r="K156" s="327"/>
      <c r="L156" s="302" t="n">
        <f aca="false">'[1]G-1 Summary'!$P$29*30</f>
        <v>10563.698630137</v>
      </c>
      <c r="M156" s="304"/>
      <c r="N156" s="302" t="n">
        <v>0</v>
      </c>
      <c r="P156" s="302" t="n">
        <v>0</v>
      </c>
      <c r="Q156" s="302"/>
      <c r="R156" s="329" t="n">
        <v>0.1</v>
      </c>
      <c r="S156" s="302"/>
      <c r="T156" s="302" t="n">
        <v>0</v>
      </c>
      <c r="U156" s="302"/>
      <c r="V156" s="283" t="n">
        <f aca="false">ACA_Sur</f>
        <v>0.0019</v>
      </c>
      <c r="W156" s="302"/>
      <c r="X156" s="283" t="n">
        <f aca="false">Event_Sur</f>
        <v>0.0145</v>
      </c>
      <c r="Y156" s="302"/>
      <c r="Z156" s="302" t="n">
        <f aca="false">+J156*P156</f>
        <v>0</v>
      </c>
      <c r="AA156" s="303"/>
      <c r="AB156" s="302" t="n">
        <f aca="false">+L156*R156</f>
        <v>1056.3698630137</v>
      </c>
      <c r="AC156" s="303"/>
      <c r="AD156" s="302" t="n">
        <f aca="false">+N156*T156</f>
        <v>0</v>
      </c>
      <c r="AE156" s="303"/>
      <c r="AF156" s="302" t="n">
        <f aca="false">+L156*V156</f>
        <v>20.0710273972603</v>
      </c>
      <c r="AG156" s="303"/>
      <c r="AH156" s="302" t="n">
        <f aca="false">+L156*X156</f>
        <v>153.173630136986</v>
      </c>
      <c r="AI156" s="303"/>
      <c r="AJ156" s="302" t="n">
        <f aca="false">SUM(Z156:AH156)</f>
        <v>1229.61452054795</v>
      </c>
    </row>
    <row r="157" customFormat="false" ht="12.75" hidden="false" customHeight="false" outlineLevel="0" collapsed="false">
      <c r="A157" s="294" t="n">
        <f aca="false">1+A156</f>
        <v>29</v>
      </c>
      <c r="B157" s="230"/>
      <c r="C157" s="294" t="s">
        <v>570</v>
      </c>
      <c r="D157" s="294"/>
      <c r="E157" s="294" t="n">
        <v>101931</v>
      </c>
      <c r="F157" s="230"/>
      <c r="G157" s="284" t="s">
        <v>573</v>
      </c>
      <c r="H157" s="301" t="s">
        <v>397</v>
      </c>
      <c r="I157" s="281"/>
      <c r="J157" s="326" t="n">
        <v>0</v>
      </c>
      <c r="K157" s="327"/>
      <c r="L157" s="302" t="n">
        <f aca="false">'[1]G-1 Summary'!$P$29*31</f>
        <v>10915.8219178082</v>
      </c>
      <c r="M157" s="304"/>
      <c r="N157" s="302" t="n">
        <v>0</v>
      </c>
      <c r="P157" s="302" t="n">
        <v>0</v>
      </c>
      <c r="Q157" s="302"/>
      <c r="R157" s="329" t="n">
        <v>0.1</v>
      </c>
      <c r="S157" s="302"/>
      <c r="T157" s="302" t="n">
        <v>0</v>
      </c>
      <c r="U157" s="302"/>
      <c r="V157" s="283" t="n">
        <f aca="false">ACA_Sur</f>
        <v>0.0019</v>
      </c>
      <c r="W157" s="302"/>
      <c r="X157" s="283" t="n">
        <f aca="false">Event_Sur</f>
        <v>0.0145</v>
      </c>
      <c r="Y157" s="302"/>
      <c r="Z157" s="302" t="n">
        <f aca="false">+J157*P157</f>
        <v>0</v>
      </c>
      <c r="AA157" s="303"/>
      <c r="AB157" s="302" t="n">
        <f aca="false">+L157*R157</f>
        <v>1091.58219178082</v>
      </c>
      <c r="AC157" s="303"/>
      <c r="AD157" s="302" t="n">
        <f aca="false">+N157*T157</f>
        <v>0</v>
      </c>
      <c r="AE157" s="303"/>
      <c r="AF157" s="302" t="n">
        <f aca="false">+L157*V157</f>
        <v>20.7400616438356</v>
      </c>
      <c r="AG157" s="303"/>
      <c r="AH157" s="302" t="n">
        <f aca="false">+L157*X157</f>
        <v>158.279417808219</v>
      </c>
      <c r="AI157" s="303"/>
      <c r="AJ157" s="302" t="n">
        <f aca="false">SUM(Z157:AH157)</f>
        <v>1270.60167123288</v>
      </c>
    </row>
    <row r="158" customFormat="false" ht="12.75" hidden="false" customHeight="false" outlineLevel="0" collapsed="false">
      <c r="A158" s="294" t="n">
        <f aca="false">1+A157</f>
        <v>30</v>
      </c>
      <c r="B158" s="230"/>
      <c r="C158" s="294" t="s">
        <v>570</v>
      </c>
      <c r="D158" s="294"/>
      <c r="E158" s="294" t="n">
        <v>101931</v>
      </c>
      <c r="F158" s="230"/>
      <c r="G158" s="284" t="s">
        <v>573</v>
      </c>
      <c r="H158" s="301" t="s">
        <v>398</v>
      </c>
      <c r="I158" s="281"/>
      <c r="J158" s="326" t="n">
        <v>0</v>
      </c>
      <c r="K158" s="327"/>
      <c r="L158" s="302" t="n">
        <f aca="false">'[1]G-1 Summary'!$P$29*30</f>
        <v>10563.698630137</v>
      </c>
      <c r="M158" s="304"/>
      <c r="N158" s="302" t="n">
        <v>0</v>
      </c>
      <c r="P158" s="302" t="n">
        <v>0</v>
      </c>
      <c r="Q158" s="302"/>
      <c r="R158" s="329" t="n">
        <v>0.1</v>
      </c>
      <c r="S158" s="302"/>
      <c r="T158" s="302" t="n">
        <v>0</v>
      </c>
      <c r="U158" s="302"/>
      <c r="V158" s="283" t="n">
        <f aca="false">ACA_Sur</f>
        <v>0.0019</v>
      </c>
      <c r="W158" s="302"/>
      <c r="X158" s="283" t="n">
        <f aca="false">Event_Sur</f>
        <v>0.0145</v>
      </c>
      <c r="Y158" s="302"/>
      <c r="Z158" s="302" t="n">
        <f aca="false">+J158*P158</f>
        <v>0</v>
      </c>
      <c r="AA158" s="303"/>
      <c r="AB158" s="302" t="n">
        <f aca="false">+L158*R158</f>
        <v>1056.3698630137</v>
      </c>
      <c r="AC158" s="303"/>
      <c r="AD158" s="302" t="n">
        <f aca="false">+N158*T158</f>
        <v>0</v>
      </c>
      <c r="AE158" s="303"/>
      <c r="AF158" s="302" t="n">
        <f aca="false">+L158*V158</f>
        <v>20.0710273972603</v>
      </c>
      <c r="AG158" s="303"/>
      <c r="AH158" s="302" t="n">
        <f aca="false">+L158*X158</f>
        <v>153.173630136986</v>
      </c>
      <c r="AI158" s="303"/>
      <c r="AJ158" s="302" t="n">
        <f aca="false">SUM(Z158:AH158)</f>
        <v>1229.61452054795</v>
      </c>
    </row>
    <row r="159" customFormat="false" ht="12.75" hidden="false" customHeight="false" outlineLevel="0" collapsed="false">
      <c r="A159" s="294" t="n">
        <f aca="false">1+A158</f>
        <v>31</v>
      </c>
      <c r="B159" s="230"/>
      <c r="C159" s="294" t="s">
        <v>570</v>
      </c>
      <c r="D159" s="229"/>
      <c r="E159" s="294" t="n">
        <v>101931</v>
      </c>
      <c r="F159" s="230"/>
      <c r="G159" s="284" t="s">
        <v>573</v>
      </c>
      <c r="H159" s="301" t="s">
        <v>399</v>
      </c>
      <c r="I159" s="281"/>
      <c r="J159" s="326" t="n">
        <v>0</v>
      </c>
      <c r="K159" s="327"/>
      <c r="L159" s="302" t="n">
        <f aca="false">'[1]G-1 Summary'!$P$29*31</f>
        <v>10915.8219178082</v>
      </c>
      <c r="M159" s="304"/>
      <c r="N159" s="302" t="n">
        <v>0</v>
      </c>
      <c r="P159" s="302" t="n">
        <v>0</v>
      </c>
      <c r="Q159" s="302"/>
      <c r="R159" s="329" t="n">
        <v>0.1</v>
      </c>
      <c r="S159" s="302"/>
      <c r="T159" s="302" t="n">
        <v>0</v>
      </c>
      <c r="U159" s="302"/>
      <c r="V159" s="283" t="n">
        <f aca="false">ACA_Sur</f>
        <v>0.0019</v>
      </c>
      <c r="W159" s="302"/>
      <c r="X159" s="283" t="n">
        <f aca="false">Event_Sur</f>
        <v>0.0145</v>
      </c>
      <c r="Y159" s="302"/>
      <c r="Z159" s="302" t="n">
        <f aca="false">+J159*P159</f>
        <v>0</v>
      </c>
      <c r="AA159" s="303"/>
      <c r="AB159" s="302" t="n">
        <f aca="false">+L159*R159</f>
        <v>1091.58219178082</v>
      </c>
      <c r="AC159" s="303"/>
      <c r="AD159" s="302" t="n">
        <f aca="false">+N159*T159</f>
        <v>0</v>
      </c>
      <c r="AE159" s="303"/>
      <c r="AF159" s="302" t="n">
        <f aca="false">+L159*V159</f>
        <v>20.7400616438356</v>
      </c>
      <c r="AG159" s="303"/>
      <c r="AH159" s="302" t="n">
        <f aca="false">+L159*X159</f>
        <v>158.279417808219</v>
      </c>
      <c r="AI159" s="303"/>
      <c r="AJ159" s="302" t="n">
        <f aca="false">SUM(Z159:AH159)</f>
        <v>1270.60167123288</v>
      </c>
    </row>
    <row r="160" customFormat="false" ht="12.75" hidden="false" customHeight="false" outlineLevel="0" collapsed="false">
      <c r="A160" s="294" t="n">
        <f aca="false">1+A159</f>
        <v>32</v>
      </c>
      <c r="B160" s="230"/>
      <c r="C160" s="294" t="s">
        <v>570</v>
      </c>
      <c r="D160" s="229"/>
      <c r="E160" s="294" t="n">
        <v>101931</v>
      </c>
      <c r="F160" s="230"/>
      <c r="G160" s="284" t="s">
        <v>573</v>
      </c>
      <c r="H160" s="301" t="s">
        <v>400</v>
      </c>
      <c r="I160" s="281"/>
      <c r="J160" s="326" t="n">
        <v>0</v>
      </c>
      <c r="K160" s="327"/>
      <c r="L160" s="302" t="n">
        <f aca="false">'[1]G-1 Summary'!$P$29*31</f>
        <v>10915.8219178082</v>
      </c>
      <c r="M160" s="304"/>
      <c r="N160" s="302" t="n">
        <v>0</v>
      </c>
      <c r="P160" s="302" t="n">
        <v>0</v>
      </c>
      <c r="Q160" s="302"/>
      <c r="R160" s="329" t="n">
        <v>0.1</v>
      </c>
      <c r="S160" s="302"/>
      <c r="T160" s="302" t="n">
        <v>0</v>
      </c>
      <c r="U160" s="302"/>
      <c r="V160" s="283" t="n">
        <f aca="false">ACA_Sur</f>
        <v>0.0019</v>
      </c>
      <c r="W160" s="302"/>
      <c r="X160" s="283" t="n">
        <f aca="false">Event_Sur</f>
        <v>0.0145</v>
      </c>
      <c r="Y160" s="302"/>
      <c r="Z160" s="302" t="n">
        <f aca="false">+J160*P160</f>
        <v>0</v>
      </c>
      <c r="AA160" s="303"/>
      <c r="AB160" s="302" t="n">
        <f aca="false">+L160*R160</f>
        <v>1091.58219178082</v>
      </c>
      <c r="AC160" s="303"/>
      <c r="AD160" s="302" t="n">
        <f aca="false">+N160*T160</f>
        <v>0</v>
      </c>
      <c r="AE160" s="303"/>
      <c r="AF160" s="302" t="n">
        <f aca="false">+L160*V160</f>
        <v>20.7400616438356</v>
      </c>
      <c r="AG160" s="303"/>
      <c r="AH160" s="302" t="n">
        <f aca="false">+L160*X160</f>
        <v>158.279417808219</v>
      </c>
      <c r="AI160" s="303"/>
      <c r="AJ160" s="302" t="n">
        <f aca="false">SUM(Z160:AH160)</f>
        <v>1270.60167123288</v>
      </c>
    </row>
    <row r="161" customFormat="false" ht="12.75" hidden="false" customHeight="false" outlineLevel="0" collapsed="false">
      <c r="A161" s="294" t="n">
        <f aca="false">1+A160</f>
        <v>33</v>
      </c>
      <c r="B161" s="230"/>
      <c r="C161" s="294" t="s">
        <v>570</v>
      </c>
      <c r="D161" s="229"/>
      <c r="E161" s="294" t="n">
        <v>101931</v>
      </c>
      <c r="F161" s="230"/>
      <c r="G161" s="284" t="s">
        <v>573</v>
      </c>
      <c r="H161" s="301" t="s">
        <v>401</v>
      </c>
      <c r="I161" s="281"/>
      <c r="J161" s="326" t="n">
        <v>0</v>
      </c>
      <c r="K161" s="327"/>
      <c r="L161" s="302" t="n">
        <f aca="false">'[1]G-1 Summary'!$P$29*30</f>
        <v>10563.698630137</v>
      </c>
      <c r="M161" s="304"/>
      <c r="N161" s="302" t="n">
        <v>0</v>
      </c>
      <c r="P161" s="302" t="n">
        <v>0</v>
      </c>
      <c r="Q161" s="302"/>
      <c r="R161" s="329" t="n">
        <v>0.1</v>
      </c>
      <c r="S161" s="302"/>
      <c r="T161" s="302" t="n">
        <v>0</v>
      </c>
      <c r="U161" s="302"/>
      <c r="V161" s="283" t="n">
        <f aca="false">ACA_Sur</f>
        <v>0.0019</v>
      </c>
      <c r="W161" s="302"/>
      <c r="X161" s="283" t="n">
        <f aca="false">Event_Sur</f>
        <v>0.0145</v>
      </c>
      <c r="Y161" s="302"/>
      <c r="Z161" s="302" t="n">
        <f aca="false">+J161*P161</f>
        <v>0</v>
      </c>
      <c r="AA161" s="303"/>
      <c r="AB161" s="302" t="n">
        <f aca="false">+L161*R161</f>
        <v>1056.3698630137</v>
      </c>
      <c r="AC161" s="303"/>
      <c r="AD161" s="302" t="n">
        <f aca="false">+N161*T161</f>
        <v>0</v>
      </c>
      <c r="AE161" s="303"/>
      <c r="AF161" s="302" t="n">
        <f aca="false">+L161*V161</f>
        <v>20.0710273972603</v>
      </c>
      <c r="AG161" s="303"/>
      <c r="AH161" s="302" t="n">
        <f aca="false">+L161*X161</f>
        <v>153.173630136986</v>
      </c>
      <c r="AI161" s="303"/>
      <c r="AJ161" s="302" t="n">
        <f aca="false">SUM(Z161:AH161)</f>
        <v>1229.61452054795</v>
      </c>
    </row>
    <row r="162" customFormat="false" ht="12.75" hidden="false" customHeight="false" outlineLevel="0" collapsed="false">
      <c r="A162" s="294" t="n">
        <f aca="false">1+A161</f>
        <v>34</v>
      </c>
      <c r="B162" s="230"/>
      <c r="C162" s="294" t="s">
        <v>570</v>
      </c>
      <c r="D162" s="229"/>
      <c r="E162" s="294" t="n">
        <v>101931</v>
      </c>
      <c r="F162" s="230"/>
      <c r="G162" s="284" t="s">
        <v>573</v>
      </c>
      <c r="H162" s="301" t="s">
        <v>402</v>
      </c>
      <c r="I162" s="281"/>
      <c r="J162" s="326" t="n">
        <v>0</v>
      </c>
      <c r="K162" s="327"/>
      <c r="L162" s="302" t="n">
        <f aca="false">'[1]G-1 Summary'!$P$29*31</f>
        <v>10915.8219178082</v>
      </c>
      <c r="M162" s="304"/>
      <c r="N162" s="302" t="n">
        <v>0</v>
      </c>
      <c r="P162" s="302" t="n">
        <v>0</v>
      </c>
      <c r="Q162" s="302"/>
      <c r="R162" s="329" t="n">
        <v>0.1</v>
      </c>
      <c r="S162" s="302"/>
      <c r="T162" s="302" t="n">
        <v>0</v>
      </c>
      <c r="U162" s="302"/>
      <c r="V162" s="283" t="n">
        <f aca="false">ACA_Sur</f>
        <v>0.0019</v>
      </c>
      <c r="W162" s="302"/>
      <c r="X162" s="283" t="n">
        <f aca="false">Event_Sur</f>
        <v>0.0145</v>
      </c>
      <c r="Y162" s="302"/>
      <c r="Z162" s="302" t="n">
        <f aca="false">+J162*P162</f>
        <v>0</v>
      </c>
      <c r="AA162" s="303"/>
      <c r="AB162" s="302" t="n">
        <f aca="false">+L162*R162</f>
        <v>1091.58219178082</v>
      </c>
      <c r="AC162" s="303"/>
      <c r="AD162" s="302" t="n">
        <f aca="false">+N162*T162</f>
        <v>0</v>
      </c>
      <c r="AE162" s="303"/>
      <c r="AF162" s="302" t="n">
        <f aca="false">+L162*V162</f>
        <v>20.7400616438356</v>
      </c>
      <c r="AG162" s="303"/>
      <c r="AH162" s="302" t="n">
        <f aca="false">+L162*X162</f>
        <v>158.279417808219</v>
      </c>
      <c r="AI162" s="303"/>
      <c r="AJ162" s="302" t="n">
        <f aca="false">SUM(Z162:AH162)</f>
        <v>1270.60167123288</v>
      </c>
    </row>
    <row r="163" customFormat="false" ht="12.75" hidden="false" customHeight="false" outlineLevel="0" collapsed="false">
      <c r="A163" s="294" t="n">
        <f aca="false">1+A162</f>
        <v>35</v>
      </c>
      <c r="B163" s="230"/>
      <c r="C163" s="294" t="s">
        <v>570</v>
      </c>
      <c r="D163" s="229"/>
      <c r="E163" s="294" t="n">
        <v>101931</v>
      </c>
      <c r="F163" s="230"/>
      <c r="G163" s="284" t="s">
        <v>573</v>
      </c>
      <c r="H163" s="301" t="s">
        <v>403</v>
      </c>
      <c r="I163" s="281"/>
      <c r="J163" s="326" t="n">
        <v>0</v>
      </c>
      <c r="K163" s="327"/>
      <c r="L163" s="302" t="n">
        <f aca="false">'[1]G-1 Summary'!$P$29*30</f>
        <v>10563.698630137</v>
      </c>
      <c r="M163" s="304"/>
      <c r="N163" s="302" t="n">
        <v>0</v>
      </c>
      <c r="P163" s="302" t="n">
        <v>0</v>
      </c>
      <c r="Q163" s="302"/>
      <c r="R163" s="329" t="n">
        <v>0.1</v>
      </c>
      <c r="S163" s="302"/>
      <c r="T163" s="302" t="n">
        <v>0</v>
      </c>
      <c r="U163" s="302"/>
      <c r="V163" s="283" t="n">
        <f aca="false">ACA_Sur</f>
        <v>0.0019</v>
      </c>
      <c r="W163" s="302"/>
      <c r="X163" s="283" t="n">
        <f aca="false">Event_Sur</f>
        <v>0.0145</v>
      </c>
      <c r="Y163" s="302"/>
      <c r="Z163" s="302" t="n">
        <f aca="false">+J163*P163</f>
        <v>0</v>
      </c>
      <c r="AA163" s="303"/>
      <c r="AB163" s="302" t="n">
        <f aca="false">+L163*R163</f>
        <v>1056.3698630137</v>
      </c>
      <c r="AC163" s="303"/>
      <c r="AD163" s="302" t="n">
        <f aca="false">+N163*T163</f>
        <v>0</v>
      </c>
      <c r="AE163" s="303"/>
      <c r="AF163" s="302" t="n">
        <f aca="false">+L163*V163</f>
        <v>20.0710273972603</v>
      </c>
      <c r="AG163" s="303"/>
      <c r="AH163" s="302" t="n">
        <f aca="false">+L163*X163</f>
        <v>153.173630136986</v>
      </c>
      <c r="AI163" s="303"/>
      <c r="AJ163" s="302" t="n">
        <f aca="false">SUM(Z163:AH163)</f>
        <v>1229.61452054795</v>
      </c>
    </row>
    <row r="164" customFormat="false" ht="12.75" hidden="false" customHeight="false" outlineLevel="0" collapsed="false">
      <c r="A164" s="294" t="n">
        <f aca="false">1+A163</f>
        <v>36</v>
      </c>
      <c r="B164" s="294"/>
      <c r="C164" s="294" t="s">
        <v>570</v>
      </c>
      <c r="D164" s="309"/>
      <c r="E164" s="294" t="n">
        <v>101931</v>
      </c>
      <c r="F164" s="230"/>
      <c r="G164" s="284" t="s">
        <v>573</v>
      </c>
      <c r="H164" s="294" t="s">
        <v>404</v>
      </c>
      <c r="J164" s="326" t="n">
        <v>0</v>
      </c>
      <c r="K164" s="327"/>
      <c r="L164" s="302" t="n">
        <f aca="false">'[1]G-1 Summary'!$P$29*31</f>
        <v>10915.8219178082</v>
      </c>
      <c r="M164" s="304"/>
      <c r="N164" s="302" t="n">
        <v>0</v>
      </c>
      <c r="P164" s="302" t="n">
        <v>0</v>
      </c>
      <c r="Q164" s="302"/>
      <c r="R164" s="329" t="n">
        <v>0.1</v>
      </c>
      <c r="S164" s="302"/>
      <c r="T164" s="302" t="n">
        <v>0</v>
      </c>
      <c r="U164" s="302"/>
      <c r="V164" s="283" t="n">
        <f aca="false">ACA_Sur</f>
        <v>0.0019</v>
      </c>
      <c r="W164" s="302"/>
      <c r="X164" s="283" t="n">
        <f aca="false">Event_Sur</f>
        <v>0.0145</v>
      </c>
      <c r="Y164" s="302"/>
      <c r="Z164" s="302" t="n">
        <f aca="false">+J164*P164</f>
        <v>0</v>
      </c>
      <c r="AA164" s="303"/>
      <c r="AB164" s="302" t="n">
        <f aca="false">+L164*R164</f>
        <v>1091.58219178082</v>
      </c>
      <c r="AC164" s="303"/>
      <c r="AD164" s="302" t="n">
        <f aca="false">+N164*T164</f>
        <v>0</v>
      </c>
      <c r="AE164" s="303"/>
      <c r="AF164" s="302" t="n">
        <f aca="false">+L164*V164</f>
        <v>20.7400616438356</v>
      </c>
      <c r="AG164" s="303"/>
      <c r="AH164" s="302" t="n">
        <f aca="false">+L164*X164</f>
        <v>158.279417808219</v>
      </c>
      <c r="AI164" s="303"/>
      <c r="AJ164" s="302" t="n">
        <f aca="false">SUM(Z164:AH164)</f>
        <v>1270.60167123288</v>
      </c>
    </row>
    <row r="165" customFormat="false" ht="12.75" hidden="false" customHeight="false" outlineLevel="0" collapsed="false">
      <c r="A165" s="294" t="n">
        <f aca="false">1+A164</f>
        <v>37</v>
      </c>
      <c r="B165" s="294"/>
      <c r="C165" s="294" t="s">
        <v>570</v>
      </c>
      <c r="D165" s="309"/>
      <c r="E165" s="294" t="n">
        <v>101931</v>
      </c>
      <c r="F165" s="230"/>
      <c r="G165" s="284" t="s">
        <v>573</v>
      </c>
      <c r="H165" s="294" t="s">
        <v>406</v>
      </c>
      <c r="J165" s="326" t="n">
        <v>0</v>
      </c>
      <c r="K165" s="327"/>
      <c r="L165" s="302" t="n">
        <f aca="false">'[1]G-1 Summary'!$P$29*31</f>
        <v>10915.8219178082</v>
      </c>
      <c r="M165" s="304"/>
      <c r="N165" s="302" t="n">
        <v>0</v>
      </c>
      <c r="P165" s="302" t="n">
        <v>0</v>
      </c>
      <c r="Q165" s="302"/>
      <c r="R165" s="329" t="n">
        <v>0.1</v>
      </c>
      <c r="S165" s="302"/>
      <c r="T165" s="302" t="n">
        <v>0</v>
      </c>
      <c r="U165" s="302"/>
      <c r="V165" s="283" t="n">
        <f aca="false">ACA_Sur</f>
        <v>0.0019</v>
      </c>
      <c r="W165" s="302"/>
      <c r="X165" s="283" t="n">
        <f aca="false">Event_Sur</f>
        <v>0.0145</v>
      </c>
      <c r="Y165" s="302"/>
      <c r="Z165" s="302" t="n">
        <f aca="false">+J165*P165</f>
        <v>0</v>
      </c>
      <c r="AA165" s="303"/>
      <c r="AB165" s="302" t="n">
        <f aca="false">+L165*R165</f>
        <v>1091.58219178082</v>
      </c>
      <c r="AC165" s="303"/>
      <c r="AD165" s="302" t="n">
        <f aca="false">+N165*T165</f>
        <v>0</v>
      </c>
      <c r="AE165" s="303"/>
      <c r="AF165" s="302" t="n">
        <f aca="false">+L165*V165</f>
        <v>20.7400616438356</v>
      </c>
      <c r="AG165" s="303"/>
      <c r="AH165" s="302" t="n">
        <f aca="false">+L165*X165</f>
        <v>158.279417808219</v>
      </c>
      <c r="AI165" s="303"/>
      <c r="AJ165" s="302" t="n">
        <f aca="false">SUM(Z165:AH165)</f>
        <v>1270.60167123288</v>
      </c>
    </row>
    <row r="166" customFormat="false" ht="12.75" hidden="false" customHeight="false" outlineLevel="0" collapsed="false">
      <c r="A166" s="294" t="n">
        <f aca="false">1+A165</f>
        <v>38</v>
      </c>
      <c r="B166" s="284"/>
      <c r="C166" s="294" t="s">
        <v>570</v>
      </c>
      <c r="D166" s="284"/>
      <c r="E166" s="294" t="n">
        <v>101931</v>
      </c>
      <c r="F166" s="230"/>
      <c r="G166" s="284" t="s">
        <v>573</v>
      </c>
      <c r="H166" s="294" t="s">
        <v>394</v>
      </c>
      <c r="J166" s="326" t="n">
        <v>0</v>
      </c>
      <c r="K166" s="327"/>
      <c r="L166" s="302" t="n">
        <f aca="false">'[1]G-1 Summary'!$P$29*28</f>
        <v>9859.45205479452</v>
      </c>
      <c r="M166" s="304"/>
      <c r="N166" s="302" t="n">
        <v>0</v>
      </c>
      <c r="P166" s="302" t="n">
        <v>0</v>
      </c>
      <c r="Q166" s="302"/>
      <c r="R166" s="329" t="n">
        <v>0.1</v>
      </c>
      <c r="S166" s="302"/>
      <c r="T166" s="302" t="n">
        <v>0</v>
      </c>
      <c r="U166" s="302"/>
      <c r="V166" s="283" t="n">
        <f aca="false">ACA_Sur</f>
        <v>0.0019</v>
      </c>
      <c r="W166" s="302"/>
      <c r="X166" s="283" t="n">
        <f aca="false">Event_Sur</f>
        <v>0.0145</v>
      </c>
      <c r="Y166" s="302"/>
      <c r="Z166" s="302" t="n">
        <f aca="false">+J166*P166</f>
        <v>0</v>
      </c>
      <c r="AA166" s="303"/>
      <c r="AB166" s="302" t="n">
        <f aca="false">+L166*R166</f>
        <v>985.945205479452</v>
      </c>
      <c r="AC166" s="303"/>
      <c r="AD166" s="302" t="n">
        <f aca="false">+N166*T166</f>
        <v>0</v>
      </c>
      <c r="AE166" s="303"/>
      <c r="AF166" s="302" t="n">
        <f aca="false">+L166*V166</f>
        <v>18.7329589041096</v>
      </c>
      <c r="AG166" s="303"/>
      <c r="AH166" s="302" t="n">
        <f aca="false">+L166*X166</f>
        <v>142.962054794521</v>
      </c>
      <c r="AI166" s="303"/>
      <c r="AJ166" s="302" t="n">
        <f aca="false">SUM(Z166:AH166)</f>
        <v>1147.64021917808</v>
      </c>
    </row>
    <row r="167" customFormat="false" ht="12.75" hidden="false" customHeight="false" outlineLevel="0" collapsed="false">
      <c r="A167" s="294"/>
      <c r="B167" s="284"/>
      <c r="C167" s="294"/>
      <c r="D167" s="284"/>
      <c r="E167" s="294"/>
      <c r="F167" s="230"/>
      <c r="G167" s="284"/>
      <c r="H167" s="294"/>
      <c r="J167" s="281"/>
      <c r="L167" s="310"/>
      <c r="M167" s="281"/>
      <c r="AB167" s="308"/>
    </row>
    <row r="168" customFormat="false" ht="13.5" hidden="false" customHeight="false" outlineLevel="0" collapsed="false">
      <c r="A168" s="294" t="n">
        <f aca="false">1+A166</f>
        <v>39</v>
      </c>
      <c r="C168" s="294"/>
      <c r="E168" s="294"/>
      <c r="F168" s="230"/>
      <c r="G168" s="284" t="s">
        <v>67</v>
      </c>
      <c r="H168" s="294"/>
      <c r="J168" s="311" t="n">
        <f aca="false">SUM(J155:J166)</f>
        <v>0</v>
      </c>
      <c r="K168" s="303"/>
      <c r="L168" s="313" t="n">
        <f aca="false">SUM(L155:L166)</f>
        <v>128525</v>
      </c>
      <c r="M168" s="312"/>
      <c r="N168" s="311" t="n">
        <f aca="false">SUM(N155:N166)</f>
        <v>0</v>
      </c>
      <c r="Z168" s="314" t="n">
        <f aca="false">SUM(Z155:Z166)</f>
        <v>0</v>
      </c>
      <c r="AB168" s="314" t="n">
        <f aca="false">SUM(AB155:AB166)</f>
        <v>12852.5</v>
      </c>
      <c r="AC168" s="315"/>
      <c r="AD168" s="314" t="n">
        <f aca="false">SUM(AD155:AD166)</f>
        <v>0</v>
      </c>
      <c r="AE168" s="315"/>
      <c r="AF168" s="314" t="n">
        <f aca="false">SUM(AF155:AF166)</f>
        <v>244.1975</v>
      </c>
      <c r="AG168" s="315"/>
      <c r="AH168" s="314" t="n">
        <f aca="false">SUM(AH155:AH166)</f>
        <v>1863.6125</v>
      </c>
      <c r="AI168" s="315"/>
      <c r="AJ168" s="314" t="n">
        <f aca="false">SUM(AJ155:AJ166)</f>
        <v>14960.31</v>
      </c>
    </row>
    <row r="169" customFormat="false" ht="13.5" hidden="false" customHeight="false" outlineLevel="0" collapsed="false">
      <c r="E169" s="294"/>
      <c r="J169" s="281"/>
      <c r="L169" s="310"/>
    </row>
    <row r="170" customFormat="false" ht="13.5" hidden="false" customHeight="false" outlineLevel="0" collapsed="false">
      <c r="A170" s="294" t="n">
        <f aca="false">1+A168</f>
        <v>40</v>
      </c>
      <c r="E170" s="294"/>
      <c r="G170" s="284" t="s">
        <v>574</v>
      </c>
      <c r="J170" s="311" t="n">
        <f aca="false">+J168+J152</f>
        <v>0</v>
      </c>
      <c r="K170" s="303"/>
      <c r="L170" s="313" t="n">
        <f aca="false">+L168+L152</f>
        <v>2580022</v>
      </c>
      <c r="N170" s="311" t="n">
        <f aca="false">+N168+N152</f>
        <v>0</v>
      </c>
      <c r="Z170" s="331" t="n">
        <f aca="false">+Z168+Z152</f>
        <v>0</v>
      </c>
      <c r="AB170" s="314" t="n">
        <f aca="false">+AB168+AB152</f>
        <v>215101.0025</v>
      </c>
      <c r="AD170" s="314" t="n">
        <f aca="false">+AD168+AD152</f>
        <v>0</v>
      </c>
      <c r="AF170" s="314" t="n">
        <f aca="false">+AF168+AF152</f>
        <v>4902.0418</v>
      </c>
      <c r="AH170" s="314" t="n">
        <f aca="false">+AH168+AH152</f>
        <v>37410.319</v>
      </c>
      <c r="AJ170" s="314" t="n">
        <f aca="false">+AJ168+AJ152</f>
        <v>257413.3633</v>
      </c>
    </row>
    <row r="171" customFormat="false" ht="13.5" hidden="false" customHeight="false" outlineLevel="0" collapsed="false">
      <c r="A171" s="229"/>
      <c r="B171" s="230"/>
      <c r="C171" s="230"/>
      <c r="D171" s="230"/>
      <c r="E171" s="230"/>
      <c r="F171" s="230"/>
      <c r="G171" s="229"/>
      <c r="H171" s="230"/>
      <c r="I171" s="230"/>
      <c r="J171" s="229"/>
      <c r="K171" s="230"/>
      <c r="L171" s="292"/>
      <c r="M171" s="230"/>
    </row>
    <row r="172" customFormat="false" ht="12.75" hidden="false" customHeight="false" outlineLevel="0" collapsed="false">
      <c r="A172" s="294"/>
      <c r="C172" s="294"/>
      <c r="E172" s="294"/>
      <c r="F172" s="230"/>
      <c r="G172" s="284"/>
      <c r="H172" s="294"/>
      <c r="J172" s="303"/>
      <c r="K172" s="303"/>
      <c r="L172" s="316"/>
      <c r="M172" s="312"/>
      <c r="N172" s="303"/>
      <c r="Z172" s="315"/>
      <c r="AB172" s="315"/>
      <c r="AC172" s="315"/>
      <c r="AD172" s="315"/>
      <c r="AE172" s="315"/>
      <c r="AF172" s="308"/>
      <c r="AG172" s="315"/>
      <c r="AH172" s="308"/>
      <c r="AI172" s="315"/>
      <c r="AJ172" s="318"/>
    </row>
    <row r="173" customFormat="false" ht="12.75" hidden="false" customHeight="false" outlineLevel="0" collapsed="false">
      <c r="A173" s="229"/>
      <c r="B173" s="230"/>
      <c r="C173" s="230"/>
      <c r="D173" s="230"/>
      <c r="E173" s="230"/>
      <c r="F173" s="230"/>
      <c r="G173" s="229"/>
      <c r="H173" s="230"/>
      <c r="I173" s="230"/>
      <c r="J173" s="229"/>
      <c r="K173" s="230"/>
      <c r="L173" s="292"/>
      <c r="M173" s="230"/>
      <c r="Z173" s="318"/>
      <c r="AA173" s="319"/>
      <c r="AB173" s="318"/>
      <c r="AC173" s="319"/>
      <c r="AD173" s="318"/>
      <c r="AE173" s="319"/>
      <c r="AF173" s="318"/>
      <c r="AG173" s="319"/>
      <c r="AH173" s="318"/>
      <c r="AI173" s="319"/>
      <c r="AJ173" s="318"/>
    </row>
    <row r="174" customFormat="false" ht="129" hidden="false" customHeight="true" outlineLevel="0" collapsed="false">
      <c r="A174" s="229"/>
      <c r="B174" s="230"/>
      <c r="C174" s="230"/>
      <c r="D174" s="230"/>
      <c r="E174" s="230"/>
      <c r="F174" s="230"/>
      <c r="G174" s="229"/>
      <c r="H174" s="230"/>
      <c r="I174" s="230"/>
      <c r="J174" s="229"/>
      <c r="K174" s="230"/>
      <c r="L174" s="292"/>
      <c r="M174" s="230"/>
      <c r="Z174" s="318"/>
      <c r="AA174" s="319"/>
      <c r="AB174" s="318"/>
      <c r="AC174" s="319"/>
      <c r="AD174" s="318"/>
      <c r="AE174" s="319"/>
      <c r="AF174" s="318"/>
      <c r="AG174" s="319"/>
      <c r="AI174" s="320"/>
      <c r="AJ174" s="321"/>
      <c r="AK174" s="320"/>
      <c r="AL174" s="322"/>
      <c r="AM174" s="323"/>
    </row>
    <row r="175" customFormat="false" ht="12.75" hidden="false" customHeight="false" outlineLevel="0" collapsed="false">
      <c r="A175" s="294"/>
      <c r="C175" s="294"/>
      <c r="E175" s="294"/>
      <c r="F175" s="230"/>
      <c r="G175" s="284"/>
      <c r="H175" s="294"/>
      <c r="J175" s="303"/>
      <c r="K175" s="303"/>
      <c r="L175" s="316"/>
      <c r="M175" s="312"/>
      <c r="N175" s="303"/>
      <c r="AB175" s="315"/>
      <c r="AC175" s="315"/>
      <c r="AD175" s="315"/>
      <c r="AE175" s="315"/>
      <c r="AF175" s="308"/>
      <c r="AG175" s="315"/>
      <c r="AH175" s="308"/>
      <c r="AI175" s="315"/>
      <c r="AJ175" s="324"/>
      <c r="AK175" s="325"/>
      <c r="AL175" s="325"/>
      <c r="AM175" s="324"/>
    </row>
    <row r="176" customFormat="false" ht="12.75" hidden="false" customHeight="false" outlineLevel="0" collapsed="false">
      <c r="A176" s="294"/>
      <c r="C176" s="294"/>
      <c r="E176" s="294"/>
      <c r="F176" s="230"/>
      <c r="G176" s="284"/>
      <c r="H176" s="294"/>
      <c r="J176" s="303"/>
      <c r="K176" s="303"/>
      <c r="L176" s="316"/>
      <c r="M176" s="312"/>
      <c r="N176" s="303"/>
      <c r="AB176" s="315"/>
      <c r="AC176" s="315"/>
      <c r="AD176" s="315"/>
      <c r="AE176" s="315"/>
      <c r="AF176" s="308"/>
      <c r="AG176" s="315"/>
      <c r="AH176" s="308"/>
      <c r="AI176" s="315"/>
      <c r="AJ176" s="315"/>
    </row>
    <row r="177" customFormat="false" ht="12.75" hidden="false" customHeight="false" outlineLevel="0" collapsed="false">
      <c r="A177" s="294" t="n">
        <v>1</v>
      </c>
      <c r="B177" s="295"/>
      <c r="C177" s="294" t="s">
        <v>570</v>
      </c>
      <c r="D177" s="294"/>
      <c r="E177" s="294" t="n">
        <v>100527</v>
      </c>
      <c r="F177" s="230"/>
      <c r="G177" s="284" t="s">
        <v>575</v>
      </c>
      <c r="H177" s="301" t="s">
        <v>395</v>
      </c>
      <c r="I177" s="230"/>
      <c r="J177" s="326" t="n">
        <v>0</v>
      </c>
      <c r="K177" s="327"/>
      <c r="L177" s="302" t="n">
        <f aca="false">'[1]G-1 Summary'!$P$30*31</f>
        <v>1853.54520547945</v>
      </c>
      <c r="M177" s="304"/>
      <c r="N177" s="302" t="n">
        <v>0</v>
      </c>
      <c r="P177" s="308" t="n">
        <v>0</v>
      </c>
      <c r="R177" s="328" t="n">
        <v>0.0575</v>
      </c>
      <c r="T177" s="308" t="n">
        <v>0</v>
      </c>
      <c r="U177" s="308"/>
      <c r="V177" s="307" t="n">
        <f aca="false">ACA_Sur</f>
        <v>0.0019</v>
      </c>
      <c r="W177" s="307"/>
      <c r="X177" s="307" t="n">
        <f aca="false">Event_Sur</f>
        <v>0.0145</v>
      </c>
      <c r="Z177" s="308" t="n">
        <f aca="false">+J177*P177</f>
        <v>0</v>
      </c>
      <c r="AB177" s="308" t="n">
        <f aca="false">L177*R177</f>
        <v>106.578849315069</v>
      </c>
      <c r="AD177" s="308" t="n">
        <v>0</v>
      </c>
      <c r="AF177" s="308" t="n">
        <f aca="false">+V177*L177</f>
        <v>3.52173589041096</v>
      </c>
      <c r="AH177" s="308" t="n">
        <f aca="false">+L177*X177</f>
        <v>26.8764054794521</v>
      </c>
      <c r="AJ177" s="308" t="n">
        <f aca="false">SUM(Z177:AH177)</f>
        <v>136.976990684932</v>
      </c>
    </row>
    <row r="178" customFormat="false" ht="12.75" hidden="false" customHeight="false" outlineLevel="0" collapsed="false">
      <c r="A178" s="294" t="n">
        <f aca="false">1+A177</f>
        <v>2</v>
      </c>
      <c r="B178" s="230"/>
      <c r="C178" s="294" t="s">
        <v>570</v>
      </c>
      <c r="D178" s="294"/>
      <c r="E178" s="294" t="n">
        <v>100527</v>
      </c>
      <c r="F178" s="230"/>
      <c r="G178" s="284" t="s">
        <v>575</v>
      </c>
      <c r="H178" s="301" t="s">
        <v>396</v>
      </c>
      <c r="I178" s="281"/>
      <c r="J178" s="326" t="n">
        <v>0</v>
      </c>
      <c r="K178" s="327"/>
      <c r="L178" s="302" t="n">
        <f aca="false">'[1]G-1 Summary'!$P$30*30</f>
        <v>1793.75342465753</v>
      </c>
      <c r="M178" s="304"/>
      <c r="N178" s="302" t="n">
        <v>0</v>
      </c>
      <c r="P178" s="302" t="n">
        <v>0</v>
      </c>
      <c r="Q178" s="302"/>
      <c r="R178" s="329" t="n">
        <v>0.0575</v>
      </c>
      <c r="S178" s="302"/>
      <c r="T178" s="302" t="n">
        <v>0</v>
      </c>
      <c r="U178" s="302"/>
      <c r="V178" s="283" t="n">
        <f aca="false">ACA_Sur</f>
        <v>0.0019</v>
      </c>
      <c r="W178" s="302"/>
      <c r="X178" s="283" t="n">
        <f aca="false">Event_Sur</f>
        <v>0.0145</v>
      </c>
      <c r="Y178" s="302"/>
      <c r="Z178" s="302" t="n">
        <f aca="false">+J178*P178</f>
        <v>0</v>
      </c>
      <c r="AA178" s="303"/>
      <c r="AB178" s="302" t="n">
        <f aca="false">+L178*R178</f>
        <v>103.140821917808</v>
      </c>
      <c r="AC178" s="303"/>
      <c r="AD178" s="302" t="n">
        <f aca="false">+N178*T178</f>
        <v>0</v>
      </c>
      <c r="AE178" s="303"/>
      <c r="AF178" s="302" t="n">
        <f aca="false">+L178*V178</f>
        <v>3.40813150684932</v>
      </c>
      <c r="AG178" s="303"/>
      <c r="AH178" s="302" t="n">
        <f aca="false">+L178*X178</f>
        <v>26.0094246575343</v>
      </c>
      <c r="AI178" s="303"/>
      <c r="AJ178" s="302" t="n">
        <f aca="false">SUM(Z178:AH178)</f>
        <v>132.558378082192</v>
      </c>
    </row>
    <row r="179" customFormat="false" ht="12.75" hidden="false" customHeight="false" outlineLevel="0" collapsed="false">
      <c r="A179" s="294" t="n">
        <f aca="false">1+A178</f>
        <v>3</v>
      </c>
      <c r="B179" s="230"/>
      <c r="C179" s="294" t="s">
        <v>570</v>
      </c>
      <c r="D179" s="294"/>
      <c r="E179" s="294" t="n">
        <v>100527</v>
      </c>
      <c r="F179" s="230"/>
      <c r="G179" s="284" t="s">
        <v>575</v>
      </c>
      <c r="H179" s="301" t="s">
        <v>397</v>
      </c>
      <c r="I179" s="281"/>
      <c r="J179" s="326" t="n">
        <v>0</v>
      </c>
      <c r="K179" s="327"/>
      <c r="L179" s="302" t="n">
        <f aca="false">'[1]G-1 Summary'!$P$30*31</f>
        <v>1853.54520547945</v>
      </c>
      <c r="M179" s="304"/>
      <c r="N179" s="302" t="n">
        <v>0</v>
      </c>
      <c r="P179" s="302" t="n">
        <v>0</v>
      </c>
      <c r="Q179" s="302"/>
      <c r="R179" s="329" t="n">
        <v>0.0575</v>
      </c>
      <c r="S179" s="302"/>
      <c r="T179" s="302" t="n">
        <v>0</v>
      </c>
      <c r="U179" s="302"/>
      <c r="V179" s="283" t="n">
        <f aca="false">ACA_Sur</f>
        <v>0.0019</v>
      </c>
      <c r="W179" s="302"/>
      <c r="X179" s="283" t="n">
        <f aca="false">Event_Sur</f>
        <v>0.0145</v>
      </c>
      <c r="Y179" s="302"/>
      <c r="Z179" s="302" t="n">
        <f aca="false">+J179*P179</f>
        <v>0</v>
      </c>
      <c r="AA179" s="303"/>
      <c r="AB179" s="302" t="n">
        <f aca="false">+L179*R179</f>
        <v>106.578849315069</v>
      </c>
      <c r="AC179" s="303"/>
      <c r="AD179" s="302" t="n">
        <f aca="false">+N179*T179</f>
        <v>0</v>
      </c>
      <c r="AE179" s="303"/>
      <c r="AF179" s="302" t="n">
        <f aca="false">+L179*V179</f>
        <v>3.52173589041096</v>
      </c>
      <c r="AG179" s="303"/>
      <c r="AH179" s="302" t="n">
        <f aca="false">+L179*X179</f>
        <v>26.8764054794521</v>
      </c>
      <c r="AI179" s="303"/>
      <c r="AJ179" s="302" t="n">
        <f aca="false">SUM(Z179:AH179)</f>
        <v>136.976990684932</v>
      </c>
    </row>
    <row r="180" customFormat="false" ht="12.75" hidden="false" customHeight="false" outlineLevel="0" collapsed="false">
      <c r="A180" s="294" t="n">
        <f aca="false">1+A179</f>
        <v>4</v>
      </c>
      <c r="B180" s="230"/>
      <c r="C180" s="294" t="s">
        <v>570</v>
      </c>
      <c r="D180" s="294"/>
      <c r="E180" s="294" t="n">
        <v>100527</v>
      </c>
      <c r="F180" s="230"/>
      <c r="G180" s="284" t="s">
        <v>575</v>
      </c>
      <c r="H180" s="301" t="s">
        <v>398</v>
      </c>
      <c r="I180" s="281"/>
      <c r="J180" s="326" t="n">
        <v>0</v>
      </c>
      <c r="K180" s="327"/>
      <c r="L180" s="302" t="n">
        <f aca="false">'[1]G-1 Summary'!$P$30*30</f>
        <v>1793.75342465753</v>
      </c>
      <c r="M180" s="304"/>
      <c r="N180" s="302" t="n">
        <v>0</v>
      </c>
      <c r="P180" s="302" t="n">
        <v>0</v>
      </c>
      <c r="Q180" s="302"/>
      <c r="R180" s="329" t="n">
        <v>0.0575</v>
      </c>
      <c r="S180" s="302"/>
      <c r="T180" s="302" t="n">
        <v>0</v>
      </c>
      <c r="U180" s="302"/>
      <c r="V180" s="283" t="n">
        <f aca="false">ACA_Sur</f>
        <v>0.0019</v>
      </c>
      <c r="W180" s="302"/>
      <c r="X180" s="283" t="n">
        <f aca="false">Event_Sur</f>
        <v>0.0145</v>
      </c>
      <c r="Y180" s="302"/>
      <c r="Z180" s="302" t="n">
        <f aca="false">+J180*P180</f>
        <v>0</v>
      </c>
      <c r="AA180" s="303"/>
      <c r="AB180" s="302" t="n">
        <f aca="false">+L180*R180</f>
        <v>103.140821917808</v>
      </c>
      <c r="AC180" s="303"/>
      <c r="AD180" s="302" t="n">
        <f aca="false">+N180*T180</f>
        <v>0</v>
      </c>
      <c r="AE180" s="303"/>
      <c r="AF180" s="302" t="n">
        <f aca="false">+L180*V180</f>
        <v>3.40813150684932</v>
      </c>
      <c r="AG180" s="303"/>
      <c r="AH180" s="302" t="n">
        <f aca="false">+L180*X180</f>
        <v>26.0094246575343</v>
      </c>
      <c r="AI180" s="303"/>
      <c r="AJ180" s="302" t="n">
        <f aca="false">SUM(Z180:AH180)</f>
        <v>132.558378082192</v>
      </c>
    </row>
    <row r="181" customFormat="false" ht="12.75" hidden="false" customHeight="false" outlineLevel="0" collapsed="false">
      <c r="A181" s="294" t="n">
        <f aca="false">1+A180</f>
        <v>5</v>
      </c>
      <c r="B181" s="230"/>
      <c r="C181" s="294" t="s">
        <v>570</v>
      </c>
      <c r="D181" s="229"/>
      <c r="E181" s="294" t="n">
        <v>100527</v>
      </c>
      <c r="F181" s="230"/>
      <c r="G181" s="284" t="s">
        <v>575</v>
      </c>
      <c r="H181" s="301" t="s">
        <v>399</v>
      </c>
      <c r="I181" s="281"/>
      <c r="J181" s="326" t="n">
        <v>0</v>
      </c>
      <c r="K181" s="327"/>
      <c r="L181" s="302" t="n">
        <f aca="false">'[1]G-1 Summary'!$P$30*31</f>
        <v>1853.54520547945</v>
      </c>
      <c r="M181" s="304"/>
      <c r="N181" s="302" t="n">
        <v>0</v>
      </c>
      <c r="P181" s="302" t="n">
        <v>0</v>
      </c>
      <c r="Q181" s="302"/>
      <c r="R181" s="329" t="n">
        <v>0.0575</v>
      </c>
      <c r="S181" s="302"/>
      <c r="T181" s="302" t="n">
        <v>0</v>
      </c>
      <c r="U181" s="302"/>
      <c r="V181" s="283" t="n">
        <f aca="false">ACA_Sur</f>
        <v>0.0019</v>
      </c>
      <c r="W181" s="302"/>
      <c r="X181" s="283" t="n">
        <f aca="false">Event_Sur</f>
        <v>0.0145</v>
      </c>
      <c r="Y181" s="302"/>
      <c r="Z181" s="302" t="n">
        <f aca="false">+J181*P181</f>
        <v>0</v>
      </c>
      <c r="AA181" s="303"/>
      <c r="AB181" s="302" t="n">
        <f aca="false">+L181*R181</f>
        <v>106.578849315069</v>
      </c>
      <c r="AC181" s="303"/>
      <c r="AD181" s="302" t="n">
        <f aca="false">+N181*T181</f>
        <v>0</v>
      </c>
      <c r="AE181" s="303"/>
      <c r="AF181" s="302" t="n">
        <f aca="false">+L181*V181</f>
        <v>3.52173589041096</v>
      </c>
      <c r="AG181" s="303"/>
      <c r="AH181" s="302" t="n">
        <f aca="false">+L181*X181</f>
        <v>26.8764054794521</v>
      </c>
      <c r="AI181" s="303"/>
      <c r="AJ181" s="302" t="n">
        <f aca="false">SUM(Z181:AH181)</f>
        <v>136.976990684932</v>
      </c>
    </row>
    <row r="182" customFormat="false" ht="12.75" hidden="false" customHeight="false" outlineLevel="0" collapsed="false">
      <c r="A182" s="294" t="n">
        <f aca="false">1+A181</f>
        <v>6</v>
      </c>
      <c r="B182" s="230"/>
      <c r="C182" s="294" t="s">
        <v>570</v>
      </c>
      <c r="D182" s="229"/>
      <c r="E182" s="294" t="n">
        <v>100527</v>
      </c>
      <c r="F182" s="230"/>
      <c r="G182" s="284" t="s">
        <v>575</v>
      </c>
      <c r="H182" s="301" t="s">
        <v>400</v>
      </c>
      <c r="I182" s="281"/>
      <c r="J182" s="326" t="n">
        <v>0</v>
      </c>
      <c r="K182" s="327"/>
      <c r="L182" s="302" t="n">
        <f aca="false">'[1]G-1 Summary'!$P$30*31</f>
        <v>1853.54520547945</v>
      </c>
      <c r="M182" s="304"/>
      <c r="N182" s="302" t="n">
        <v>0</v>
      </c>
      <c r="P182" s="302" t="n">
        <v>0</v>
      </c>
      <c r="Q182" s="302"/>
      <c r="R182" s="329" t="n">
        <v>0.0575</v>
      </c>
      <c r="S182" s="302"/>
      <c r="T182" s="302" t="n">
        <v>0</v>
      </c>
      <c r="U182" s="302"/>
      <c r="V182" s="283" t="n">
        <f aca="false">ACA_Sur</f>
        <v>0.0019</v>
      </c>
      <c r="W182" s="302"/>
      <c r="X182" s="283" t="n">
        <f aca="false">Event_Sur</f>
        <v>0.0145</v>
      </c>
      <c r="Y182" s="302"/>
      <c r="Z182" s="302" t="n">
        <f aca="false">+J182*P182</f>
        <v>0</v>
      </c>
      <c r="AA182" s="303"/>
      <c r="AB182" s="302" t="n">
        <f aca="false">+L182*R182</f>
        <v>106.578849315069</v>
      </c>
      <c r="AC182" s="303"/>
      <c r="AD182" s="302" t="n">
        <f aca="false">+N182*T182</f>
        <v>0</v>
      </c>
      <c r="AE182" s="303"/>
      <c r="AF182" s="302" t="n">
        <f aca="false">+L182*V182</f>
        <v>3.52173589041096</v>
      </c>
      <c r="AG182" s="303"/>
      <c r="AH182" s="302" t="n">
        <f aca="false">+L182*X182</f>
        <v>26.8764054794521</v>
      </c>
      <c r="AI182" s="303"/>
      <c r="AJ182" s="302" t="n">
        <f aca="false">SUM(Z182:AH182)</f>
        <v>136.976990684932</v>
      </c>
    </row>
    <row r="183" customFormat="false" ht="12.75" hidden="false" customHeight="false" outlineLevel="0" collapsed="false">
      <c r="A183" s="294" t="n">
        <f aca="false">1+A182</f>
        <v>7</v>
      </c>
      <c r="B183" s="230"/>
      <c r="C183" s="294" t="s">
        <v>570</v>
      </c>
      <c r="D183" s="229"/>
      <c r="E183" s="294" t="n">
        <v>100527</v>
      </c>
      <c r="F183" s="230"/>
      <c r="G183" s="284" t="s">
        <v>575</v>
      </c>
      <c r="H183" s="301" t="s">
        <v>401</v>
      </c>
      <c r="I183" s="281"/>
      <c r="J183" s="326" t="n">
        <v>0</v>
      </c>
      <c r="K183" s="327"/>
      <c r="L183" s="302" t="n">
        <f aca="false">'[1]G-1 Summary'!$P$30*30</f>
        <v>1793.75342465753</v>
      </c>
      <c r="M183" s="304"/>
      <c r="N183" s="302" t="n">
        <v>0</v>
      </c>
      <c r="P183" s="302" t="n">
        <v>0</v>
      </c>
      <c r="Q183" s="302"/>
      <c r="R183" s="329" t="n">
        <v>0.0575</v>
      </c>
      <c r="S183" s="302"/>
      <c r="T183" s="302" t="n">
        <v>0</v>
      </c>
      <c r="U183" s="302"/>
      <c r="V183" s="283" t="n">
        <f aca="false">ACA_Sur</f>
        <v>0.0019</v>
      </c>
      <c r="W183" s="302"/>
      <c r="X183" s="283" t="n">
        <f aca="false">Event_Sur</f>
        <v>0.0145</v>
      </c>
      <c r="Y183" s="302"/>
      <c r="Z183" s="302" t="n">
        <f aca="false">+J183*P183</f>
        <v>0</v>
      </c>
      <c r="AA183" s="303"/>
      <c r="AB183" s="302" t="n">
        <f aca="false">+L183*R183</f>
        <v>103.140821917808</v>
      </c>
      <c r="AC183" s="303"/>
      <c r="AD183" s="302" t="n">
        <f aca="false">+N183*T183</f>
        <v>0</v>
      </c>
      <c r="AE183" s="303"/>
      <c r="AF183" s="302" t="n">
        <f aca="false">+L183*V183</f>
        <v>3.40813150684932</v>
      </c>
      <c r="AG183" s="303"/>
      <c r="AH183" s="302" t="n">
        <f aca="false">+L183*X183</f>
        <v>26.0094246575343</v>
      </c>
      <c r="AI183" s="303"/>
      <c r="AJ183" s="302" t="n">
        <f aca="false">SUM(Z183:AH183)</f>
        <v>132.558378082192</v>
      </c>
    </row>
    <row r="184" customFormat="false" ht="12.75" hidden="false" customHeight="false" outlineLevel="0" collapsed="false">
      <c r="A184" s="294" t="n">
        <f aca="false">1+A183</f>
        <v>8</v>
      </c>
      <c r="B184" s="230"/>
      <c r="C184" s="294" t="s">
        <v>570</v>
      </c>
      <c r="D184" s="229"/>
      <c r="E184" s="294" t="n">
        <v>100527</v>
      </c>
      <c r="F184" s="230"/>
      <c r="G184" s="284" t="s">
        <v>575</v>
      </c>
      <c r="H184" s="301" t="s">
        <v>402</v>
      </c>
      <c r="I184" s="281"/>
      <c r="J184" s="326" t="n">
        <v>0</v>
      </c>
      <c r="K184" s="327"/>
      <c r="L184" s="302" t="n">
        <f aca="false">'[1]G-1 Summary'!$P$30*31</f>
        <v>1853.54520547945</v>
      </c>
      <c r="M184" s="304"/>
      <c r="N184" s="302" t="n">
        <v>0</v>
      </c>
      <c r="P184" s="302" t="n">
        <v>0</v>
      </c>
      <c r="Q184" s="302"/>
      <c r="R184" s="329" t="n">
        <v>0.0575</v>
      </c>
      <c r="S184" s="302"/>
      <c r="T184" s="302" t="n">
        <v>0</v>
      </c>
      <c r="U184" s="302"/>
      <c r="V184" s="283" t="n">
        <f aca="false">ACA_Sur</f>
        <v>0.0019</v>
      </c>
      <c r="W184" s="302"/>
      <c r="X184" s="283" t="n">
        <f aca="false">Event_Sur</f>
        <v>0.0145</v>
      </c>
      <c r="Y184" s="302"/>
      <c r="Z184" s="302" t="n">
        <f aca="false">+J184*P184</f>
        <v>0</v>
      </c>
      <c r="AA184" s="303"/>
      <c r="AB184" s="302" t="n">
        <f aca="false">+L184*R184</f>
        <v>106.578849315069</v>
      </c>
      <c r="AC184" s="303"/>
      <c r="AD184" s="302" t="n">
        <f aca="false">+N184*T184</f>
        <v>0</v>
      </c>
      <c r="AE184" s="303"/>
      <c r="AF184" s="302" t="n">
        <f aca="false">+L184*V184</f>
        <v>3.52173589041096</v>
      </c>
      <c r="AG184" s="303"/>
      <c r="AH184" s="302" t="n">
        <f aca="false">+L184*X184</f>
        <v>26.8764054794521</v>
      </c>
      <c r="AI184" s="303"/>
      <c r="AJ184" s="302" t="n">
        <f aca="false">SUM(Z184:AH184)</f>
        <v>136.976990684932</v>
      </c>
    </row>
    <row r="185" customFormat="false" ht="12.75" hidden="false" customHeight="false" outlineLevel="0" collapsed="false">
      <c r="A185" s="294" t="n">
        <f aca="false">1+A184</f>
        <v>9</v>
      </c>
      <c r="B185" s="230"/>
      <c r="C185" s="294" t="s">
        <v>570</v>
      </c>
      <c r="D185" s="229"/>
      <c r="E185" s="294" t="n">
        <v>100527</v>
      </c>
      <c r="F185" s="230"/>
      <c r="G185" s="284" t="s">
        <v>575</v>
      </c>
      <c r="H185" s="301" t="s">
        <v>403</v>
      </c>
      <c r="I185" s="281"/>
      <c r="J185" s="326" t="n">
        <v>0</v>
      </c>
      <c r="K185" s="327"/>
      <c r="L185" s="302" t="n">
        <f aca="false">'[1]G-1 Summary'!$P$30*30</f>
        <v>1793.75342465753</v>
      </c>
      <c r="M185" s="304"/>
      <c r="N185" s="302" t="n">
        <v>0</v>
      </c>
      <c r="P185" s="302" t="n">
        <v>0</v>
      </c>
      <c r="Q185" s="302"/>
      <c r="R185" s="329" t="n">
        <v>0.0575</v>
      </c>
      <c r="S185" s="302"/>
      <c r="T185" s="302" t="n">
        <v>0</v>
      </c>
      <c r="U185" s="302"/>
      <c r="V185" s="283" t="n">
        <f aca="false">ACA_Sur</f>
        <v>0.0019</v>
      </c>
      <c r="W185" s="302"/>
      <c r="X185" s="283" t="n">
        <f aca="false">Event_Sur</f>
        <v>0.0145</v>
      </c>
      <c r="Y185" s="302"/>
      <c r="Z185" s="302" t="n">
        <f aca="false">+J185*P185</f>
        <v>0</v>
      </c>
      <c r="AA185" s="303"/>
      <c r="AB185" s="302" t="n">
        <f aca="false">+L185*R185</f>
        <v>103.140821917808</v>
      </c>
      <c r="AC185" s="303"/>
      <c r="AD185" s="302" t="n">
        <f aca="false">+N185*T185</f>
        <v>0</v>
      </c>
      <c r="AE185" s="303"/>
      <c r="AF185" s="302" t="n">
        <f aca="false">+L185*V185</f>
        <v>3.40813150684932</v>
      </c>
      <c r="AG185" s="303"/>
      <c r="AH185" s="302" t="n">
        <f aca="false">+L185*X185</f>
        <v>26.0094246575343</v>
      </c>
      <c r="AI185" s="303"/>
      <c r="AJ185" s="302" t="n">
        <f aca="false">SUM(Z185:AH185)</f>
        <v>132.558378082192</v>
      </c>
    </row>
    <row r="186" customFormat="false" ht="12.75" hidden="false" customHeight="false" outlineLevel="0" collapsed="false">
      <c r="A186" s="294" t="n">
        <f aca="false">1+A185</f>
        <v>10</v>
      </c>
      <c r="B186" s="294"/>
      <c r="C186" s="294" t="s">
        <v>570</v>
      </c>
      <c r="D186" s="309"/>
      <c r="E186" s="294" t="n">
        <v>100527</v>
      </c>
      <c r="F186" s="230"/>
      <c r="G186" s="284" t="s">
        <v>575</v>
      </c>
      <c r="H186" s="294" t="s">
        <v>404</v>
      </c>
      <c r="J186" s="326" t="n">
        <v>0</v>
      </c>
      <c r="K186" s="327"/>
      <c r="L186" s="302" t="n">
        <f aca="false">'[1]G-1 Summary'!$P$30*31</f>
        <v>1853.54520547945</v>
      </c>
      <c r="M186" s="304"/>
      <c r="N186" s="302" t="n">
        <v>0</v>
      </c>
      <c r="P186" s="302" t="n">
        <v>0</v>
      </c>
      <c r="Q186" s="302"/>
      <c r="R186" s="329" t="n">
        <v>0.0575</v>
      </c>
      <c r="S186" s="302"/>
      <c r="T186" s="302" t="n">
        <v>0</v>
      </c>
      <c r="U186" s="302"/>
      <c r="V186" s="283" t="n">
        <f aca="false">ACA_Sur</f>
        <v>0.0019</v>
      </c>
      <c r="W186" s="302"/>
      <c r="X186" s="283" t="n">
        <f aca="false">Event_Sur</f>
        <v>0.0145</v>
      </c>
      <c r="Y186" s="302"/>
      <c r="Z186" s="302" t="n">
        <f aca="false">+J186*P186</f>
        <v>0</v>
      </c>
      <c r="AA186" s="303"/>
      <c r="AB186" s="302" t="n">
        <f aca="false">+L186*R186</f>
        <v>106.578849315069</v>
      </c>
      <c r="AC186" s="303"/>
      <c r="AD186" s="302" t="n">
        <f aca="false">+N186*T186</f>
        <v>0</v>
      </c>
      <c r="AE186" s="303"/>
      <c r="AF186" s="302" t="n">
        <f aca="false">+L186*V186</f>
        <v>3.52173589041096</v>
      </c>
      <c r="AG186" s="303"/>
      <c r="AH186" s="302" t="n">
        <f aca="false">+L186*X186</f>
        <v>26.8764054794521</v>
      </c>
      <c r="AI186" s="303"/>
      <c r="AJ186" s="302" t="n">
        <f aca="false">SUM(Z186:AH186)</f>
        <v>136.976990684932</v>
      </c>
    </row>
    <row r="187" customFormat="false" ht="12.75" hidden="false" customHeight="false" outlineLevel="0" collapsed="false">
      <c r="A187" s="294" t="n">
        <f aca="false">1+A186</f>
        <v>11</v>
      </c>
      <c r="B187" s="294"/>
      <c r="C187" s="294" t="s">
        <v>570</v>
      </c>
      <c r="D187" s="309"/>
      <c r="E187" s="294" t="n">
        <v>100527</v>
      </c>
      <c r="F187" s="230"/>
      <c r="G187" s="284" t="s">
        <v>575</v>
      </c>
      <c r="H187" s="294" t="s">
        <v>406</v>
      </c>
      <c r="J187" s="326" t="n">
        <v>0</v>
      </c>
      <c r="K187" s="327"/>
      <c r="L187" s="302" t="n">
        <f aca="false">'[1]G-1 Summary'!$P$30*31</f>
        <v>1853.54520547945</v>
      </c>
      <c r="M187" s="304"/>
      <c r="N187" s="302" t="n">
        <v>0</v>
      </c>
      <c r="P187" s="302" t="n">
        <v>0</v>
      </c>
      <c r="Q187" s="302"/>
      <c r="R187" s="329" t="n">
        <v>0.0575</v>
      </c>
      <c r="S187" s="302"/>
      <c r="T187" s="302" t="n">
        <v>0</v>
      </c>
      <c r="U187" s="302"/>
      <c r="V187" s="283" t="n">
        <f aca="false">ACA_Sur</f>
        <v>0.0019</v>
      </c>
      <c r="W187" s="302"/>
      <c r="X187" s="283" t="n">
        <f aca="false">Event_Sur</f>
        <v>0.0145</v>
      </c>
      <c r="Y187" s="302"/>
      <c r="Z187" s="302" t="n">
        <f aca="false">+J187*P187</f>
        <v>0</v>
      </c>
      <c r="AA187" s="303"/>
      <c r="AB187" s="302" t="n">
        <f aca="false">+L187*R187</f>
        <v>106.578849315069</v>
      </c>
      <c r="AC187" s="303"/>
      <c r="AD187" s="302" t="n">
        <f aca="false">+N187*T187</f>
        <v>0</v>
      </c>
      <c r="AE187" s="303"/>
      <c r="AF187" s="302" t="n">
        <f aca="false">+L187*V187</f>
        <v>3.52173589041096</v>
      </c>
      <c r="AG187" s="303"/>
      <c r="AH187" s="302" t="n">
        <f aca="false">+L187*X187</f>
        <v>26.8764054794521</v>
      </c>
      <c r="AI187" s="303"/>
      <c r="AJ187" s="302" t="n">
        <f aca="false">SUM(Z187:AH187)</f>
        <v>136.976990684932</v>
      </c>
    </row>
    <row r="188" customFormat="false" ht="12.75" hidden="false" customHeight="false" outlineLevel="0" collapsed="false">
      <c r="A188" s="294" t="n">
        <f aca="false">1+A187</f>
        <v>12</v>
      </c>
      <c r="B188" s="284"/>
      <c r="C188" s="294" t="s">
        <v>570</v>
      </c>
      <c r="D188" s="284"/>
      <c r="E188" s="294" t="n">
        <v>100527</v>
      </c>
      <c r="F188" s="230"/>
      <c r="G188" s="284" t="s">
        <v>575</v>
      </c>
      <c r="H188" s="294" t="s">
        <v>394</v>
      </c>
      <c r="J188" s="326" t="n">
        <v>0</v>
      </c>
      <c r="K188" s="327"/>
      <c r="L188" s="302" t="n">
        <f aca="false">'[1]G-1 Summary'!$P$30*28</f>
        <v>1674.1698630137</v>
      </c>
      <c r="M188" s="304"/>
      <c r="N188" s="302" t="n">
        <v>0</v>
      </c>
      <c r="P188" s="302" t="n">
        <v>0</v>
      </c>
      <c r="Q188" s="302"/>
      <c r="R188" s="329" t="n">
        <v>0.0575</v>
      </c>
      <c r="S188" s="302"/>
      <c r="T188" s="302" t="n">
        <v>0</v>
      </c>
      <c r="U188" s="302"/>
      <c r="V188" s="283" t="n">
        <f aca="false">ACA_Sur</f>
        <v>0.0019</v>
      </c>
      <c r="W188" s="302"/>
      <c r="X188" s="283" t="n">
        <f aca="false">Event_Sur</f>
        <v>0.0145</v>
      </c>
      <c r="Y188" s="302"/>
      <c r="Z188" s="302" t="n">
        <f aca="false">+J188*P188</f>
        <v>0</v>
      </c>
      <c r="AA188" s="303"/>
      <c r="AB188" s="302" t="n">
        <f aca="false">+L188*R188</f>
        <v>96.2647671232877</v>
      </c>
      <c r="AC188" s="303"/>
      <c r="AD188" s="302" t="n">
        <f aca="false">+N188*T188</f>
        <v>0</v>
      </c>
      <c r="AE188" s="303"/>
      <c r="AF188" s="302" t="n">
        <f aca="false">+L188*V188</f>
        <v>3.18092273972603</v>
      </c>
      <c r="AG188" s="303"/>
      <c r="AH188" s="302" t="n">
        <f aca="false">+L188*X188</f>
        <v>24.2754630136986</v>
      </c>
      <c r="AI188" s="303"/>
      <c r="AJ188" s="302" t="n">
        <f aca="false">SUM(Z188:AH188)</f>
        <v>123.721152876712</v>
      </c>
    </row>
    <row r="189" customFormat="false" ht="12.75" hidden="false" customHeight="false" outlineLevel="0" collapsed="false">
      <c r="A189" s="294"/>
      <c r="B189" s="284"/>
      <c r="C189" s="294"/>
      <c r="D189" s="284"/>
      <c r="E189" s="294"/>
      <c r="F189" s="230"/>
      <c r="G189" s="284"/>
      <c r="H189" s="294"/>
      <c r="J189" s="281"/>
      <c r="L189" s="310"/>
      <c r="M189" s="281"/>
      <c r="AB189" s="308"/>
    </row>
    <row r="190" customFormat="false" ht="13.5" hidden="false" customHeight="false" outlineLevel="0" collapsed="false">
      <c r="A190" s="294" t="n">
        <f aca="false">1+A188</f>
        <v>13</v>
      </c>
      <c r="C190" s="294"/>
      <c r="E190" s="294"/>
      <c r="F190" s="230"/>
      <c r="G190" s="284" t="s">
        <v>67</v>
      </c>
      <c r="H190" s="294"/>
      <c r="J190" s="311" t="n">
        <f aca="false">SUM(J177:J188)</f>
        <v>0</v>
      </c>
      <c r="K190" s="303"/>
      <c r="L190" s="313" t="n">
        <f aca="false">SUM(L177:L188)</f>
        <v>21824</v>
      </c>
      <c r="M190" s="312"/>
      <c r="N190" s="311" t="n">
        <f aca="false">SUM(N177:N188)</f>
        <v>0</v>
      </c>
      <c r="Z190" s="314" t="n">
        <f aca="false">SUM(Z177:Z188)</f>
        <v>0</v>
      </c>
      <c r="AB190" s="314" t="n">
        <f aca="false">SUM(AB177:AB188)</f>
        <v>1254.88</v>
      </c>
      <c r="AC190" s="315"/>
      <c r="AD190" s="314" t="n">
        <f aca="false">SUM(AD177:AD188)</f>
        <v>0</v>
      </c>
      <c r="AE190" s="315"/>
      <c r="AF190" s="314" t="n">
        <f aca="false">SUM(AF177:AF188)</f>
        <v>41.4656</v>
      </c>
      <c r="AG190" s="315"/>
      <c r="AH190" s="314" t="n">
        <f aca="false">SUM(AH177:AH188)</f>
        <v>316.448</v>
      </c>
      <c r="AI190" s="315"/>
      <c r="AJ190" s="314" t="n">
        <f aca="false">SUM(AJ177:AJ188)</f>
        <v>1612.7936</v>
      </c>
    </row>
    <row r="191" customFormat="false" ht="13.5" hidden="false" customHeight="false" outlineLevel="0" collapsed="false">
      <c r="E191" s="294"/>
      <c r="J191" s="281"/>
      <c r="L191" s="310"/>
    </row>
    <row r="192" customFormat="false" ht="12.75" hidden="false" customHeight="false" outlineLevel="0" collapsed="false">
      <c r="E192" s="294"/>
    </row>
    <row r="193" customFormat="false" ht="12.75" hidden="false" customHeight="false" outlineLevel="0" collapsed="false">
      <c r="A193" s="294" t="n">
        <f aca="false">1+A190</f>
        <v>14</v>
      </c>
      <c r="B193" s="295"/>
      <c r="C193" s="294" t="s">
        <v>570</v>
      </c>
      <c r="D193" s="294"/>
      <c r="E193" s="294" t="n">
        <v>100527</v>
      </c>
      <c r="F193" s="230"/>
      <c r="G193" s="284" t="s">
        <v>575</v>
      </c>
      <c r="H193" s="301" t="s">
        <v>395</v>
      </c>
      <c r="I193" s="230"/>
      <c r="J193" s="326" t="n">
        <v>0</v>
      </c>
      <c r="K193" s="327"/>
      <c r="L193" s="302" t="n">
        <f aca="false">'[1]G-1 Summary'!$P$31*31</f>
        <v>44748.9671232877</v>
      </c>
      <c r="M193" s="304"/>
      <c r="N193" s="302" t="n">
        <v>0</v>
      </c>
      <c r="P193" s="308" t="n">
        <v>0</v>
      </c>
      <c r="R193" s="328" t="n">
        <v>0.06</v>
      </c>
      <c r="T193" s="308" t="n">
        <v>0</v>
      </c>
      <c r="U193" s="308"/>
      <c r="V193" s="307" t="n">
        <f aca="false">ACA_Sur</f>
        <v>0.0019</v>
      </c>
      <c r="W193" s="307"/>
      <c r="X193" s="307" t="n">
        <f aca="false">Event_Sur</f>
        <v>0.0145</v>
      </c>
      <c r="Z193" s="308" t="n">
        <f aca="false">+J193*P193</f>
        <v>0</v>
      </c>
      <c r="AB193" s="308" t="n">
        <f aca="false">L193*R193</f>
        <v>2684.93802739726</v>
      </c>
      <c r="AD193" s="308" t="n">
        <v>0</v>
      </c>
      <c r="AF193" s="308" t="n">
        <f aca="false">+V193*L193</f>
        <v>85.0230375342466</v>
      </c>
      <c r="AH193" s="308" t="n">
        <f aca="false">+L193*X193</f>
        <v>648.860023287671</v>
      </c>
      <c r="AJ193" s="308" t="n">
        <f aca="false">SUM(Z193:AH193)</f>
        <v>3418.82108821918</v>
      </c>
    </row>
    <row r="194" customFormat="false" ht="12.75" hidden="false" customHeight="false" outlineLevel="0" collapsed="false">
      <c r="A194" s="294" t="n">
        <f aca="false">1+A193</f>
        <v>15</v>
      </c>
      <c r="B194" s="230"/>
      <c r="C194" s="294" t="s">
        <v>570</v>
      </c>
      <c r="D194" s="294"/>
      <c r="E194" s="294" t="n">
        <v>100527</v>
      </c>
      <c r="F194" s="230"/>
      <c r="G194" s="284" t="s">
        <v>575</v>
      </c>
      <c r="H194" s="301" t="s">
        <v>396</v>
      </c>
      <c r="I194" s="281"/>
      <c r="J194" s="326" t="n">
        <v>0</v>
      </c>
      <c r="K194" s="327"/>
      <c r="L194" s="302" t="n">
        <f aca="false">'[1]G-1 Summary'!$P$31*30</f>
        <v>43305.4520547945</v>
      </c>
      <c r="M194" s="304"/>
      <c r="N194" s="302" t="n">
        <v>0</v>
      </c>
      <c r="P194" s="302" t="n">
        <v>0</v>
      </c>
      <c r="Q194" s="302"/>
      <c r="R194" s="329" t="n">
        <v>0.06</v>
      </c>
      <c r="S194" s="302"/>
      <c r="T194" s="302" t="n">
        <v>0</v>
      </c>
      <c r="U194" s="302"/>
      <c r="V194" s="283" t="n">
        <f aca="false">ACA_Sur</f>
        <v>0.0019</v>
      </c>
      <c r="W194" s="302"/>
      <c r="X194" s="283" t="n">
        <f aca="false">Event_Sur</f>
        <v>0.0145</v>
      </c>
      <c r="Y194" s="302"/>
      <c r="Z194" s="302" t="n">
        <f aca="false">+J194*P194</f>
        <v>0</v>
      </c>
      <c r="AA194" s="303"/>
      <c r="AB194" s="302" t="n">
        <f aca="false">+L194*R194</f>
        <v>2598.32712328767</v>
      </c>
      <c r="AC194" s="303"/>
      <c r="AD194" s="302" t="n">
        <f aca="false">+N194*T194</f>
        <v>0</v>
      </c>
      <c r="AE194" s="303"/>
      <c r="AF194" s="302" t="n">
        <f aca="false">+L194*V194</f>
        <v>82.2803589041096</v>
      </c>
      <c r="AG194" s="303"/>
      <c r="AH194" s="302" t="n">
        <f aca="false">+L194*X194</f>
        <v>627.929054794521</v>
      </c>
      <c r="AI194" s="303"/>
      <c r="AJ194" s="302" t="n">
        <f aca="false">SUM(Z194:AH194)</f>
        <v>3308.5365369863</v>
      </c>
    </row>
    <row r="195" customFormat="false" ht="12.75" hidden="false" customHeight="false" outlineLevel="0" collapsed="false">
      <c r="A195" s="294" t="n">
        <f aca="false">1+A194</f>
        <v>16</v>
      </c>
      <c r="B195" s="230"/>
      <c r="C195" s="294" t="s">
        <v>570</v>
      </c>
      <c r="D195" s="294"/>
      <c r="E195" s="294" t="n">
        <v>100527</v>
      </c>
      <c r="F195" s="230"/>
      <c r="G195" s="284" t="s">
        <v>575</v>
      </c>
      <c r="H195" s="301" t="s">
        <v>397</v>
      </c>
      <c r="I195" s="281"/>
      <c r="J195" s="326" t="n">
        <v>0</v>
      </c>
      <c r="K195" s="327"/>
      <c r="L195" s="302" t="n">
        <f aca="false">'[1]G-1 Summary'!$P$31*31</f>
        <v>44748.9671232877</v>
      </c>
      <c r="M195" s="304"/>
      <c r="N195" s="302" t="n">
        <v>0</v>
      </c>
      <c r="P195" s="302" t="n">
        <v>0</v>
      </c>
      <c r="Q195" s="302"/>
      <c r="R195" s="329" t="n">
        <v>0.06</v>
      </c>
      <c r="S195" s="302"/>
      <c r="T195" s="302" t="n">
        <v>0</v>
      </c>
      <c r="U195" s="302"/>
      <c r="V195" s="283" t="n">
        <f aca="false">ACA_Sur</f>
        <v>0.0019</v>
      </c>
      <c r="W195" s="302"/>
      <c r="X195" s="283" t="n">
        <f aca="false">Event_Sur</f>
        <v>0.0145</v>
      </c>
      <c r="Y195" s="302"/>
      <c r="Z195" s="302" t="n">
        <f aca="false">+J195*P195</f>
        <v>0</v>
      </c>
      <c r="AA195" s="303"/>
      <c r="AB195" s="302" t="n">
        <f aca="false">+L195*R195</f>
        <v>2684.93802739726</v>
      </c>
      <c r="AC195" s="303"/>
      <c r="AD195" s="302" t="n">
        <f aca="false">+N195*T195</f>
        <v>0</v>
      </c>
      <c r="AE195" s="303"/>
      <c r="AF195" s="302" t="n">
        <f aca="false">+L195*V195</f>
        <v>85.0230375342466</v>
      </c>
      <c r="AG195" s="303"/>
      <c r="AH195" s="302" t="n">
        <f aca="false">+L195*X195</f>
        <v>648.860023287671</v>
      </c>
      <c r="AI195" s="303"/>
      <c r="AJ195" s="302" t="n">
        <f aca="false">SUM(Z195:AH195)</f>
        <v>3418.82108821918</v>
      </c>
    </row>
    <row r="196" customFormat="false" ht="12.75" hidden="false" customHeight="false" outlineLevel="0" collapsed="false">
      <c r="A196" s="294" t="n">
        <f aca="false">1+A195</f>
        <v>17</v>
      </c>
      <c r="B196" s="230"/>
      <c r="C196" s="294" t="s">
        <v>570</v>
      </c>
      <c r="D196" s="294"/>
      <c r="E196" s="294" t="n">
        <v>100527</v>
      </c>
      <c r="F196" s="230"/>
      <c r="G196" s="284" t="s">
        <v>575</v>
      </c>
      <c r="H196" s="301" t="s">
        <v>398</v>
      </c>
      <c r="I196" s="281"/>
      <c r="J196" s="326" t="n">
        <v>0</v>
      </c>
      <c r="K196" s="327"/>
      <c r="L196" s="302" t="n">
        <f aca="false">'[1]G-1 Summary'!$P$31*30</f>
        <v>43305.4520547945</v>
      </c>
      <c r="M196" s="304"/>
      <c r="N196" s="302" t="n">
        <v>0</v>
      </c>
      <c r="P196" s="302" t="n">
        <v>0</v>
      </c>
      <c r="Q196" s="302"/>
      <c r="R196" s="329" t="n">
        <v>0.06</v>
      </c>
      <c r="S196" s="302"/>
      <c r="T196" s="302" t="n">
        <v>0</v>
      </c>
      <c r="U196" s="302"/>
      <c r="V196" s="283" t="n">
        <f aca="false">ACA_Sur</f>
        <v>0.0019</v>
      </c>
      <c r="W196" s="302"/>
      <c r="X196" s="283" t="n">
        <f aca="false">Event_Sur</f>
        <v>0.0145</v>
      </c>
      <c r="Y196" s="302"/>
      <c r="Z196" s="302" t="n">
        <f aca="false">+J196*P196</f>
        <v>0</v>
      </c>
      <c r="AA196" s="303"/>
      <c r="AB196" s="302" t="n">
        <f aca="false">+L196*R196</f>
        <v>2598.32712328767</v>
      </c>
      <c r="AC196" s="303"/>
      <c r="AD196" s="302" t="n">
        <f aca="false">+N196*T196</f>
        <v>0</v>
      </c>
      <c r="AE196" s="303"/>
      <c r="AF196" s="302" t="n">
        <f aca="false">+L196*V196</f>
        <v>82.2803589041096</v>
      </c>
      <c r="AG196" s="303"/>
      <c r="AH196" s="302" t="n">
        <f aca="false">+L196*X196</f>
        <v>627.929054794521</v>
      </c>
      <c r="AI196" s="303"/>
      <c r="AJ196" s="302" t="n">
        <f aca="false">SUM(Z196:AH196)</f>
        <v>3308.5365369863</v>
      </c>
    </row>
    <row r="197" customFormat="false" ht="12.75" hidden="false" customHeight="false" outlineLevel="0" collapsed="false">
      <c r="A197" s="294" t="n">
        <f aca="false">1+A196</f>
        <v>18</v>
      </c>
      <c r="B197" s="230"/>
      <c r="C197" s="294" t="s">
        <v>570</v>
      </c>
      <c r="D197" s="229"/>
      <c r="E197" s="294" t="n">
        <v>100527</v>
      </c>
      <c r="F197" s="230"/>
      <c r="G197" s="284" t="s">
        <v>575</v>
      </c>
      <c r="H197" s="301" t="s">
        <v>399</v>
      </c>
      <c r="I197" s="281"/>
      <c r="J197" s="326" t="n">
        <v>0</v>
      </c>
      <c r="K197" s="327"/>
      <c r="L197" s="302" t="n">
        <f aca="false">'[1]G-1 Summary'!$P$31*31</f>
        <v>44748.9671232877</v>
      </c>
      <c r="M197" s="304"/>
      <c r="N197" s="302" t="n">
        <v>0</v>
      </c>
      <c r="P197" s="302" t="n">
        <v>0</v>
      </c>
      <c r="Q197" s="302"/>
      <c r="R197" s="329" t="n">
        <v>0.06</v>
      </c>
      <c r="S197" s="302"/>
      <c r="T197" s="302" t="n">
        <v>0</v>
      </c>
      <c r="U197" s="302"/>
      <c r="V197" s="283" t="n">
        <f aca="false">ACA_Sur</f>
        <v>0.0019</v>
      </c>
      <c r="W197" s="302"/>
      <c r="X197" s="283" t="n">
        <f aca="false">Event_Sur</f>
        <v>0.0145</v>
      </c>
      <c r="Y197" s="302"/>
      <c r="Z197" s="302" t="n">
        <f aca="false">+J197*P197</f>
        <v>0</v>
      </c>
      <c r="AA197" s="303"/>
      <c r="AB197" s="302" t="n">
        <f aca="false">+L197*R197</f>
        <v>2684.93802739726</v>
      </c>
      <c r="AC197" s="303"/>
      <c r="AD197" s="302" t="n">
        <f aca="false">+N197*T197</f>
        <v>0</v>
      </c>
      <c r="AE197" s="303"/>
      <c r="AF197" s="302" t="n">
        <f aca="false">+L197*V197</f>
        <v>85.0230375342466</v>
      </c>
      <c r="AG197" s="303"/>
      <c r="AH197" s="302" t="n">
        <f aca="false">+L197*X197</f>
        <v>648.860023287671</v>
      </c>
      <c r="AI197" s="303"/>
      <c r="AJ197" s="302" t="n">
        <f aca="false">SUM(Z197:AH197)</f>
        <v>3418.82108821918</v>
      </c>
    </row>
    <row r="198" customFormat="false" ht="12.75" hidden="false" customHeight="false" outlineLevel="0" collapsed="false">
      <c r="A198" s="294" t="n">
        <f aca="false">1+A197</f>
        <v>19</v>
      </c>
      <c r="B198" s="230"/>
      <c r="C198" s="294" t="s">
        <v>570</v>
      </c>
      <c r="D198" s="229"/>
      <c r="E198" s="294" t="n">
        <v>100527</v>
      </c>
      <c r="F198" s="230"/>
      <c r="G198" s="284" t="s">
        <v>575</v>
      </c>
      <c r="H198" s="301" t="s">
        <v>400</v>
      </c>
      <c r="I198" s="281"/>
      <c r="J198" s="326" t="n">
        <v>0</v>
      </c>
      <c r="K198" s="327"/>
      <c r="L198" s="302" t="n">
        <f aca="false">'[1]G-1 Summary'!$P$31*31</f>
        <v>44748.9671232877</v>
      </c>
      <c r="M198" s="304"/>
      <c r="N198" s="302" t="n">
        <v>0</v>
      </c>
      <c r="P198" s="302" t="n">
        <v>0</v>
      </c>
      <c r="Q198" s="302"/>
      <c r="R198" s="329" t="n">
        <v>0.06</v>
      </c>
      <c r="S198" s="302"/>
      <c r="T198" s="302" t="n">
        <v>0</v>
      </c>
      <c r="U198" s="302"/>
      <c r="V198" s="283" t="n">
        <f aca="false">ACA_Sur</f>
        <v>0.0019</v>
      </c>
      <c r="W198" s="302"/>
      <c r="X198" s="283" t="n">
        <f aca="false">Event_Sur</f>
        <v>0.0145</v>
      </c>
      <c r="Y198" s="302"/>
      <c r="Z198" s="302" t="n">
        <f aca="false">+J198*P198</f>
        <v>0</v>
      </c>
      <c r="AA198" s="303"/>
      <c r="AB198" s="302" t="n">
        <f aca="false">+L198*R198</f>
        <v>2684.93802739726</v>
      </c>
      <c r="AC198" s="303"/>
      <c r="AD198" s="302" t="n">
        <f aca="false">+N198*T198</f>
        <v>0</v>
      </c>
      <c r="AE198" s="303"/>
      <c r="AF198" s="302" t="n">
        <f aca="false">+L198*V198</f>
        <v>85.0230375342466</v>
      </c>
      <c r="AG198" s="303"/>
      <c r="AH198" s="302" t="n">
        <f aca="false">+L198*X198</f>
        <v>648.860023287671</v>
      </c>
      <c r="AI198" s="303"/>
      <c r="AJ198" s="302" t="n">
        <f aca="false">SUM(Z198:AH198)</f>
        <v>3418.82108821918</v>
      </c>
    </row>
    <row r="199" customFormat="false" ht="12.75" hidden="false" customHeight="false" outlineLevel="0" collapsed="false">
      <c r="A199" s="294" t="n">
        <f aca="false">1+A198</f>
        <v>20</v>
      </c>
      <c r="B199" s="230"/>
      <c r="C199" s="294" t="s">
        <v>570</v>
      </c>
      <c r="D199" s="229"/>
      <c r="E199" s="294" t="n">
        <v>100527</v>
      </c>
      <c r="F199" s="230"/>
      <c r="G199" s="284" t="s">
        <v>575</v>
      </c>
      <c r="H199" s="301" t="s">
        <v>401</v>
      </c>
      <c r="I199" s="281"/>
      <c r="J199" s="326" t="n">
        <v>0</v>
      </c>
      <c r="K199" s="327"/>
      <c r="L199" s="302" t="n">
        <f aca="false">'[1]G-1 Summary'!$P$31*30</f>
        <v>43305.4520547945</v>
      </c>
      <c r="M199" s="304"/>
      <c r="N199" s="302" t="n">
        <v>0</v>
      </c>
      <c r="P199" s="302" t="n">
        <v>0</v>
      </c>
      <c r="Q199" s="302"/>
      <c r="R199" s="329" t="n">
        <v>0.06</v>
      </c>
      <c r="S199" s="302"/>
      <c r="T199" s="302" t="n">
        <v>0</v>
      </c>
      <c r="U199" s="302"/>
      <c r="V199" s="283" t="n">
        <f aca="false">ACA_Sur</f>
        <v>0.0019</v>
      </c>
      <c r="W199" s="302"/>
      <c r="X199" s="283" t="n">
        <f aca="false">Event_Sur</f>
        <v>0.0145</v>
      </c>
      <c r="Y199" s="302"/>
      <c r="Z199" s="302" t="n">
        <f aca="false">+J199*P199</f>
        <v>0</v>
      </c>
      <c r="AA199" s="303"/>
      <c r="AB199" s="302" t="n">
        <f aca="false">+L199*R199</f>
        <v>2598.32712328767</v>
      </c>
      <c r="AC199" s="303"/>
      <c r="AD199" s="302" t="n">
        <f aca="false">+N199*T199</f>
        <v>0</v>
      </c>
      <c r="AE199" s="303"/>
      <c r="AF199" s="302" t="n">
        <f aca="false">+L199*V199</f>
        <v>82.2803589041096</v>
      </c>
      <c r="AG199" s="303"/>
      <c r="AH199" s="302" t="n">
        <f aca="false">+L199*X199</f>
        <v>627.929054794521</v>
      </c>
      <c r="AI199" s="303"/>
      <c r="AJ199" s="302" t="n">
        <f aca="false">SUM(Z199:AH199)</f>
        <v>3308.5365369863</v>
      </c>
    </row>
    <row r="200" customFormat="false" ht="12.75" hidden="false" customHeight="false" outlineLevel="0" collapsed="false">
      <c r="A200" s="294" t="n">
        <f aca="false">1+A199</f>
        <v>21</v>
      </c>
      <c r="B200" s="230"/>
      <c r="C200" s="294" t="s">
        <v>570</v>
      </c>
      <c r="D200" s="229"/>
      <c r="E200" s="294" t="n">
        <v>100527</v>
      </c>
      <c r="F200" s="230"/>
      <c r="G200" s="284" t="s">
        <v>575</v>
      </c>
      <c r="H200" s="301" t="s">
        <v>402</v>
      </c>
      <c r="I200" s="281"/>
      <c r="J200" s="326" t="n">
        <v>0</v>
      </c>
      <c r="K200" s="327"/>
      <c r="L200" s="302" t="n">
        <f aca="false">'[1]G-1 Summary'!$P$31*31</f>
        <v>44748.9671232877</v>
      </c>
      <c r="M200" s="304"/>
      <c r="N200" s="302" t="n">
        <v>0</v>
      </c>
      <c r="P200" s="302" t="n">
        <v>0</v>
      </c>
      <c r="Q200" s="302"/>
      <c r="R200" s="329" t="n">
        <v>0.06</v>
      </c>
      <c r="S200" s="302"/>
      <c r="T200" s="302" t="n">
        <v>0</v>
      </c>
      <c r="U200" s="302"/>
      <c r="V200" s="283" t="n">
        <f aca="false">ACA_Sur</f>
        <v>0.0019</v>
      </c>
      <c r="W200" s="302"/>
      <c r="X200" s="283" t="n">
        <f aca="false">Event_Sur</f>
        <v>0.0145</v>
      </c>
      <c r="Y200" s="302"/>
      <c r="Z200" s="302" t="n">
        <f aca="false">+J200*P200</f>
        <v>0</v>
      </c>
      <c r="AA200" s="303"/>
      <c r="AB200" s="302" t="n">
        <f aca="false">+L200*R200</f>
        <v>2684.93802739726</v>
      </c>
      <c r="AC200" s="303"/>
      <c r="AD200" s="302" t="n">
        <f aca="false">+N200*T200</f>
        <v>0</v>
      </c>
      <c r="AE200" s="303"/>
      <c r="AF200" s="302" t="n">
        <f aca="false">+L200*V200</f>
        <v>85.0230375342466</v>
      </c>
      <c r="AG200" s="303"/>
      <c r="AH200" s="302" t="n">
        <f aca="false">+L200*X200</f>
        <v>648.860023287671</v>
      </c>
      <c r="AI200" s="303"/>
      <c r="AJ200" s="302" t="n">
        <f aca="false">SUM(Z200:AH200)</f>
        <v>3418.82108821918</v>
      </c>
    </row>
    <row r="201" customFormat="false" ht="12.75" hidden="false" customHeight="false" outlineLevel="0" collapsed="false">
      <c r="A201" s="294" t="n">
        <f aca="false">1+A200</f>
        <v>22</v>
      </c>
      <c r="B201" s="230"/>
      <c r="C201" s="294" t="s">
        <v>570</v>
      </c>
      <c r="D201" s="229"/>
      <c r="E201" s="294" t="n">
        <v>100527</v>
      </c>
      <c r="F201" s="230"/>
      <c r="G201" s="284" t="s">
        <v>575</v>
      </c>
      <c r="H201" s="301" t="s">
        <v>403</v>
      </c>
      <c r="I201" s="281"/>
      <c r="J201" s="326" t="n">
        <v>0</v>
      </c>
      <c r="K201" s="327"/>
      <c r="L201" s="302" t="n">
        <f aca="false">'[1]G-1 Summary'!$P$31*30</f>
        <v>43305.4520547945</v>
      </c>
      <c r="M201" s="304"/>
      <c r="N201" s="302" t="n">
        <v>0</v>
      </c>
      <c r="P201" s="302" t="n">
        <v>0</v>
      </c>
      <c r="Q201" s="302"/>
      <c r="R201" s="329" t="n">
        <v>0.06</v>
      </c>
      <c r="S201" s="302"/>
      <c r="T201" s="302" t="n">
        <v>0</v>
      </c>
      <c r="U201" s="302"/>
      <c r="V201" s="283" t="n">
        <f aca="false">ACA_Sur</f>
        <v>0.0019</v>
      </c>
      <c r="W201" s="302"/>
      <c r="X201" s="283" t="n">
        <f aca="false">Event_Sur</f>
        <v>0.0145</v>
      </c>
      <c r="Y201" s="302"/>
      <c r="Z201" s="302" t="n">
        <f aca="false">+J201*P201</f>
        <v>0</v>
      </c>
      <c r="AA201" s="303"/>
      <c r="AB201" s="302" t="n">
        <f aca="false">+L201*R201</f>
        <v>2598.32712328767</v>
      </c>
      <c r="AC201" s="303"/>
      <c r="AD201" s="302" t="n">
        <f aca="false">+N201*T201</f>
        <v>0</v>
      </c>
      <c r="AE201" s="303"/>
      <c r="AF201" s="302" t="n">
        <f aca="false">+L201*V201</f>
        <v>82.2803589041096</v>
      </c>
      <c r="AG201" s="303"/>
      <c r="AH201" s="302" t="n">
        <f aca="false">+L201*X201</f>
        <v>627.929054794521</v>
      </c>
      <c r="AI201" s="303"/>
      <c r="AJ201" s="302" t="n">
        <f aca="false">SUM(Z201:AH201)</f>
        <v>3308.5365369863</v>
      </c>
    </row>
    <row r="202" customFormat="false" ht="12.75" hidden="false" customHeight="false" outlineLevel="0" collapsed="false">
      <c r="A202" s="294" t="n">
        <f aca="false">1+A201</f>
        <v>23</v>
      </c>
      <c r="B202" s="294"/>
      <c r="C202" s="294" t="s">
        <v>570</v>
      </c>
      <c r="D202" s="309"/>
      <c r="E202" s="294" t="n">
        <v>100527</v>
      </c>
      <c r="F202" s="230"/>
      <c r="G202" s="284" t="s">
        <v>575</v>
      </c>
      <c r="H202" s="294" t="s">
        <v>404</v>
      </c>
      <c r="J202" s="326" t="n">
        <v>0</v>
      </c>
      <c r="K202" s="327"/>
      <c r="L202" s="302" t="n">
        <f aca="false">'[1]G-1 Summary'!$P$31*31</f>
        <v>44748.9671232877</v>
      </c>
      <c r="M202" s="304"/>
      <c r="N202" s="302" t="n">
        <v>0</v>
      </c>
      <c r="P202" s="302" t="n">
        <v>0</v>
      </c>
      <c r="Q202" s="302"/>
      <c r="R202" s="329" t="n">
        <v>0.06</v>
      </c>
      <c r="S202" s="302"/>
      <c r="T202" s="302" t="n">
        <v>0</v>
      </c>
      <c r="U202" s="302"/>
      <c r="V202" s="283" t="n">
        <f aca="false">ACA_Sur</f>
        <v>0.0019</v>
      </c>
      <c r="W202" s="302"/>
      <c r="X202" s="283" t="n">
        <f aca="false">Event_Sur</f>
        <v>0.0145</v>
      </c>
      <c r="Y202" s="302"/>
      <c r="Z202" s="302" t="n">
        <f aca="false">+J202*P202</f>
        <v>0</v>
      </c>
      <c r="AA202" s="303"/>
      <c r="AB202" s="302" t="n">
        <f aca="false">+L202*R202</f>
        <v>2684.93802739726</v>
      </c>
      <c r="AC202" s="303"/>
      <c r="AD202" s="302" t="n">
        <f aca="false">+N202*T202</f>
        <v>0</v>
      </c>
      <c r="AE202" s="303"/>
      <c r="AF202" s="302" t="n">
        <f aca="false">+L202*V202</f>
        <v>85.0230375342466</v>
      </c>
      <c r="AG202" s="303"/>
      <c r="AH202" s="302" t="n">
        <f aca="false">+L202*X202</f>
        <v>648.860023287671</v>
      </c>
      <c r="AI202" s="303"/>
      <c r="AJ202" s="302" t="n">
        <f aca="false">SUM(Z202:AH202)</f>
        <v>3418.82108821918</v>
      </c>
    </row>
    <row r="203" customFormat="false" ht="12.75" hidden="false" customHeight="false" outlineLevel="0" collapsed="false">
      <c r="A203" s="294" t="n">
        <f aca="false">1+A202</f>
        <v>24</v>
      </c>
      <c r="B203" s="294"/>
      <c r="C203" s="294" t="s">
        <v>570</v>
      </c>
      <c r="D203" s="309"/>
      <c r="E203" s="294" t="n">
        <v>100527</v>
      </c>
      <c r="F203" s="230"/>
      <c r="G203" s="284" t="s">
        <v>575</v>
      </c>
      <c r="H203" s="294" t="s">
        <v>406</v>
      </c>
      <c r="J203" s="326" t="n">
        <v>0</v>
      </c>
      <c r="K203" s="327"/>
      <c r="L203" s="302" t="n">
        <f aca="false">'[1]G-1 Summary'!$P$31*31</f>
        <v>44748.9671232877</v>
      </c>
      <c r="M203" s="304"/>
      <c r="N203" s="302" t="n">
        <v>0</v>
      </c>
      <c r="P203" s="302" t="n">
        <v>0</v>
      </c>
      <c r="Q203" s="302"/>
      <c r="R203" s="329" t="n">
        <v>0.06</v>
      </c>
      <c r="S203" s="302"/>
      <c r="T203" s="302" t="n">
        <v>0</v>
      </c>
      <c r="U203" s="302"/>
      <c r="V203" s="283" t="n">
        <f aca="false">ACA_Sur</f>
        <v>0.0019</v>
      </c>
      <c r="W203" s="302"/>
      <c r="X203" s="283" t="n">
        <f aca="false">Event_Sur</f>
        <v>0.0145</v>
      </c>
      <c r="Y203" s="302"/>
      <c r="Z203" s="302" t="n">
        <f aca="false">+J203*P203</f>
        <v>0</v>
      </c>
      <c r="AA203" s="303"/>
      <c r="AB203" s="302" t="n">
        <f aca="false">+L203*R203</f>
        <v>2684.93802739726</v>
      </c>
      <c r="AC203" s="303"/>
      <c r="AD203" s="302" t="n">
        <f aca="false">+N203*T203</f>
        <v>0</v>
      </c>
      <c r="AE203" s="303"/>
      <c r="AF203" s="302" t="n">
        <f aca="false">+L203*V203</f>
        <v>85.0230375342466</v>
      </c>
      <c r="AG203" s="303"/>
      <c r="AH203" s="302" t="n">
        <f aca="false">+L203*X203</f>
        <v>648.860023287671</v>
      </c>
      <c r="AI203" s="303"/>
      <c r="AJ203" s="302" t="n">
        <f aca="false">SUM(Z203:AH203)</f>
        <v>3418.82108821918</v>
      </c>
    </row>
    <row r="204" customFormat="false" ht="12.75" hidden="false" customHeight="false" outlineLevel="0" collapsed="false">
      <c r="A204" s="294" t="n">
        <f aca="false">1+A203</f>
        <v>25</v>
      </c>
      <c r="B204" s="284"/>
      <c r="C204" s="294" t="s">
        <v>570</v>
      </c>
      <c r="D204" s="284"/>
      <c r="E204" s="294" t="n">
        <v>100527</v>
      </c>
      <c r="F204" s="230"/>
      <c r="G204" s="284" t="s">
        <v>575</v>
      </c>
      <c r="H204" s="294" t="s">
        <v>394</v>
      </c>
      <c r="J204" s="326" t="n">
        <v>0</v>
      </c>
      <c r="K204" s="327"/>
      <c r="L204" s="302" t="n">
        <f aca="false">'[1]G-1 Summary'!$P$31*28</f>
        <v>40418.4219178082</v>
      </c>
      <c r="M204" s="304"/>
      <c r="N204" s="302" t="n">
        <v>0</v>
      </c>
      <c r="P204" s="302" t="n">
        <v>0</v>
      </c>
      <c r="Q204" s="302"/>
      <c r="R204" s="329" t="n">
        <v>0.06</v>
      </c>
      <c r="S204" s="302"/>
      <c r="T204" s="302" t="n">
        <v>0</v>
      </c>
      <c r="U204" s="302"/>
      <c r="V204" s="283" t="n">
        <f aca="false">ACA_Sur</f>
        <v>0.0019</v>
      </c>
      <c r="W204" s="302"/>
      <c r="X204" s="283" t="n">
        <f aca="false">Event_Sur</f>
        <v>0.0145</v>
      </c>
      <c r="Y204" s="302"/>
      <c r="Z204" s="302" t="n">
        <f aca="false">+J204*P204</f>
        <v>0</v>
      </c>
      <c r="AA204" s="303"/>
      <c r="AB204" s="302" t="n">
        <f aca="false">+L204*R204</f>
        <v>2425.10531506849</v>
      </c>
      <c r="AC204" s="303"/>
      <c r="AD204" s="302" t="n">
        <f aca="false">+N204*T204</f>
        <v>0</v>
      </c>
      <c r="AE204" s="303"/>
      <c r="AF204" s="302" t="n">
        <f aca="false">+L204*V204</f>
        <v>76.7950016438356</v>
      </c>
      <c r="AG204" s="303"/>
      <c r="AH204" s="302" t="n">
        <f aca="false">+L204*X204</f>
        <v>586.067117808219</v>
      </c>
      <c r="AI204" s="303"/>
      <c r="AJ204" s="302" t="n">
        <f aca="false">SUM(Z204:AH204)</f>
        <v>3087.96743452055</v>
      </c>
    </row>
    <row r="205" customFormat="false" ht="12.75" hidden="false" customHeight="false" outlineLevel="0" collapsed="false">
      <c r="A205" s="294"/>
      <c r="B205" s="284"/>
      <c r="C205" s="294"/>
      <c r="D205" s="284"/>
      <c r="E205" s="294"/>
      <c r="F205" s="230"/>
      <c r="G205" s="284"/>
      <c r="H205" s="294"/>
      <c r="J205" s="281"/>
      <c r="L205" s="310"/>
      <c r="M205" s="281"/>
      <c r="AB205" s="308"/>
    </row>
    <row r="206" customFormat="false" ht="13.5" hidden="false" customHeight="false" outlineLevel="0" collapsed="false">
      <c r="A206" s="294" t="n">
        <f aca="false">1+A204</f>
        <v>26</v>
      </c>
      <c r="C206" s="294"/>
      <c r="E206" s="294"/>
      <c r="F206" s="230"/>
      <c r="G206" s="284" t="s">
        <v>67</v>
      </c>
      <c r="H206" s="294"/>
      <c r="J206" s="311" t="n">
        <f aca="false">SUM(J193:J204)</f>
        <v>0</v>
      </c>
      <c r="K206" s="303"/>
      <c r="L206" s="313" t="n">
        <f aca="false">SUM(L193:L204)</f>
        <v>526883</v>
      </c>
      <c r="M206" s="312"/>
      <c r="N206" s="311" t="n">
        <f aca="false">SUM(N193:N204)</f>
        <v>0</v>
      </c>
      <c r="Z206" s="314" t="n">
        <f aca="false">SUM(Z193:Z204)</f>
        <v>0</v>
      </c>
      <c r="AB206" s="314" t="n">
        <f aca="false">SUM(AB193:AB204)</f>
        <v>31612.98</v>
      </c>
      <c r="AC206" s="315"/>
      <c r="AD206" s="314" t="n">
        <f aca="false">SUM(AD193:AD204)</f>
        <v>0</v>
      </c>
      <c r="AE206" s="315"/>
      <c r="AF206" s="314" t="n">
        <f aca="false">SUM(AF193:AF204)</f>
        <v>1001.0777</v>
      </c>
      <c r="AG206" s="315"/>
      <c r="AH206" s="314" t="n">
        <f aca="false">SUM(AH193:AH204)</f>
        <v>7639.8035</v>
      </c>
      <c r="AI206" s="315"/>
      <c r="AJ206" s="314" t="n">
        <f aca="false">SUM(AJ193:AJ204)</f>
        <v>40253.8612</v>
      </c>
    </row>
    <row r="207" customFormat="false" ht="13.5" hidden="false" customHeight="false" outlineLevel="0" collapsed="false">
      <c r="E207" s="294"/>
      <c r="H207" s="280" t="s">
        <v>18</v>
      </c>
    </row>
    <row r="208" customFormat="false" ht="12.75" hidden="false" customHeight="false" outlineLevel="0" collapsed="false">
      <c r="E208" s="294"/>
      <c r="L208" s="282" t="s">
        <v>18</v>
      </c>
    </row>
    <row r="209" customFormat="false" ht="12.75" hidden="false" customHeight="false" outlineLevel="0" collapsed="false">
      <c r="A209" s="294" t="n">
        <f aca="false">1+A206</f>
        <v>27</v>
      </c>
      <c r="B209" s="295"/>
      <c r="C209" s="294" t="s">
        <v>570</v>
      </c>
      <c r="D209" s="294"/>
      <c r="E209" s="294" t="n">
        <v>100527</v>
      </c>
      <c r="F209" s="230"/>
      <c r="G209" s="284" t="s">
        <v>575</v>
      </c>
      <c r="H209" s="301" t="s">
        <v>395</v>
      </c>
      <c r="I209" s="230"/>
      <c r="J209" s="326" t="n">
        <v>0</v>
      </c>
      <c r="K209" s="327"/>
      <c r="L209" s="302" t="n">
        <f aca="false">'[1]G-1 Summary'!$P$32*31</f>
        <v>428722.865753425</v>
      </c>
      <c r="M209" s="304"/>
      <c r="N209" s="302" t="n">
        <v>0</v>
      </c>
      <c r="P209" s="308" t="n">
        <v>0</v>
      </c>
      <c r="R209" s="328" t="n">
        <f aca="false">Test_ITS_Max</f>
        <v>0.2576</v>
      </c>
      <c r="T209" s="308" t="n">
        <v>0</v>
      </c>
      <c r="U209" s="308"/>
      <c r="V209" s="307" t="n">
        <f aca="false">ACA_Sur</f>
        <v>0.0019</v>
      </c>
      <c r="W209" s="307"/>
      <c r="X209" s="307" t="n">
        <f aca="false">Event_Sur</f>
        <v>0.0145</v>
      </c>
      <c r="Z209" s="308" t="n">
        <f aca="false">+J209*P209</f>
        <v>0</v>
      </c>
      <c r="AB209" s="308" t="n">
        <f aca="false">L209*R209</f>
        <v>110439.010218082</v>
      </c>
      <c r="AD209" s="308" t="n">
        <v>0</v>
      </c>
      <c r="AF209" s="308" t="n">
        <f aca="false">+V209*L209</f>
        <v>814.573444931507</v>
      </c>
      <c r="AH209" s="308" t="n">
        <f aca="false">+L209*X209</f>
        <v>6216.48155342466</v>
      </c>
      <c r="AJ209" s="308" t="n">
        <f aca="false">SUM(Z209:AH209)</f>
        <v>117470.065216438</v>
      </c>
    </row>
    <row r="210" customFormat="false" ht="12.75" hidden="false" customHeight="false" outlineLevel="0" collapsed="false">
      <c r="A210" s="294" t="n">
        <f aca="false">1+A209</f>
        <v>28</v>
      </c>
      <c r="B210" s="230"/>
      <c r="C210" s="294" t="s">
        <v>570</v>
      </c>
      <c r="D210" s="294"/>
      <c r="E210" s="294" t="n">
        <v>100527</v>
      </c>
      <c r="F210" s="230"/>
      <c r="G210" s="284" t="s">
        <v>575</v>
      </c>
      <c r="H210" s="301" t="s">
        <v>396</v>
      </c>
      <c r="I210" s="281"/>
      <c r="J210" s="326" t="n">
        <v>0</v>
      </c>
      <c r="K210" s="327"/>
      <c r="L210" s="302" t="n">
        <f aca="false">'[1]G-1 Summary'!$P$32*30</f>
        <v>414893.095890411</v>
      </c>
      <c r="M210" s="304"/>
      <c r="N210" s="302" t="n">
        <v>0</v>
      </c>
      <c r="P210" s="302" t="n">
        <v>0</v>
      </c>
      <c r="Q210" s="302"/>
      <c r="R210" s="329" t="n">
        <f aca="false">Test_ITS_Max</f>
        <v>0.2576</v>
      </c>
      <c r="S210" s="302"/>
      <c r="T210" s="302" t="n">
        <v>0</v>
      </c>
      <c r="U210" s="302"/>
      <c r="V210" s="283" t="n">
        <f aca="false">ACA_Sur</f>
        <v>0.0019</v>
      </c>
      <c r="W210" s="302"/>
      <c r="X210" s="283" t="n">
        <f aca="false">Event_Sur</f>
        <v>0.0145</v>
      </c>
      <c r="Y210" s="302"/>
      <c r="Z210" s="302" t="n">
        <f aca="false">+J210*P210</f>
        <v>0</v>
      </c>
      <c r="AA210" s="303"/>
      <c r="AB210" s="302" t="n">
        <f aca="false">+L210*R210</f>
        <v>106876.46150137</v>
      </c>
      <c r="AC210" s="303"/>
      <c r="AD210" s="302" t="n">
        <f aca="false">+N210*T210</f>
        <v>0</v>
      </c>
      <c r="AE210" s="303"/>
      <c r="AF210" s="302" t="n">
        <f aca="false">+L210*V210</f>
        <v>788.296882191781</v>
      </c>
      <c r="AG210" s="303"/>
      <c r="AH210" s="302" t="n">
        <f aca="false">+L210*X210</f>
        <v>6015.94989041096</v>
      </c>
      <c r="AI210" s="303"/>
      <c r="AJ210" s="302" t="n">
        <f aca="false">SUM(Z210:AH210)</f>
        <v>113680.708273973</v>
      </c>
    </row>
    <row r="211" customFormat="false" ht="12.75" hidden="false" customHeight="false" outlineLevel="0" collapsed="false">
      <c r="A211" s="294" t="n">
        <f aca="false">1+A210</f>
        <v>29</v>
      </c>
      <c r="B211" s="230"/>
      <c r="C211" s="294" t="s">
        <v>570</v>
      </c>
      <c r="D211" s="294"/>
      <c r="E211" s="294" t="n">
        <v>100527</v>
      </c>
      <c r="F211" s="230"/>
      <c r="G211" s="284" t="s">
        <v>575</v>
      </c>
      <c r="H211" s="301" t="s">
        <v>397</v>
      </c>
      <c r="I211" s="281"/>
      <c r="J211" s="326" t="n">
        <v>0</v>
      </c>
      <c r="K211" s="327"/>
      <c r="L211" s="302" t="n">
        <f aca="false">'[1]G-1 Summary'!$P$32*31</f>
        <v>428722.865753425</v>
      </c>
      <c r="M211" s="304"/>
      <c r="N211" s="302" t="n">
        <v>0</v>
      </c>
      <c r="P211" s="302" t="n">
        <v>0</v>
      </c>
      <c r="Q211" s="302"/>
      <c r="R211" s="329" t="n">
        <f aca="false">Test_ITS_Max</f>
        <v>0.2576</v>
      </c>
      <c r="S211" s="302"/>
      <c r="T211" s="302" t="n">
        <v>0</v>
      </c>
      <c r="U211" s="302"/>
      <c r="V211" s="283" t="n">
        <f aca="false">ACA_Sur</f>
        <v>0.0019</v>
      </c>
      <c r="W211" s="302"/>
      <c r="X211" s="283" t="n">
        <f aca="false">Event_Sur</f>
        <v>0.0145</v>
      </c>
      <c r="Y211" s="302"/>
      <c r="Z211" s="302" t="n">
        <f aca="false">+J211*P211</f>
        <v>0</v>
      </c>
      <c r="AA211" s="303"/>
      <c r="AB211" s="302" t="n">
        <f aca="false">+L211*R211</f>
        <v>110439.010218082</v>
      </c>
      <c r="AC211" s="303"/>
      <c r="AD211" s="302" t="n">
        <f aca="false">+N211*T211</f>
        <v>0</v>
      </c>
      <c r="AE211" s="303"/>
      <c r="AF211" s="302" t="n">
        <f aca="false">+L211*V211</f>
        <v>814.573444931507</v>
      </c>
      <c r="AG211" s="303"/>
      <c r="AH211" s="302" t="n">
        <f aca="false">+L211*X211</f>
        <v>6216.48155342466</v>
      </c>
      <c r="AI211" s="303"/>
      <c r="AJ211" s="302" t="n">
        <f aca="false">SUM(Z211:AH211)</f>
        <v>117470.065216438</v>
      </c>
    </row>
    <row r="212" customFormat="false" ht="12.75" hidden="false" customHeight="false" outlineLevel="0" collapsed="false">
      <c r="A212" s="294" t="n">
        <f aca="false">1+A211</f>
        <v>30</v>
      </c>
      <c r="B212" s="230"/>
      <c r="C212" s="294" t="s">
        <v>570</v>
      </c>
      <c r="D212" s="294"/>
      <c r="E212" s="294" t="n">
        <v>100527</v>
      </c>
      <c r="F212" s="230"/>
      <c r="G212" s="284" t="s">
        <v>575</v>
      </c>
      <c r="H212" s="301" t="s">
        <v>398</v>
      </c>
      <c r="I212" s="281"/>
      <c r="J212" s="326" t="n">
        <v>0</v>
      </c>
      <c r="K212" s="327"/>
      <c r="L212" s="302" t="n">
        <f aca="false">'[1]G-1 Summary'!$P$32*30</f>
        <v>414893.095890411</v>
      </c>
      <c r="M212" s="304"/>
      <c r="N212" s="302" t="n">
        <v>0</v>
      </c>
      <c r="P212" s="302" t="n">
        <v>0</v>
      </c>
      <c r="Q212" s="302"/>
      <c r="R212" s="329" t="n">
        <f aca="false">Test_ITS_Max</f>
        <v>0.2576</v>
      </c>
      <c r="S212" s="302"/>
      <c r="T212" s="302" t="n">
        <v>0</v>
      </c>
      <c r="U212" s="302"/>
      <c r="V212" s="283" t="n">
        <f aca="false">ACA_Sur</f>
        <v>0.0019</v>
      </c>
      <c r="W212" s="302"/>
      <c r="X212" s="283" t="n">
        <f aca="false">Event_Sur</f>
        <v>0.0145</v>
      </c>
      <c r="Y212" s="302"/>
      <c r="Z212" s="302" t="n">
        <f aca="false">+J212*P212</f>
        <v>0</v>
      </c>
      <c r="AA212" s="303"/>
      <c r="AB212" s="302" t="n">
        <f aca="false">+L212*R212</f>
        <v>106876.46150137</v>
      </c>
      <c r="AC212" s="303"/>
      <c r="AD212" s="302" t="n">
        <f aca="false">+N212*T212</f>
        <v>0</v>
      </c>
      <c r="AE212" s="303"/>
      <c r="AF212" s="302" t="n">
        <f aca="false">+L212*V212</f>
        <v>788.296882191781</v>
      </c>
      <c r="AG212" s="303"/>
      <c r="AH212" s="302" t="n">
        <f aca="false">+L212*X212</f>
        <v>6015.94989041096</v>
      </c>
      <c r="AI212" s="303"/>
      <c r="AJ212" s="302" t="n">
        <f aca="false">SUM(Z212:AH212)</f>
        <v>113680.708273973</v>
      </c>
    </row>
    <row r="213" customFormat="false" ht="12.75" hidden="false" customHeight="false" outlineLevel="0" collapsed="false">
      <c r="A213" s="294" t="n">
        <f aca="false">1+A212</f>
        <v>31</v>
      </c>
      <c r="B213" s="230"/>
      <c r="C213" s="294" t="s">
        <v>570</v>
      </c>
      <c r="D213" s="229"/>
      <c r="E213" s="294" t="n">
        <v>100527</v>
      </c>
      <c r="F213" s="230"/>
      <c r="G213" s="284" t="s">
        <v>575</v>
      </c>
      <c r="H213" s="301" t="s">
        <v>399</v>
      </c>
      <c r="I213" s="281"/>
      <c r="J213" s="326" t="n">
        <v>0</v>
      </c>
      <c r="K213" s="327"/>
      <c r="L213" s="302" t="n">
        <f aca="false">'[1]G-1 Summary'!$P$32*31</f>
        <v>428722.865753425</v>
      </c>
      <c r="M213" s="304"/>
      <c r="N213" s="302" t="n">
        <v>0</v>
      </c>
      <c r="P213" s="302" t="n">
        <v>0</v>
      </c>
      <c r="Q213" s="302"/>
      <c r="R213" s="329" t="n">
        <f aca="false">Test_ITS_Max</f>
        <v>0.2576</v>
      </c>
      <c r="S213" s="302"/>
      <c r="T213" s="302" t="n">
        <v>0</v>
      </c>
      <c r="U213" s="302"/>
      <c r="V213" s="283" t="n">
        <f aca="false">ACA_Sur</f>
        <v>0.0019</v>
      </c>
      <c r="W213" s="302"/>
      <c r="X213" s="283" t="n">
        <f aca="false">Event_Sur</f>
        <v>0.0145</v>
      </c>
      <c r="Y213" s="302"/>
      <c r="Z213" s="302" t="n">
        <f aca="false">+J213*P213</f>
        <v>0</v>
      </c>
      <c r="AA213" s="303"/>
      <c r="AB213" s="302" t="n">
        <f aca="false">+L213*R213</f>
        <v>110439.010218082</v>
      </c>
      <c r="AC213" s="303"/>
      <c r="AD213" s="302" t="n">
        <f aca="false">+N213*T213</f>
        <v>0</v>
      </c>
      <c r="AE213" s="303"/>
      <c r="AF213" s="302" t="n">
        <f aca="false">+L213*V213</f>
        <v>814.573444931507</v>
      </c>
      <c r="AG213" s="303"/>
      <c r="AH213" s="302" t="n">
        <f aca="false">+L213*X213</f>
        <v>6216.48155342466</v>
      </c>
      <c r="AI213" s="303"/>
      <c r="AJ213" s="302" t="n">
        <f aca="false">SUM(Z213:AH213)</f>
        <v>117470.065216438</v>
      </c>
    </row>
    <row r="214" customFormat="false" ht="12.75" hidden="false" customHeight="false" outlineLevel="0" collapsed="false">
      <c r="A214" s="294" t="n">
        <f aca="false">1+A213</f>
        <v>32</v>
      </c>
      <c r="B214" s="230"/>
      <c r="C214" s="294" t="s">
        <v>570</v>
      </c>
      <c r="D214" s="229"/>
      <c r="E214" s="294" t="n">
        <v>100527</v>
      </c>
      <c r="F214" s="230"/>
      <c r="G214" s="284" t="s">
        <v>575</v>
      </c>
      <c r="H214" s="301" t="s">
        <v>400</v>
      </c>
      <c r="I214" s="281"/>
      <c r="J214" s="326" t="n">
        <v>0</v>
      </c>
      <c r="K214" s="327"/>
      <c r="L214" s="302" t="n">
        <f aca="false">'[1]G-1 Summary'!$P$32*31</f>
        <v>428722.865753425</v>
      </c>
      <c r="M214" s="304"/>
      <c r="N214" s="302" t="n">
        <v>0</v>
      </c>
      <c r="P214" s="302" t="n">
        <v>0</v>
      </c>
      <c r="Q214" s="302"/>
      <c r="R214" s="329" t="n">
        <f aca="false">Test_ITS_Max</f>
        <v>0.2576</v>
      </c>
      <c r="S214" s="302"/>
      <c r="T214" s="302" t="n">
        <v>0</v>
      </c>
      <c r="U214" s="302"/>
      <c r="V214" s="283" t="n">
        <f aca="false">ACA_Sur</f>
        <v>0.0019</v>
      </c>
      <c r="W214" s="302"/>
      <c r="X214" s="283" t="n">
        <f aca="false">Event_Sur</f>
        <v>0.0145</v>
      </c>
      <c r="Y214" s="302"/>
      <c r="Z214" s="302" t="n">
        <f aca="false">+J214*P214</f>
        <v>0</v>
      </c>
      <c r="AA214" s="303"/>
      <c r="AB214" s="302" t="n">
        <f aca="false">+L214*R214</f>
        <v>110439.010218082</v>
      </c>
      <c r="AC214" s="303"/>
      <c r="AD214" s="302" t="n">
        <f aca="false">+N214*T214</f>
        <v>0</v>
      </c>
      <c r="AE214" s="303"/>
      <c r="AF214" s="302" t="n">
        <f aca="false">+L214*V214</f>
        <v>814.573444931507</v>
      </c>
      <c r="AG214" s="303"/>
      <c r="AH214" s="302" t="n">
        <f aca="false">+L214*X214</f>
        <v>6216.48155342466</v>
      </c>
      <c r="AI214" s="303"/>
      <c r="AJ214" s="302" t="n">
        <f aca="false">SUM(Z214:AH214)</f>
        <v>117470.065216438</v>
      </c>
    </row>
    <row r="215" customFormat="false" ht="12.75" hidden="false" customHeight="false" outlineLevel="0" collapsed="false">
      <c r="A215" s="294" t="n">
        <f aca="false">1+A214</f>
        <v>33</v>
      </c>
      <c r="B215" s="230"/>
      <c r="C215" s="294" t="s">
        <v>570</v>
      </c>
      <c r="D215" s="229"/>
      <c r="E215" s="294" t="n">
        <v>100527</v>
      </c>
      <c r="F215" s="230"/>
      <c r="G215" s="284" t="s">
        <v>575</v>
      </c>
      <c r="H215" s="301" t="s">
        <v>401</v>
      </c>
      <c r="I215" s="281"/>
      <c r="J215" s="326" t="n">
        <v>0</v>
      </c>
      <c r="K215" s="327"/>
      <c r="L215" s="302" t="n">
        <f aca="false">'[1]G-1 Summary'!$P$32*30</f>
        <v>414893.095890411</v>
      </c>
      <c r="M215" s="304"/>
      <c r="N215" s="302" t="n">
        <v>0</v>
      </c>
      <c r="P215" s="302" t="n">
        <v>0</v>
      </c>
      <c r="Q215" s="302"/>
      <c r="R215" s="329" t="n">
        <f aca="false">Test_ITS_Max</f>
        <v>0.2576</v>
      </c>
      <c r="S215" s="302"/>
      <c r="T215" s="302" t="n">
        <v>0</v>
      </c>
      <c r="U215" s="302"/>
      <c r="V215" s="283" t="n">
        <f aca="false">ACA_Sur</f>
        <v>0.0019</v>
      </c>
      <c r="W215" s="302"/>
      <c r="X215" s="283" t="n">
        <f aca="false">Event_Sur</f>
        <v>0.0145</v>
      </c>
      <c r="Y215" s="302"/>
      <c r="Z215" s="302" t="n">
        <f aca="false">+J215*P215</f>
        <v>0</v>
      </c>
      <c r="AA215" s="303"/>
      <c r="AB215" s="302" t="n">
        <f aca="false">+L215*R215</f>
        <v>106876.46150137</v>
      </c>
      <c r="AC215" s="303"/>
      <c r="AD215" s="302" t="n">
        <f aca="false">+N215*T215</f>
        <v>0</v>
      </c>
      <c r="AE215" s="303"/>
      <c r="AF215" s="302" t="n">
        <f aca="false">+L215*V215</f>
        <v>788.296882191781</v>
      </c>
      <c r="AG215" s="303"/>
      <c r="AH215" s="302" t="n">
        <f aca="false">+L215*X215</f>
        <v>6015.94989041096</v>
      </c>
      <c r="AI215" s="303"/>
      <c r="AJ215" s="302" t="n">
        <f aca="false">SUM(Z215:AH215)</f>
        <v>113680.708273973</v>
      </c>
    </row>
    <row r="216" customFormat="false" ht="12.75" hidden="false" customHeight="false" outlineLevel="0" collapsed="false">
      <c r="A216" s="294" t="n">
        <f aca="false">1+A215</f>
        <v>34</v>
      </c>
      <c r="B216" s="230"/>
      <c r="C216" s="294" t="s">
        <v>570</v>
      </c>
      <c r="D216" s="229"/>
      <c r="E216" s="294" t="n">
        <v>100527</v>
      </c>
      <c r="F216" s="230"/>
      <c r="G216" s="284" t="s">
        <v>575</v>
      </c>
      <c r="H216" s="301" t="s">
        <v>402</v>
      </c>
      <c r="I216" s="281"/>
      <c r="J216" s="326" t="n">
        <v>0</v>
      </c>
      <c r="K216" s="327"/>
      <c r="L216" s="302" t="n">
        <f aca="false">'[1]G-1 Summary'!$P$32*31</f>
        <v>428722.865753425</v>
      </c>
      <c r="M216" s="304"/>
      <c r="N216" s="302" t="n">
        <v>0</v>
      </c>
      <c r="P216" s="302" t="n">
        <v>0</v>
      </c>
      <c r="Q216" s="302"/>
      <c r="R216" s="329" t="n">
        <f aca="false">Test_ITS_Max</f>
        <v>0.2576</v>
      </c>
      <c r="S216" s="302"/>
      <c r="T216" s="302" t="n">
        <v>0</v>
      </c>
      <c r="U216" s="302"/>
      <c r="V216" s="283" t="n">
        <f aca="false">ACA_Sur</f>
        <v>0.0019</v>
      </c>
      <c r="W216" s="302"/>
      <c r="X216" s="283" t="n">
        <f aca="false">Event_Sur</f>
        <v>0.0145</v>
      </c>
      <c r="Y216" s="302"/>
      <c r="Z216" s="302" t="n">
        <f aca="false">+J216*P216</f>
        <v>0</v>
      </c>
      <c r="AA216" s="303"/>
      <c r="AB216" s="302" t="n">
        <f aca="false">+L216*R216</f>
        <v>110439.010218082</v>
      </c>
      <c r="AC216" s="303"/>
      <c r="AD216" s="302" t="n">
        <f aca="false">+N216*T216</f>
        <v>0</v>
      </c>
      <c r="AE216" s="303"/>
      <c r="AF216" s="302" t="n">
        <f aca="false">+L216*V216</f>
        <v>814.573444931507</v>
      </c>
      <c r="AG216" s="303"/>
      <c r="AH216" s="302" t="n">
        <f aca="false">+L216*X216</f>
        <v>6216.48155342466</v>
      </c>
      <c r="AI216" s="303"/>
      <c r="AJ216" s="302" t="n">
        <f aca="false">SUM(Z216:AH216)</f>
        <v>117470.065216438</v>
      </c>
    </row>
    <row r="217" customFormat="false" ht="12.75" hidden="false" customHeight="false" outlineLevel="0" collapsed="false">
      <c r="A217" s="294" t="n">
        <f aca="false">1+A216</f>
        <v>35</v>
      </c>
      <c r="B217" s="230"/>
      <c r="C217" s="294" t="s">
        <v>570</v>
      </c>
      <c r="D217" s="229"/>
      <c r="E217" s="294" t="n">
        <v>100527</v>
      </c>
      <c r="F217" s="230"/>
      <c r="G217" s="284" t="s">
        <v>575</v>
      </c>
      <c r="H217" s="301" t="s">
        <v>403</v>
      </c>
      <c r="I217" s="281"/>
      <c r="J217" s="326" t="n">
        <v>0</v>
      </c>
      <c r="K217" s="327"/>
      <c r="L217" s="302" t="n">
        <f aca="false">'[1]G-1 Summary'!$P$32*30</f>
        <v>414893.095890411</v>
      </c>
      <c r="M217" s="304"/>
      <c r="N217" s="302" t="n">
        <v>0</v>
      </c>
      <c r="P217" s="302" t="n">
        <v>0</v>
      </c>
      <c r="Q217" s="302"/>
      <c r="R217" s="329" t="n">
        <f aca="false">Test_ITS_Max</f>
        <v>0.2576</v>
      </c>
      <c r="S217" s="302"/>
      <c r="T217" s="302" t="n">
        <v>0</v>
      </c>
      <c r="U217" s="302"/>
      <c r="V217" s="283" t="n">
        <f aca="false">ACA_Sur</f>
        <v>0.0019</v>
      </c>
      <c r="W217" s="302"/>
      <c r="X217" s="283" t="n">
        <f aca="false">Event_Sur</f>
        <v>0.0145</v>
      </c>
      <c r="Y217" s="302"/>
      <c r="Z217" s="302" t="n">
        <f aca="false">+J217*P217</f>
        <v>0</v>
      </c>
      <c r="AA217" s="303"/>
      <c r="AB217" s="302" t="n">
        <f aca="false">+L217*R217</f>
        <v>106876.46150137</v>
      </c>
      <c r="AC217" s="303"/>
      <c r="AD217" s="302" t="n">
        <f aca="false">+N217*T217</f>
        <v>0</v>
      </c>
      <c r="AE217" s="303"/>
      <c r="AF217" s="302" t="n">
        <f aca="false">+L217*V217</f>
        <v>788.296882191781</v>
      </c>
      <c r="AG217" s="303"/>
      <c r="AH217" s="302" t="n">
        <f aca="false">+L217*X217</f>
        <v>6015.94989041096</v>
      </c>
      <c r="AI217" s="303"/>
      <c r="AJ217" s="302" t="n">
        <f aca="false">SUM(Z217:AH217)</f>
        <v>113680.708273973</v>
      </c>
    </row>
    <row r="218" customFormat="false" ht="12.75" hidden="false" customHeight="false" outlineLevel="0" collapsed="false">
      <c r="A218" s="294" t="n">
        <f aca="false">1+A217</f>
        <v>36</v>
      </c>
      <c r="B218" s="294"/>
      <c r="C218" s="294" t="s">
        <v>570</v>
      </c>
      <c r="D218" s="309"/>
      <c r="E218" s="294" t="n">
        <v>100527</v>
      </c>
      <c r="F218" s="230"/>
      <c r="G218" s="284" t="s">
        <v>575</v>
      </c>
      <c r="H218" s="294" t="s">
        <v>404</v>
      </c>
      <c r="J218" s="326" t="n">
        <v>0</v>
      </c>
      <c r="K218" s="327"/>
      <c r="L218" s="302" t="n">
        <f aca="false">'[1]G-1 Summary'!$P$32*31</f>
        <v>428722.865753425</v>
      </c>
      <c r="M218" s="304"/>
      <c r="N218" s="302" t="n">
        <v>0</v>
      </c>
      <c r="P218" s="302" t="n">
        <v>0</v>
      </c>
      <c r="Q218" s="302"/>
      <c r="R218" s="329" t="n">
        <f aca="false">Test_ITS_Max</f>
        <v>0.2576</v>
      </c>
      <c r="S218" s="302"/>
      <c r="T218" s="302" t="n">
        <v>0</v>
      </c>
      <c r="U218" s="302"/>
      <c r="V218" s="283" t="n">
        <f aca="false">ACA_Sur</f>
        <v>0.0019</v>
      </c>
      <c r="W218" s="302"/>
      <c r="X218" s="283" t="n">
        <f aca="false">Event_Sur</f>
        <v>0.0145</v>
      </c>
      <c r="Y218" s="302"/>
      <c r="Z218" s="302" t="n">
        <f aca="false">+J218*P218</f>
        <v>0</v>
      </c>
      <c r="AA218" s="303"/>
      <c r="AB218" s="302" t="n">
        <f aca="false">+L218*R218</f>
        <v>110439.010218082</v>
      </c>
      <c r="AC218" s="303"/>
      <c r="AD218" s="302" t="n">
        <f aca="false">+N218*T218</f>
        <v>0</v>
      </c>
      <c r="AE218" s="303"/>
      <c r="AF218" s="302" t="n">
        <f aca="false">+L218*V218</f>
        <v>814.573444931507</v>
      </c>
      <c r="AG218" s="303"/>
      <c r="AH218" s="302" t="n">
        <f aca="false">+L218*X218</f>
        <v>6216.48155342466</v>
      </c>
      <c r="AI218" s="303"/>
      <c r="AJ218" s="302" t="n">
        <f aca="false">SUM(Z218:AH218)</f>
        <v>117470.065216438</v>
      </c>
    </row>
    <row r="219" customFormat="false" ht="12.75" hidden="false" customHeight="false" outlineLevel="0" collapsed="false">
      <c r="A219" s="294" t="n">
        <f aca="false">1+A218</f>
        <v>37</v>
      </c>
      <c r="B219" s="294"/>
      <c r="C219" s="294" t="s">
        <v>570</v>
      </c>
      <c r="D219" s="309"/>
      <c r="E219" s="294" t="n">
        <v>100527</v>
      </c>
      <c r="F219" s="230"/>
      <c r="G219" s="284" t="s">
        <v>575</v>
      </c>
      <c r="H219" s="294" t="s">
        <v>406</v>
      </c>
      <c r="J219" s="326" t="n">
        <v>0</v>
      </c>
      <c r="K219" s="327"/>
      <c r="L219" s="302" t="n">
        <f aca="false">'[1]G-1 Summary'!$P$32*31</f>
        <v>428722.865753425</v>
      </c>
      <c r="M219" s="304"/>
      <c r="N219" s="302" t="n">
        <v>0</v>
      </c>
      <c r="P219" s="302" t="n">
        <v>0</v>
      </c>
      <c r="Q219" s="302"/>
      <c r="R219" s="329" t="n">
        <f aca="false">Test_ITS_Max</f>
        <v>0.2576</v>
      </c>
      <c r="S219" s="302"/>
      <c r="T219" s="302" t="n">
        <v>0</v>
      </c>
      <c r="U219" s="302"/>
      <c r="V219" s="283" t="n">
        <f aca="false">ACA_Sur</f>
        <v>0.0019</v>
      </c>
      <c r="W219" s="302"/>
      <c r="X219" s="283" t="n">
        <f aca="false">Event_Sur</f>
        <v>0.0145</v>
      </c>
      <c r="Y219" s="302"/>
      <c r="Z219" s="302" t="n">
        <f aca="false">+J219*P219</f>
        <v>0</v>
      </c>
      <c r="AA219" s="303"/>
      <c r="AB219" s="302" t="n">
        <f aca="false">+L219*R219</f>
        <v>110439.010218082</v>
      </c>
      <c r="AC219" s="303"/>
      <c r="AD219" s="302" t="n">
        <f aca="false">+N219*T219</f>
        <v>0</v>
      </c>
      <c r="AE219" s="303"/>
      <c r="AF219" s="302" t="n">
        <f aca="false">+L219*V219</f>
        <v>814.573444931507</v>
      </c>
      <c r="AG219" s="303"/>
      <c r="AH219" s="302" t="n">
        <f aca="false">+L219*X219</f>
        <v>6216.48155342466</v>
      </c>
      <c r="AI219" s="303"/>
      <c r="AJ219" s="302" t="n">
        <f aca="false">SUM(Z219:AH219)</f>
        <v>117470.065216438</v>
      </c>
    </row>
    <row r="220" customFormat="false" ht="12.75" hidden="false" customHeight="false" outlineLevel="0" collapsed="false">
      <c r="A220" s="294" t="n">
        <f aca="false">1+A219</f>
        <v>38</v>
      </c>
      <c r="B220" s="284"/>
      <c r="C220" s="294" t="s">
        <v>570</v>
      </c>
      <c r="D220" s="284"/>
      <c r="E220" s="294" t="n">
        <v>100527</v>
      </c>
      <c r="F220" s="230"/>
      <c r="G220" s="284" t="s">
        <v>575</v>
      </c>
      <c r="H220" s="294" t="s">
        <v>394</v>
      </c>
      <c r="J220" s="326" t="n">
        <v>0</v>
      </c>
      <c r="K220" s="327"/>
      <c r="L220" s="302" t="n">
        <f aca="false">'[1]G-1 Summary'!$P$32*28</f>
        <v>387233.556164384</v>
      </c>
      <c r="M220" s="304"/>
      <c r="N220" s="302" t="n">
        <v>0</v>
      </c>
      <c r="P220" s="302" t="n">
        <v>0</v>
      </c>
      <c r="Q220" s="302"/>
      <c r="R220" s="329" t="n">
        <f aca="false">Test_ITS_Max</f>
        <v>0.2576</v>
      </c>
      <c r="S220" s="302"/>
      <c r="T220" s="302" t="n">
        <v>0</v>
      </c>
      <c r="U220" s="302"/>
      <c r="V220" s="283" t="n">
        <f aca="false">ACA_Sur</f>
        <v>0.0019</v>
      </c>
      <c r="W220" s="302"/>
      <c r="X220" s="283" t="n">
        <f aca="false">Event_Sur</f>
        <v>0.0145</v>
      </c>
      <c r="Y220" s="302"/>
      <c r="Z220" s="302" t="n">
        <f aca="false">+J220*P220</f>
        <v>0</v>
      </c>
      <c r="AA220" s="303"/>
      <c r="AB220" s="302" t="n">
        <f aca="false">+L220*R220</f>
        <v>99751.3640679452</v>
      </c>
      <c r="AC220" s="303"/>
      <c r="AD220" s="302" t="n">
        <f aca="false">+N220*T220</f>
        <v>0</v>
      </c>
      <c r="AE220" s="303"/>
      <c r="AF220" s="302" t="n">
        <f aca="false">+L220*V220</f>
        <v>735.743756712329</v>
      </c>
      <c r="AG220" s="303"/>
      <c r="AH220" s="302" t="n">
        <f aca="false">+L220*X220</f>
        <v>5614.88656438356</v>
      </c>
      <c r="AI220" s="303"/>
      <c r="AJ220" s="302" t="n">
        <f aca="false">SUM(Z220:AH220)</f>
        <v>106101.994389041</v>
      </c>
    </row>
    <row r="221" customFormat="false" ht="12.75" hidden="false" customHeight="false" outlineLevel="0" collapsed="false">
      <c r="A221" s="294"/>
      <c r="B221" s="284"/>
      <c r="C221" s="294"/>
      <c r="D221" s="284"/>
      <c r="E221" s="294"/>
      <c r="F221" s="230"/>
      <c r="G221" s="284"/>
      <c r="H221" s="294"/>
      <c r="J221" s="281"/>
      <c r="L221" s="310"/>
      <c r="M221" s="281"/>
      <c r="AB221" s="308"/>
    </row>
    <row r="222" customFormat="false" ht="13.5" hidden="false" customHeight="false" outlineLevel="0" collapsed="false">
      <c r="A222" s="294" t="n">
        <f aca="false">1+A220</f>
        <v>39</v>
      </c>
      <c r="C222" s="294"/>
      <c r="E222" s="294"/>
      <c r="F222" s="230"/>
      <c r="G222" s="284" t="s">
        <v>67</v>
      </c>
      <c r="H222" s="294"/>
      <c r="J222" s="311" t="n">
        <f aca="false">SUM(J209:J220)</f>
        <v>0</v>
      </c>
      <c r="K222" s="303"/>
      <c r="L222" s="313" t="n">
        <f aca="false">SUM(L209:L220)</f>
        <v>5047866</v>
      </c>
      <c r="M222" s="312"/>
      <c r="N222" s="311" t="n">
        <f aca="false">SUM(N209:N220)</f>
        <v>0</v>
      </c>
      <c r="Z222" s="314" t="n">
        <f aca="false">SUM(Z209:Z220)</f>
        <v>0</v>
      </c>
      <c r="AB222" s="314" t="n">
        <f aca="false">SUM(AB209:AB220)</f>
        <v>1300330.2816</v>
      </c>
      <c r="AC222" s="315"/>
      <c r="AD222" s="314" t="n">
        <f aca="false">SUM(AD209:AD220)</f>
        <v>0</v>
      </c>
      <c r="AE222" s="315"/>
      <c r="AF222" s="314" t="n">
        <f aca="false">SUM(AF209:AF220)</f>
        <v>9590.9454</v>
      </c>
      <c r="AG222" s="315"/>
      <c r="AH222" s="314" t="n">
        <f aca="false">SUM(AH209:AH220)</f>
        <v>73194.057</v>
      </c>
      <c r="AI222" s="315"/>
      <c r="AJ222" s="314" t="n">
        <f aca="false">SUM(AJ209:AJ220)</f>
        <v>1383115.284</v>
      </c>
    </row>
    <row r="223" customFormat="false" ht="13.5" hidden="false" customHeight="false" outlineLevel="0" collapsed="false">
      <c r="E223" s="294"/>
    </row>
    <row r="224" customFormat="false" ht="13.5" hidden="false" customHeight="false" outlineLevel="0" collapsed="false">
      <c r="A224" s="294" t="n">
        <f aca="false">1+A222</f>
        <v>40</v>
      </c>
      <c r="E224" s="294"/>
      <c r="G224" s="284" t="s">
        <v>576</v>
      </c>
      <c r="J224" s="311" t="n">
        <f aca="false">+J222+J206+J190</f>
        <v>0</v>
      </c>
      <c r="K224" s="303"/>
      <c r="L224" s="313" t="n">
        <f aca="false">+L222+L206+L190</f>
        <v>5596573</v>
      </c>
      <c r="N224" s="311" t="n">
        <f aca="false">+N222+N206+N190</f>
        <v>0</v>
      </c>
      <c r="Z224" s="314" t="n">
        <f aca="false">+Z222+Z206+Z190</f>
        <v>0</v>
      </c>
      <c r="AB224" s="314" t="n">
        <f aca="false">+AB222+AB206+AB190</f>
        <v>1333198.1416</v>
      </c>
      <c r="AD224" s="314" t="n">
        <f aca="false">+AD222+AD206+AD190</f>
        <v>0</v>
      </c>
      <c r="AF224" s="314" t="n">
        <f aca="false">+AF222+AF206+AF190</f>
        <v>10633.4887</v>
      </c>
      <c r="AH224" s="314" t="n">
        <f aca="false">+AH222+AH206+AH190</f>
        <v>81150.3085</v>
      </c>
      <c r="AJ224" s="314" t="n">
        <f aca="false">+AJ222+AJ206+AJ190</f>
        <v>1424981.9388</v>
      </c>
    </row>
    <row r="225" customFormat="false" ht="13.5" hidden="false" customHeight="false" outlineLevel="0" collapsed="false">
      <c r="A225" s="294"/>
      <c r="C225" s="294"/>
      <c r="E225" s="294"/>
      <c r="F225" s="230"/>
      <c r="G225" s="284"/>
      <c r="H225" s="294"/>
      <c r="J225" s="303"/>
      <c r="K225" s="303"/>
      <c r="L225" s="316"/>
      <c r="M225" s="312"/>
      <c r="N225" s="303"/>
      <c r="AB225" s="315"/>
      <c r="AC225" s="315"/>
      <c r="AD225" s="315"/>
      <c r="AE225" s="315"/>
      <c r="AF225" s="308"/>
      <c r="AG225" s="315"/>
      <c r="AH225" s="308"/>
      <c r="AI225" s="315"/>
      <c r="AJ225" s="318"/>
    </row>
    <row r="226" customFormat="false" ht="12.75" hidden="false" customHeight="false" outlineLevel="0" collapsed="false">
      <c r="A226" s="294"/>
      <c r="C226" s="294"/>
      <c r="E226" s="294"/>
      <c r="F226" s="230"/>
      <c r="G226" s="284"/>
      <c r="H226" s="294"/>
      <c r="J226" s="303"/>
      <c r="K226" s="303"/>
      <c r="L226" s="316"/>
      <c r="M226" s="312"/>
      <c r="N226" s="303"/>
      <c r="Z226" s="302"/>
      <c r="AB226" s="315"/>
      <c r="AC226" s="315"/>
      <c r="AD226" s="315"/>
      <c r="AE226" s="315"/>
      <c r="AF226" s="308"/>
      <c r="AG226" s="315"/>
      <c r="AH226" s="308"/>
      <c r="AI226" s="315"/>
      <c r="AJ226" s="302"/>
      <c r="AL226" s="280" t="s">
        <v>18</v>
      </c>
    </row>
    <row r="227" customFormat="false" ht="12.75" hidden="false" customHeight="false" outlineLevel="0" collapsed="false">
      <c r="A227" s="229"/>
      <c r="B227" s="230"/>
      <c r="C227" s="230"/>
      <c r="D227" s="230"/>
      <c r="E227" s="230"/>
      <c r="F227" s="230"/>
      <c r="G227" s="229"/>
      <c r="H227" s="230"/>
      <c r="I227" s="230"/>
      <c r="J227" s="229"/>
      <c r="K227" s="230"/>
      <c r="L227" s="292"/>
      <c r="M227" s="230"/>
    </row>
    <row r="228" customFormat="false" ht="129" hidden="false" customHeight="true" outlineLevel="0" collapsed="false">
      <c r="A228" s="229"/>
      <c r="B228" s="230"/>
      <c r="C228" s="230"/>
      <c r="D228" s="230"/>
      <c r="E228" s="230"/>
      <c r="F228" s="230"/>
      <c r="G228" s="229"/>
      <c r="H228" s="230"/>
      <c r="I228" s="230"/>
      <c r="J228" s="229"/>
      <c r="K228" s="230"/>
      <c r="L228" s="292"/>
      <c r="M228" s="230"/>
      <c r="Z228" s="318"/>
      <c r="AA228" s="319"/>
      <c r="AB228" s="318"/>
      <c r="AC228" s="319"/>
      <c r="AD228" s="318"/>
      <c r="AE228" s="319"/>
      <c r="AF228" s="318"/>
      <c r="AG228" s="319"/>
      <c r="AI228" s="320"/>
      <c r="AJ228" s="321"/>
      <c r="AK228" s="320"/>
      <c r="AL228" s="322"/>
      <c r="AM228" s="323"/>
    </row>
    <row r="229" customFormat="false" ht="12.75" hidden="false" customHeight="false" outlineLevel="0" collapsed="false">
      <c r="A229" s="229"/>
      <c r="B229" s="230"/>
      <c r="C229" s="230"/>
      <c r="D229" s="230"/>
      <c r="E229" s="230"/>
      <c r="F229" s="230"/>
      <c r="G229" s="229"/>
      <c r="H229" s="230"/>
      <c r="I229" s="230"/>
      <c r="J229" s="229"/>
      <c r="K229" s="230"/>
      <c r="L229" s="292"/>
      <c r="M229" s="230"/>
      <c r="Z229" s="308"/>
      <c r="AB229" s="308"/>
      <c r="AD229" s="308"/>
      <c r="AE229" s="319"/>
      <c r="AF229" s="318"/>
      <c r="AG229" s="319"/>
      <c r="AH229" s="318"/>
      <c r="AI229" s="319"/>
      <c r="AJ229" s="318"/>
    </row>
    <row r="230" customFormat="false" ht="12.75" hidden="false" customHeight="false" outlineLevel="0" collapsed="false">
      <c r="A230" s="294" t="n">
        <v>1</v>
      </c>
      <c r="B230" s="295"/>
      <c r="C230" s="294" t="s">
        <v>570</v>
      </c>
      <c r="D230" s="294"/>
      <c r="E230" s="294" t="n">
        <v>111152</v>
      </c>
      <c r="F230" s="230"/>
      <c r="G230" s="284" t="s">
        <v>577</v>
      </c>
      <c r="H230" s="301" t="s">
        <v>395</v>
      </c>
      <c r="I230" s="230"/>
      <c r="J230" s="326" t="n">
        <v>0</v>
      </c>
      <c r="K230" s="327"/>
      <c r="L230" s="302" t="n">
        <f aca="false">'[1]G-1 Summary'!$P$33*31</f>
        <v>600888.882191781</v>
      </c>
      <c r="M230" s="304"/>
      <c r="N230" s="302" t="n">
        <v>0</v>
      </c>
      <c r="P230" s="308" t="n">
        <v>0</v>
      </c>
      <c r="R230" s="307" t="n">
        <f aca="false">Test_ITS_Max</f>
        <v>0.2576</v>
      </c>
      <c r="T230" s="308" t="n">
        <v>0</v>
      </c>
      <c r="U230" s="308"/>
      <c r="V230" s="307" t="n">
        <f aca="false">ACA_Sur</f>
        <v>0.0019</v>
      </c>
      <c r="W230" s="307"/>
      <c r="X230" s="307" t="n">
        <f aca="false">Event_Sur</f>
        <v>0.0145</v>
      </c>
      <c r="Z230" s="308" t="n">
        <f aca="false">+J230*P230</f>
        <v>0</v>
      </c>
      <c r="AB230" s="308" t="n">
        <f aca="false">L230*R230</f>
        <v>154788.976052603</v>
      </c>
      <c r="AD230" s="308" t="n">
        <v>0</v>
      </c>
      <c r="AF230" s="308" t="n">
        <f aca="false">+V230*L230</f>
        <v>1141.68887616438</v>
      </c>
      <c r="AH230" s="308" t="n">
        <f aca="false">+L230*X230</f>
        <v>8712.88879178082</v>
      </c>
      <c r="AJ230" s="308" t="n">
        <f aca="false">SUM(Z230:AH230)</f>
        <v>164643.553720548</v>
      </c>
    </row>
    <row r="231" customFormat="false" ht="12.75" hidden="false" customHeight="false" outlineLevel="0" collapsed="false">
      <c r="A231" s="294" t="n">
        <f aca="false">1+A230</f>
        <v>2</v>
      </c>
      <c r="B231" s="230"/>
      <c r="C231" s="294" t="s">
        <v>570</v>
      </c>
      <c r="D231" s="294"/>
      <c r="E231" s="294" t="n">
        <v>111152</v>
      </c>
      <c r="F231" s="230"/>
      <c r="G231" s="284" t="s">
        <v>577</v>
      </c>
      <c r="H231" s="301" t="s">
        <v>396</v>
      </c>
      <c r="I231" s="281"/>
      <c r="J231" s="326" t="n">
        <v>0</v>
      </c>
      <c r="K231" s="327"/>
      <c r="L231" s="302" t="n">
        <f aca="false">'[1]G-1 Summary'!$P$33*30</f>
        <v>581505.369863014</v>
      </c>
      <c r="M231" s="304"/>
      <c r="N231" s="302" t="n">
        <v>0</v>
      </c>
      <c r="P231" s="302" t="n">
        <v>0</v>
      </c>
      <c r="Q231" s="302"/>
      <c r="R231" s="329" t="n">
        <f aca="false">Test_ITS_Max</f>
        <v>0.2576</v>
      </c>
      <c r="S231" s="302"/>
      <c r="T231" s="302" t="n">
        <v>0</v>
      </c>
      <c r="U231" s="302"/>
      <c r="V231" s="283" t="n">
        <f aca="false">ACA_Sur</f>
        <v>0.0019</v>
      </c>
      <c r="W231" s="302"/>
      <c r="X231" s="283" t="n">
        <f aca="false">Event_Sur</f>
        <v>0.0145</v>
      </c>
      <c r="Y231" s="302"/>
      <c r="Z231" s="302" t="n">
        <f aca="false">+J231*P231</f>
        <v>0</v>
      </c>
      <c r="AA231" s="303"/>
      <c r="AB231" s="302" t="n">
        <f aca="false">+L231*R231</f>
        <v>149795.783276712</v>
      </c>
      <c r="AC231" s="303"/>
      <c r="AD231" s="302" t="n">
        <f aca="false">+N231*T231</f>
        <v>0</v>
      </c>
      <c r="AE231" s="303"/>
      <c r="AF231" s="302" t="n">
        <f aca="false">+L231*V231</f>
        <v>1104.86020273973</v>
      </c>
      <c r="AG231" s="303"/>
      <c r="AH231" s="302" t="n">
        <f aca="false">+L231*X231</f>
        <v>8431.8278630137</v>
      </c>
      <c r="AI231" s="303"/>
      <c r="AJ231" s="302" t="n">
        <f aca="false">SUM(Z231:AH231)</f>
        <v>159332.471342466</v>
      </c>
    </row>
    <row r="232" customFormat="false" ht="12.75" hidden="false" customHeight="false" outlineLevel="0" collapsed="false">
      <c r="A232" s="294" t="n">
        <f aca="false">1+A231</f>
        <v>3</v>
      </c>
      <c r="B232" s="230"/>
      <c r="C232" s="294" t="s">
        <v>570</v>
      </c>
      <c r="D232" s="294"/>
      <c r="E232" s="294" t="n">
        <v>111152</v>
      </c>
      <c r="F232" s="230"/>
      <c r="G232" s="284" t="s">
        <v>577</v>
      </c>
      <c r="H232" s="301" t="s">
        <v>397</v>
      </c>
      <c r="I232" s="281"/>
      <c r="J232" s="326" t="n">
        <v>0</v>
      </c>
      <c r="K232" s="327"/>
      <c r="L232" s="302" t="n">
        <f aca="false">'[1]G-1 Summary'!$P$33*31</f>
        <v>600888.882191781</v>
      </c>
      <c r="M232" s="304"/>
      <c r="N232" s="302" t="n">
        <v>0</v>
      </c>
      <c r="P232" s="302" t="n">
        <v>0</v>
      </c>
      <c r="Q232" s="302"/>
      <c r="R232" s="329" t="n">
        <f aca="false">Test_ITS_Max</f>
        <v>0.2576</v>
      </c>
      <c r="S232" s="302"/>
      <c r="T232" s="302" t="n">
        <v>0</v>
      </c>
      <c r="U232" s="302"/>
      <c r="V232" s="283" t="n">
        <f aca="false">ACA_Sur</f>
        <v>0.0019</v>
      </c>
      <c r="W232" s="302"/>
      <c r="X232" s="283" t="n">
        <f aca="false">Event_Sur</f>
        <v>0.0145</v>
      </c>
      <c r="Y232" s="302"/>
      <c r="Z232" s="302" t="n">
        <f aca="false">+J232*P232</f>
        <v>0</v>
      </c>
      <c r="AA232" s="303"/>
      <c r="AB232" s="302" t="n">
        <f aca="false">+L232*R232</f>
        <v>154788.976052603</v>
      </c>
      <c r="AC232" s="303"/>
      <c r="AD232" s="302" t="n">
        <f aca="false">+N232*T232</f>
        <v>0</v>
      </c>
      <c r="AE232" s="303"/>
      <c r="AF232" s="302" t="n">
        <f aca="false">+L232*V232</f>
        <v>1141.68887616438</v>
      </c>
      <c r="AG232" s="303"/>
      <c r="AH232" s="302" t="n">
        <f aca="false">+L232*X232</f>
        <v>8712.88879178082</v>
      </c>
      <c r="AI232" s="303"/>
      <c r="AJ232" s="302" t="n">
        <f aca="false">SUM(Z232:AH232)</f>
        <v>164643.553720548</v>
      </c>
    </row>
    <row r="233" customFormat="false" ht="12.75" hidden="false" customHeight="false" outlineLevel="0" collapsed="false">
      <c r="A233" s="294" t="n">
        <f aca="false">1+A232</f>
        <v>4</v>
      </c>
      <c r="B233" s="230"/>
      <c r="C233" s="294" t="s">
        <v>570</v>
      </c>
      <c r="D233" s="294"/>
      <c r="E233" s="294" t="n">
        <v>111152</v>
      </c>
      <c r="F233" s="230"/>
      <c r="G233" s="284" t="s">
        <v>577</v>
      </c>
      <c r="H233" s="301" t="s">
        <v>398</v>
      </c>
      <c r="I233" s="281"/>
      <c r="J233" s="326" t="n">
        <v>0</v>
      </c>
      <c r="K233" s="327"/>
      <c r="L233" s="302" t="n">
        <f aca="false">'[1]G-1 Summary'!$P$33*30</f>
        <v>581505.369863014</v>
      </c>
      <c r="M233" s="304"/>
      <c r="N233" s="302" t="n">
        <v>0</v>
      </c>
      <c r="P233" s="302" t="n">
        <v>0</v>
      </c>
      <c r="Q233" s="302"/>
      <c r="R233" s="329" t="n">
        <f aca="false">Test_ITS_Max</f>
        <v>0.2576</v>
      </c>
      <c r="S233" s="302"/>
      <c r="T233" s="302" t="n">
        <v>0</v>
      </c>
      <c r="U233" s="302"/>
      <c r="V233" s="283" t="n">
        <f aca="false">ACA_Sur</f>
        <v>0.0019</v>
      </c>
      <c r="W233" s="302"/>
      <c r="X233" s="283" t="n">
        <f aca="false">Event_Sur</f>
        <v>0.0145</v>
      </c>
      <c r="Y233" s="302"/>
      <c r="Z233" s="302" t="n">
        <f aca="false">+J233*P233</f>
        <v>0</v>
      </c>
      <c r="AA233" s="303"/>
      <c r="AB233" s="302" t="n">
        <f aca="false">+L233*R233</f>
        <v>149795.783276712</v>
      </c>
      <c r="AC233" s="303"/>
      <c r="AD233" s="302" t="n">
        <f aca="false">+N233*T233</f>
        <v>0</v>
      </c>
      <c r="AE233" s="303"/>
      <c r="AF233" s="302" t="n">
        <f aca="false">+L233*V233</f>
        <v>1104.86020273973</v>
      </c>
      <c r="AG233" s="303"/>
      <c r="AH233" s="302" t="n">
        <f aca="false">+L233*X233</f>
        <v>8431.8278630137</v>
      </c>
      <c r="AI233" s="303"/>
      <c r="AJ233" s="302" t="n">
        <f aca="false">SUM(Z233:AH233)</f>
        <v>159332.471342466</v>
      </c>
    </row>
    <row r="234" customFormat="false" ht="12.75" hidden="false" customHeight="false" outlineLevel="0" collapsed="false">
      <c r="A234" s="294" t="n">
        <f aca="false">1+A233</f>
        <v>5</v>
      </c>
      <c r="B234" s="230"/>
      <c r="C234" s="294" t="s">
        <v>570</v>
      </c>
      <c r="D234" s="229"/>
      <c r="E234" s="294" t="n">
        <v>111152</v>
      </c>
      <c r="F234" s="230"/>
      <c r="G234" s="284" t="s">
        <v>577</v>
      </c>
      <c r="H234" s="301" t="s">
        <v>399</v>
      </c>
      <c r="I234" s="281"/>
      <c r="J234" s="326" t="n">
        <v>0</v>
      </c>
      <c r="K234" s="327"/>
      <c r="L234" s="302" t="n">
        <f aca="false">'[1]G-1 Summary'!$P$33*31</f>
        <v>600888.882191781</v>
      </c>
      <c r="M234" s="304"/>
      <c r="N234" s="302" t="n">
        <v>0</v>
      </c>
      <c r="P234" s="302" t="n">
        <v>0</v>
      </c>
      <c r="Q234" s="302"/>
      <c r="R234" s="329" t="n">
        <f aca="false">Test_ITS_Max</f>
        <v>0.2576</v>
      </c>
      <c r="S234" s="302"/>
      <c r="T234" s="302" t="n">
        <v>0</v>
      </c>
      <c r="U234" s="302"/>
      <c r="V234" s="283" t="n">
        <f aca="false">ACA_Sur</f>
        <v>0.0019</v>
      </c>
      <c r="W234" s="302"/>
      <c r="X234" s="283" t="n">
        <f aca="false">Event_Sur</f>
        <v>0.0145</v>
      </c>
      <c r="Y234" s="302"/>
      <c r="Z234" s="302" t="n">
        <f aca="false">+J234*P234</f>
        <v>0</v>
      </c>
      <c r="AA234" s="303"/>
      <c r="AB234" s="302" t="n">
        <f aca="false">+L234*R234</f>
        <v>154788.976052603</v>
      </c>
      <c r="AC234" s="303"/>
      <c r="AD234" s="302" t="n">
        <f aca="false">+N234*T234</f>
        <v>0</v>
      </c>
      <c r="AE234" s="303"/>
      <c r="AF234" s="302" t="n">
        <f aca="false">+L234*V234</f>
        <v>1141.68887616438</v>
      </c>
      <c r="AG234" s="303"/>
      <c r="AH234" s="302" t="n">
        <f aca="false">+L234*X234</f>
        <v>8712.88879178082</v>
      </c>
      <c r="AI234" s="303"/>
      <c r="AJ234" s="302" t="n">
        <f aca="false">SUM(Z234:AH234)</f>
        <v>164643.553720548</v>
      </c>
    </row>
    <row r="235" customFormat="false" ht="12.75" hidden="false" customHeight="false" outlineLevel="0" collapsed="false">
      <c r="A235" s="294" t="n">
        <f aca="false">1+A234</f>
        <v>6</v>
      </c>
      <c r="B235" s="230"/>
      <c r="C235" s="294" t="s">
        <v>570</v>
      </c>
      <c r="D235" s="229"/>
      <c r="E235" s="294" t="n">
        <v>111152</v>
      </c>
      <c r="F235" s="230"/>
      <c r="G235" s="284" t="s">
        <v>577</v>
      </c>
      <c r="H235" s="301" t="s">
        <v>400</v>
      </c>
      <c r="I235" s="281"/>
      <c r="J235" s="326" t="n">
        <v>0</v>
      </c>
      <c r="K235" s="327"/>
      <c r="L235" s="302" t="n">
        <f aca="false">'[1]G-1 Summary'!$P$33*31</f>
        <v>600888.882191781</v>
      </c>
      <c r="M235" s="304"/>
      <c r="N235" s="302" t="n">
        <v>0</v>
      </c>
      <c r="P235" s="302" t="n">
        <v>0</v>
      </c>
      <c r="Q235" s="302"/>
      <c r="R235" s="329" t="n">
        <f aca="false">Test_ITS_Max</f>
        <v>0.2576</v>
      </c>
      <c r="S235" s="302"/>
      <c r="T235" s="302" t="n">
        <v>0</v>
      </c>
      <c r="U235" s="302"/>
      <c r="V235" s="283" t="n">
        <f aca="false">ACA_Sur</f>
        <v>0.0019</v>
      </c>
      <c r="W235" s="302"/>
      <c r="X235" s="283" t="n">
        <f aca="false">Event_Sur</f>
        <v>0.0145</v>
      </c>
      <c r="Y235" s="302"/>
      <c r="Z235" s="302" t="n">
        <f aca="false">+J235*P235</f>
        <v>0</v>
      </c>
      <c r="AA235" s="303"/>
      <c r="AB235" s="302" t="n">
        <f aca="false">+L235*R235</f>
        <v>154788.976052603</v>
      </c>
      <c r="AC235" s="303"/>
      <c r="AD235" s="302" t="n">
        <f aca="false">+N235*T235</f>
        <v>0</v>
      </c>
      <c r="AE235" s="303"/>
      <c r="AF235" s="302" t="n">
        <f aca="false">+L235*V235</f>
        <v>1141.68887616438</v>
      </c>
      <c r="AG235" s="303"/>
      <c r="AH235" s="302" t="n">
        <f aca="false">+L235*X235</f>
        <v>8712.88879178082</v>
      </c>
      <c r="AI235" s="303"/>
      <c r="AJ235" s="302" t="n">
        <f aca="false">SUM(Z235:AH235)</f>
        <v>164643.553720548</v>
      </c>
    </row>
    <row r="236" customFormat="false" ht="12.75" hidden="false" customHeight="false" outlineLevel="0" collapsed="false">
      <c r="A236" s="294" t="n">
        <f aca="false">1+A235</f>
        <v>7</v>
      </c>
      <c r="B236" s="230"/>
      <c r="C236" s="294" t="s">
        <v>570</v>
      </c>
      <c r="D236" s="229"/>
      <c r="E236" s="294" t="n">
        <v>111152</v>
      </c>
      <c r="F236" s="230"/>
      <c r="G236" s="284" t="s">
        <v>577</v>
      </c>
      <c r="H236" s="301" t="s">
        <v>401</v>
      </c>
      <c r="I236" s="281"/>
      <c r="J236" s="326" t="n">
        <v>0</v>
      </c>
      <c r="K236" s="327"/>
      <c r="L236" s="302" t="n">
        <f aca="false">'[1]G-1 Summary'!$P$33*30</f>
        <v>581505.369863014</v>
      </c>
      <c r="M236" s="304"/>
      <c r="N236" s="302" t="n">
        <v>0</v>
      </c>
      <c r="P236" s="302" t="n">
        <v>0</v>
      </c>
      <c r="Q236" s="302"/>
      <c r="R236" s="329" t="n">
        <f aca="false">Test_ITS_Max</f>
        <v>0.2576</v>
      </c>
      <c r="S236" s="302"/>
      <c r="T236" s="302" t="n">
        <v>0</v>
      </c>
      <c r="U236" s="302"/>
      <c r="V236" s="283" t="n">
        <f aca="false">ACA_Sur</f>
        <v>0.0019</v>
      </c>
      <c r="W236" s="302"/>
      <c r="X236" s="283" t="n">
        <f aca="false">Event_Sur</f>
        <v>0.0145</v>
      </c>
      <c r="Y236" s="302"/>
      <c r="Z236" s="302" t="n">
        <f aca="false">+J236*P236</f>
        <v>0</v>
      </c>
      <c r="AA236" s="303"/>
      <c r="AB236" s="302" t="n">
        <f aca="false">+L236*R236</f>
        <v>149795.783276712</v>
      </c>
      <c r="AC236" s="303"/>
      <c r="AD236" s="302" t="n">
        <f aca="false">+N236*T236</f>
        <v>0</v>
      </c>
      <c r="AE236" s="303"/>
      <c r="AF236" s="302" t="n">
        <f aca="false">+L236*V236</f>
        <v>1104.86020273973</v>
      </c>
      <c r="AG236" s="303"/>
      <c r="AH236" s="302" t="n">
        <f aca="false">+L236*X236</f>
        <v>8431.8278630137</v>
      </c>
      <c r="AI236" s="303"/>
      <c r="AJ236" s="302" t="n">
        <f aca="false">SUM(Z236:AH236)</f>
        <v>159332.471342466</v>
      </c>
    </row>
    <row r="237" customFormat="false" ht="12.75" hidden="false" customHeight="false" outlineLevel="0" collapsed="false">
      <c r="A237" s="294" t="n">
        <f aca="false">1+A236</f>
        <v>8</v>
      </c>
      <c r="B237" s="230"/>
      <c r="C237" s="294" t="s">
        <v>570</v>
      </c>
      <c r="D237" s="229"/>
      <c r="E237" s="294" t="n">
        <v>111152</v>
      </c>
      <c r="F237" s="230"/>
      <c r="G237" s="284" t="s">
        <v>577</v>
      </c>
      <c r="H237" s="301" t="s">
        <v>402</v>
      </c>
      <c r="I237" s="281"/>
      <c r="J237" s="326" t="n">
        <v>0</v>
      </c>
      <c r="K237" s="327"/>
      <c r="L237" s="302" t="n">
        <f aca="false">'[1]G-1 Summary'!$P$33*31</f>
        <v>600888.882191781</v>
      </c>
      <c r="M237" s="304"/>
      <c r="N237" s="302" t="n">
        <v>0</v>
      </c>
      <c r="P237" s="302" t="n">
        <v>0</v>
      </c>
      <c r="Q237" s="302"/>
      <c r="R237" s="329" t="n">
        <f aca="false">Test_ITS_Max</f>
        <v>0.2576</v>
      </c>
      <c r="S237" s="302"/>
      <c r="T237" s="302" t="n">
        <v>0</v>
      </c>
      <c r="U237" s="302"/>
      <c r="V237" s="283" t="n">
        <f aca="false">ACA_Sur</f>
        <v>0.0019</v>
      </c>
      <c r="W237" s="302"/>
      <c r="X237" s="283" t="n">
        <f aca="false">Event_Sur</f>
        <v>0.0145</v>
      </c>
      <c r="Y237" s="302"/>
      <c r="Z237" s="302" t="n">
        <f aca="false">+J237*P237</f>
        <v>0</v>
      </c>
      <c r="AA237" s="303"/>
      <c r="AB237" s="302" t="n">
        <f aca="false">+L237*R237</f>
        <v>154788.976052603</v>
      </c>
      <c r="AC237" s="303"/>
      <c r="AD237" s="302" t="n">
        <f aca="false">+N237*T237</f>
        <v>0</v>
      </c>
      <c r="AE237" s="303"/>
      <c r="AF237" s="302" t="n">
        <f aca="false">+L237*V237</f>
        <v>1141.68887616438</v>
      </c>
      <c r="AG237" s="303"/>
      <c r="AH237" s="302" t="n">
        <f aca="false">+L237*X237</f>
        <v>8712.88879178082</v>
      </c>
      <c r="AI237" s="303"/>
      <c r="AJ237" s="302" t="n">
        <f aca="false">SUM(Z237:AH237)</f>
        <v>164643.553720548</v>
      </c>
    </row>
    <row r="238" customFormat="false" ht="12.75" hidden="false" customHeight="false" outlineLevel="0" collapsed="false">
      <c r="A238" s="294" t="n">
        <f aca="false">1+A237</f>
        <v>9</v>
      </c>
      <c r="B238" s="230"/>
      <c r="C238" s="294" t="s">
        <v>570</v>
      </c>
      <c r="D238" s="229"/>
      <c r="E238" s="294" t="n">
        <v>111152</v>
      </c>
      <c r="F238" s="230"/>
      <c r="G238" s="284" t="s">
        <v>577</v>
      </c>
      <c r="H238" s="301" t="s">
        <v>403</v>
      </c>
      <c r="I238" s="281"/>
      <c r="J238" s="326" t="n">
        <v>0</v>
      </c>
      <c r="K238" s="327"/>
      <c r="L238" s="302" t="n">
        <f aca="false">'[1]G-1 Summary'!$P$33*30</f>
        <v>581505.369863014</v>
      </c>
      <c r="M238" s="304"/>
      <c r="N238" s="302" t="n">
        <v>0</v>
      </c>
      <c r="P238" s="302" t="n">
        <v>0</v>
      </c>
      <c r="Q238" s="302"/>
      <c r="R238" s="329" t="n">
        <f aca="false">Test_ITS_Max</f>
        <v>0.2576</v>
      </c>
      <c r="S238" s="302"/>
      <c r="T238" s="302" t="n">
        <v>0</v>
      </c>
      <c r="U238" s="302"/>
      <c r="V238" s="283" t="n">
        <f aca="false">ACA_Sur</f>
        <v>0.0019</v>
      </c>
      <c r="W238" s="302"/>
      <c r="X238" s="283" t="n">
        <f aca="false">Event_Sur</f>
        <v>0.0145</v>
      </c>
      <c r="Y238" s="302"/>
      <c r="Z238" s="302" t="n">
        <f aca="false">+J238*P238</f>
        <v>0</v>
      </c>
      <c r="AA238" s="303"/>
      <c r="AB238" s="302" t="n">
        <f aca="false">+L238*R238</f>
        <v>149795.783276712</v>
      </c>
      <c r="AC238" s="303"/>
      <c r="AD238" s="302" t="n">
        <f aca="false">+N238*T238</f>
        <v>0</v>
      </c>
      <c r="AE238" s="303"/>
      <c r="AF238" s="302" t="n">
        <f aca="false">+L238*V238</f>
        <v>1104.86020273973</v>
      </c>
      <c r="AG238" s="303"/>
      <c r="AH238" s="302" t="n">
        <f aca="false">+L238*X238</f>
        <v>8431.8278630137</v>
      </c>
      <c r="AI238" s="303"/>
      <c r="AJ238" s="302" t="n">
        <f aca="false">SUM(Z238:AH238)</f>
        <v>159332.471342466</v>
      </c>
    </row>
    <row r="239" customFormat="false" ht="12.75" hidden="false" customHeight="false" outlineLevel="0" collapsed="false">
      <c r="A239" s="294" t="n">
        <f aca="false">1+A238</f>
        <v>10</v>
      </c>
      <c r="B239" s="294"/>
      <c r="C239" s="294" t="s">
        <v>570</v>
      </c>
      <c r="D239" s="309"/>
      <c r="E239" s="294" t="n">
        <v>111152</v>
      </c>
      <c r="F239" s="230"/>
      <c r="G239" s="284" t="s">
        <v>577</v>
      </c>
      <c r="H239" s="294" t="s">
        <v>404</v>
      </c>
      <c r="J239" s="326" t="n">
        <v>0</v>
      </c>
      <c r="K239" s="327"/>
      <c r="L239" s="302" t="n">
        <f aca="false">'[1]G-1 Summary'!$P$33*31</f>
        <v>600888.882191781</v>
      </c>
      <c r="M239" s="304"/>
      <c r="N239" s="302" t="n">
        <v>0</v>
      </c>
      <c r="P239" s="302" t="n">
        <v>0</v>
      </c>
      <c r="Q239" s="302"/>
      <c r="R239" s="329" t="n">
        <f aca="false">Test_ITS_Max</f>
        <v>0.2576</v>
      </c>
      <c r="S239" s="302"/>
      <c r="T239" s="302" t="n">
        <v>0</v>
      </c>
      <c r="U239" s="302"/>
      <c r="V239" s="283" t="n">
        <f aca="false">ACA_Sur</f>
        <v>0.0019</v>
      </c>
      <c r="W239" s="302"/>
      <c r="X239" s="283" t="n">
        <f aca="false">Event_Sur</f>
        <v>0.0145</v>
      </c>
      <c r="Y239" s="302"/>
      <c r="Z239" s="302" t="n">
        <f aca="false">+J239*P239</f>
        <v>0</v>
      </c>
      <c r="AA239" s="303"/>
      <c r="AB239" s="302" t="n">
        <f aca="false">+L239*R239</f>
        <v>154788.976052603</v>
      </c>
      <c r="AC239" s="303"/>
      <c r="AD239" s="302" t="n">
        <f aca="false">+N239*T239</f>
        <v>0</v>
      </c>
      <c r="AE239" s="303"/>
      <c r="AF239" s="302" t="n">
        <f aca="false">+L239*V239</f>
        <v>1141.68887616438</v>
      </c>
      <c r="AG239" s="303"/>
      <c r="AH239" s="302" t="n">
        <f aca="false">+L239*X239</f>
        <v>8712.88879178082</v>
      </c>
      <c r="AI239" s="303"/>
      <c r="AJ239" s="302" t="n">
        <f aca="false">SUM(Z239:AH239)</f>
        <v>164643.553720548</v>
      </c>
    </row>
    <row r="240" customFormat="false" ht="12.75" hidden="false" customHeight="false" outlineLevel="0" collapsed="false">
      <c r="A240" s="294" t="n">
        <f aca="false">1+A239</f>
        <v>11</v>
      </c>
      <c r="B240" s="294"/>
      <c r="C240" s="294" t="s">
        <v>570</v>
      </c>
      <c r="D240" s="309"/>
      <c r="E240" s="294" t="n">
        <v>111152</v>
      </c>
      <c r="F240" s="230"/>
      <c r="G240" s="284" t="s">
        <v>577</v>
      </c>
      <c r="H240" s="294" t="s">
        <v>406</v>
      </c>
      <c r="J240" s="326" t="n">
        <v>0</v>
      </c>
      <c r="K240" s="327"/>
      <c r="L240" s="302" t="n">
        <f aca="false">'[1]G-1 Summary'!$P$33*31</f>
        <v>600888.882191781</v>
      </c>
      <c r="M240" s="304"/>
      <c r="N240" s="302" t="n">
        <v>0</v>
      </c>
      <c r="P240" s="302" t="n">
        <v>0</v>
      </c>
      <c r="Q240" s="302"/>
      <c r="R240" s="329" t="n">
        <f aca="false">Test_ITS_Max</f>
        <v>0.2576</v>
      </c>
      <c r="S240" s="302"/>
      <c r="T240" s="302" t="n">
        <v>0</v>
      </c>
      <c r="U240" s="302"/>
      <c r="V240" s="283" t="n">
        <f aca="false">ACA_Sur</f>
        <v>0.0019</v>
      </c>
      <c r="W240" s="302"/>
      <c r="X240" s="283" t="n">
        <f aca="false">Event_Sur</f>
        <v>0.0145</v>
      </c>
      <c r="Y240" s="302"/>
      <c r="Z240" s="302" t="n">
        <f aca="false">+J240*P240</f>
        <v>0</v>
      </c>
      <c r="AA240" s="303"/>
      <c r="AB240" s="302" t="n">
        <f aca="false">+L240*R240</f>
        <v>154788.976052603</v>
      </c>
      <c r="AC240" s="303"/>
      <c r="AD240" s="302" t="n">
        <f aca="false">+N240*T240</f>
        <v>0</v>
      </c>
      <c r="AE240" s="303"/>
      <c r="AF240" s="302" t="n">
        <f aca="false">+L240*V240</f>
        <v>1141.68887616438</v>
      </c>
      <c r="AG240" s="303"/>
      <c r="AH240" s="302" t="n">
        <f aca="false">+L240*X240</f>
        <v>8712.88879178082</v>
      </c>
      <c r="AI240" s="303"/>
      <c r="AJ240" s="302" t="n">
        <f aca="false">SUM(Z240:AH240)</f>
        <v>164643.553720548</v>
      </c>
    </row>
    <row r="241" customFormat="false" ht="12.75" hidden="false" customHeight="false" outlineLevel="0" collapsed="false">
      <c r="A241" s="294" t="n">
        <f aca="false">1+A240</f>
        <v>12</v>
      </c>
      <c r="B241" s="284"/>
      <c r="C241" s="294" t="s">
        <v>570</v>
      </c>
      <c r="D241" s="284"/>
      <c r="E241" s="294" t="n">
        <v>111152</v>
      </c>
      <c r="F241" s="230"/>
      <c r="G241" s="284" t="s">
        <v>577</v>
      </c>
      <c r="H241" s="294" t="s">
        <v>394</v>
      </c>
      <c r="J241" s="326" t="n">
        <v>0</v>
      </c>
      <c r="K241" s="327"/>
      <c r="L241" s="302" t="n">
        <f aca="false">'[1]G-1 Summary'!$P$33*28</f>
        <v>542738.345205479</v>
      </c>
      <c r="M241" s="304"/>
      <c r="N241" s="302" t="n">
        <v>0</v>
      </c>
      <c r="P241" s="302" t="n">
        <v>0</v>
      </c>
      <c r="Q241" s="302"/>
      <c r="R241" s="329" t="n">
        <f aca="false">Test_ITS_Max</f>
        <v>0.2576</v>
      </c>
      <c r="S241" s="302"/>
      <c r="T241" s="302" t="n">
        <v>0</v>
      </c>
      <c r="U241" s="302"/>
      <c r="V241" s="283" t="n">
        <f aca="false">ACA_Sur</f>
        <v>0.0019</v>
      </c>
      <c r="W241" s="302"/>
      <c r="X241" s="283" t="n">
        <f aca="false">Event_Sur</f>
        <v>0.0145</v>
      </c>
      <c r="Y241" s="302"/>
      <c r="Z241" s="302" t="n">
        <f aca="false">+J241*P241</f>
        <v>0</v>
      </c>
      <c r="AA241" s="303"/>
      <c r="AB241" s="302" t="n">
        <f aca="false">+L241*R241</f>
        <v>139809.397724932</v>
      </c>
      <c r="AC241" s="303"/>
      <c r="AD241" s="302" t="n">
        <f aca="false">+N241*T241</f>
        <v>0</v>
      </c>
      <c r="AE241" s="303"/>
      <c r="AF241" s="302" t="n">
        <f aca="false">+L241*V241</f>
        <v>1031.20285589041</v>
      </c>
      <c r="AG241" s="303"/>
      <c r="AH241" s="302" t="n">
        <f aca="false">+L241*X241</f>
        <v>7869.70600547945</v>
      </c>
      <c r="AI241" s="303"/>
      <c r="AJ241" s="302" t="n">
        <f aca="false">SUM(Z241:AH241)</f>
        <v>148710.306586301</v>
      </c>
    </row>
    <row r="242" customFormat="false" ht="12.75" hidden="false" customHeight="false" outlineLevel="0" collapsed="false">
      <c r="A242" s="294"/>
      <c r="B242" s="284"/>
      <c r="C242" s="294"/>
      <c r="D242" s="284"/>
      <c r="E242" s="294"/>
      <c r="F242" s="230"/>
      <c r="G242" s="284"/>
      <c r="H242" s="294"/>
      <c r="J242" s="281"/>
      <c r="L242" s="310"/>
      <c r="M242" s="281"/>
      <c r="AB242" s="308"/>
    </row>
    <row r="243" customFormat="false" ht="13.5" hidden="false" customHeight="false" outlineLevel="0" collapsed="false">
      <c r="A243" s="294" t="n">
        <f aca="false">1+A241</f>
        <v>13</v>
      </c>
      <c r="C243" s="294"/>
      <c r="E243" s="294"/>
      <c r="F243" s="230"/>
      <c r="G243" s="284" t="s">
        <v>578</v>
      </c>
      <c r="H243" s="294"/>
      <c r="J243" s="311" t="n">
        <f aca="false">SUM(J230:J241)</f>
        <v>0</v>
      </c>
      <c r="K243" s="303"/>
      <c r="L243" s="313" t="n">
        <f aca="false">SUM(L230:L241)</f>
        <v>7074982</v>
      </c>
      <c r="M243" s="312"/>
      <c r="N243" s="311" t="n">
        <f aca="false">SUM(N230:N241)</f>
        <v>0</v>
      </c>
      <c r="Z243" s="314" t="n">
        <f aca="false">SUM(Z230:Z241)</f>
        <v>0</v>
      </c>
      <c r="AB243" s="314" t="n">
        <f aca="false">SUM(AB230:AB241)</f>
        <v>1822515.3632</v>
      </c>
      <c r="AC243" s="315"/>
      <c r="AD243" s="314" t="n">
        <f aca="false">SUM(AD230:AD241)</f>
        <v>0</v>
      </c>
      <c r="AE243" s="315"/>
      <c r="AF243" s="314" t="n">
        <f aca="false">SUM(AF230:AF241)</f>
        <v>13442.4658</v>
      </c>
      <c r="AG243" s="315"/>
      <c r="AH243" s="314" t="n">
        <f aca="false">SUM(AH230:AH241)</f>
        <v>102587.239</v>
      </c>
      <c r="AI243" s="315"/>
      <c r="AJ243" s="314" t="n">
        <f aca="false">SUM(AJ230:AJ241)</f>
        <v>1938545.068</v>
      </c>
    </row>
    <row r="244" customFormat="false" ht="13.5" hidden="false" customHeight="false" outlineLevel="0" collapsed="false">
      <c r="E244" s="294"/>
    </row>
    <row r="245" customFormat="false" ht="12.75" hidden="false" customHeight="false" outlineLevel="0" collapsed="false">
      <c r="E245" s="294"/>
    </row>
    <row r="246" customFormat="false" ht="12.75" hidden="false" customHeight="false" outlineLevel="0" collapsed="false">
      <c r="A246" s="294" t="n">
        <f aca="false">1+A243</f>
        <v>14</v>
      </c>
      <c r="B246" s="295"/>
      <c r="C246" s="294" t="s">
        <v>570</v>
      </c>
      <c r="D246" s="294"/>
      <c r="E246" s="294" t="n">
        <v>109592</v>
      </c>
      <c r="F246" s="230"/>
      <c r="G246" s="284" t="s">
        <v>579</v>
      </c>
      <c r="H246" s="301" t="s">
        <v>395</v>
      </c>
      <c r="I246" s="230"/>
      <c r="J246" s="326" t="n">
        <v>0</v>
      </c>
      <c r="K246" s="327"/>
      <c r="L246" s="302" t="n">
        <f aca="false">'[1]G-1 Summary'!$P$34*31</f>
        <v>124306.602739726</v>
      </c>
      <c r="M246" s="304"/>
      <c r="N246" s="302" t="n">
        <v>0</v>
      </c>
      <c r="P246" s="308" t="n">
        <v>0</v>
      </c>
      <c r="R246" s="328" t="n">
        <v>0.09</v>
      </c>
      <c r="T246" s="308" t="n">
        <v>0</v>
      </c>
      <c r="U246" s="308"/>
      <c r="V246" s="307" t="n">
        <f aca="false">ACA_Sur</f>
        <v>0.0019</v>
      </c>
      <c r="W246" s="307"/>
      <c r="X246" s="307" t="n">
        <f aca="false">Event_Sur</f>
        <v>0.0145</v>
      </c>
      <c r="Z246" s="308" t="n">
        <f aca="false">+J246*P246</f>
        <v>0</v>
      </c>
      <c r="AB246" s="308" t="n">
        <f aca="false">L246*R246</f>
        <v>11187.5942465753</v>
      </c>
      <c r="AD246" s="308" t="n">
        <v>0</v>
      </c>
      <c r="AF246" s="308" t="n">
        <f aca="false">+V246*L246</f>
        <v>236.182545205479</v>
      </c>
      <c r="AH246" s="308" t="n">
        <f aca="false">+L246*X246</f>
        <v>1802.44573972603</v>
      </c>
      <c r="AJ246" s="308" t="n">
        <f aca="false">SUM(Z246:AH246)</f>
        <v>13226.2225315068</v>
      </c>
    </row>
    <row r="247" customFormat="false" ht="12.75" hidden="false" customHeight="false" outlineLevel="0" collapsed="false">
      <c r="A247" s="294" t="n">
        <f aca="false">1+A246</f>
        <v>15</v>
      </c>
      <c r="B247" s="230"/>
      <c r="C247" s="294" t="s">
        <v>570</v>
      </c>
      <c r="D247" s="294"/>
      <c r="E247" s="294" t="n">
        <v>109592</v>
      </c>
      <c r="F247" s="230"/>
      <c r="G247" s="284" t="s">
        <v>579</v>
      </c>
      <c r="H247" s="301" t="s">
        <v>396</v>
      </c>
      <c r="I247" s="281"/>
      <c r="J247" s="326" t="n">
        <v>0</v>
      </c>
      <c r="K247" s="327"/>
      <c r="L247" s="302" t="n">
        <f aca="false">'[1]G-1 Summary'!$P$34*30</f>
        <v>120296.712328767</v>
      </c>
      <c r="M247" s="304"/>
      <c r="N247" s="302" t="n">
        <v>0</v>
      </c>
      <c r="P247" s="302" t="n">
        <v>0</v>
      </c>
      <c r="Q247" s="302"/>
      <c r="R247" s="329" t="n">
        <v>0.09</v>
      </c>
      <c r="S247" s="302"/>
      <c r="T247" s="302" t="n">
        <v>0</v>
      </c>
      <c r="U247" s="302"/>
      <c r="V247" s="283" t="n">
        <f aca="false">ACA_Sur</f>
        <v>0.0019</v>
      </c>
      <c r="W247" s="302"/>
      <c r="X247" s="283" t="n">
        <f aca="false">Event_Sur</f>
        <v>0.0145</v>
      </c>
      <c r="Y247" s="302"/>
      <c r="Z247" s="302" t="n">
        <f aca="false">+J247*P247</f>
        <v>0</v>
      </c>
      <c r="AA247" s="303"/>
      <c r="AB247" s="302" t="n">
        <f aca="false">+L247*R247</f>
        <v>10826.704109589</v>
      </c>
      <c r="AC247" s="303"/>
      <c r="AD247" s="302" t="n">
        <f aca="false">+N247*T247</f>
        <v>0</v>
      </c>
      <c r="AE247" s="303"/>
      <c r="AF247" s="302" t="n">
        <f aca="false">+L247*V247</f>
        <v>228.563753424658</v>
      </c>
      <c r="AG247" s="303"/>
      <c r="AH247" s="302" t="n">
        <f aca="false">+L247*X247</f>
        <v>1744.30232876712</v>
      </c>
      <c r="AI247" s="303"/>
      <c r="AJ247" s="302" t="n">
        <f aca="false">SUM(Z247:AH247)</f>
        <v>12799.5701917808</v>
      </c>
    </row>
    <row r="248" customFormat="false" ht="12.75" hidden="false" customHeight="false" outlineLevel="0" collapsed="false">
      <c r="A248" s="294" t="n">
        <f aca="false">1+A247</f>
        <v>16</v>
      </c>
      <c r="B248" s="230"/>
      <c r="C248" s="294" t="s">
        <v>570</v>
      </c>
      <c r="D248" s="294"/>
      <c r="E248" s="294" t="n">
        <v>109592</v>
      </c>
      <c r="F248" s="230"/>
      <c r="G248" s="284" t="s">
        <v>579</v>
      </c>
      <c r="H248" s="301" t="s">
        <v>397</v>
      </c>
      <c r="I248" s="281"/>
      <c r="J248" s="326" t="n">
        <v>0</v>
      </c>
      <c r="K248" s="327"/>
      <c r="L248" s="302" t="n">
        <f aca="false">'[1]G-1 Summary'!$P$34*31</f>
        <v>124306.602739726</v>
      </c>
      <c r="M248" s="304"/>
      <c r="N248" s="302" t="n">
        <v>0</v>
      </c>
      <c r="P248" s="302" t="n">
        <v>0</v>
      </c>
      <c r="Q248" s="302"/>
      <c r="R248" s="329" t="n">
        <v>0.09</v>
      </c>
      <c r="S248" s="302"/>
      <c r="T248" s="302" t="n">
        <v>0</v>
      </c>
      <c r="U248" s="302"/>
      <c r="V248" s="283" t="n">
        <f aca="false">ACA_Sur</f>
        <v>0.0019</v>
      </c>
      <c r="W248" s="302"/>
      <c r="X248" s="283" t="n">
        <f aca="false">Event_Sur</f>
        <v>0.0145</v>
      </c>
      <c r="Y248" s="302"/>
      <c r="Z248" s="302" t="n">
        <f aca="false">+J248*P248</f>
        <v>0</v>
      </c>
      <c r="AA248" s="303"/>
      <c r="AB248" s="302" t="n">
        <f aca="false">+L248*R248</f>
        <v>11187.5942465753</v>
      </c>
      <c r="AC248" s="303"/>
      <c r="AD248" s="302" t="n">
        <f aca="false">+N248*T248</f>
        <v>0</v>
      </c>
      <c r="AE248" s="303"/>
      <c r="AF248" s="302" t="n">
        <f aca="false">+L248*V248</f>
        <v>236.182545205479</v>
      </c>
      <c r="AG248" s="303"/>
      <c r="AH248" s="302" t="n">
        <f aca="false">+L248*X248</f>
        <v>1802.44573972603</v>
      </c>
      <c r="AI248" s="303"/>
      <c r="AJ248" s="302" t="n">
        <f aca="false">SUM(Z248:AH248)</f>
        <v>13226.2225315068</v>
      </c>
    </row>
    <row r="249" customFormat="false" ht="12.75" hidden="false" customHeight="false" outlineLevel="0" collapsed="false">
      <c r="A249" s="294" t="n">
        <f aca="false">1+A248</f>
        <v>17</v>
      </c>
      <c r="B249" s="230"/>
      <c r="C249" s="294" t="s">
        <v>570</v>
      </c>
      <c r="D249" s="294"/>
      <c r="E249" s="294" t="n">
        <v>109592</v>
      </c>
      <c r="F249" s="230"/>
      <c r="G249" s="284" t="s">
        <v>579</v>
      </c>
      <c r="H249" s="301" t="s">
        <v>398</v>
      </c>
      <c r="I249" s="281"/>
      <c r="J249" s="326" t="n">
        <v>0</v>
      </c>
      <c r="K249" s="327"/>
      <c r="L249" s="302" t="n">
        <f aca="false">'[1]G-1 Summary'!$P$34*30</f>
        <v>120296.712328767</v>
      </c>
      <c r="M249" s="304"/>
      <c r="N249" s="302" t="n">
        <v>0</v>
      </c>
      <c r="P249" s="302" t="n">
        <v>0</v>
      </c>
      <c r="Q249" s="302"/>
      <c r="R249" s="329" t="n">
        <v>0.09</v>
      </c>
      <c r="S249" s="302"/>
      <c r="T249" s="302" t="n">
        <v>0</v>
      </c>
      <c r="U249" s="302"/>
      <c r="V249" s="283" t="n">
        <f aca="false">ACA_Sur</f>
        <v>0.0019</v>
      </c>
      <c r="W249" s="302"/>
      <c r="X249" s="283" t="n">
        <f aca="false">Event_Sur</f>
        <v>0.0145</v>
      </c>
      <c r="Y249" s="302"/>
      <c r="Z249" s="302" t="n">
        <f aca="false">+J249*P249</f>
        <v>0</v>
      </c>
      <c r="AA249" s="303"/>
      <c r="AB249" s="302" t="n">
        <f aca="false">+L249*R249</f>
        <v>10826.704109589</v>
      </c>
      <c r="AC249" s="303"/>
      <c r="AD249" s="302" t="n">
        <f aca="false">+N249*T249</f>
        <v>0</v>
      </c>
      <c r="AE249" s="303"/>
      <c r="AF249" s="302" t="n">
        <f aca="false">+L249*V249</f>
        <v>228.563753424658</v>
      </c>
      <c r="AG249" s="303"/>
      <c r="AH249" s="302" t="n">
        <f aca="false">+L249*X249</f>
        <v>1744.30232876712</v>
      </c>
      <c r="AI249" s="303"/>
      <c r="AJ249" s="302" t="n">
        <f aca="false">SUM(Z249:AH249)</f>
        <v>12799.5701917808</v>
      </c>
    </row>
    <row r="250" customFormat="false" ht="12.75" hidden="false" customHeight="false" outlineLevel="0" collapsed="false">
      <c r="A250" s="294" t="n">
        <f aca="false">1+A249</f>
        <v>18</v>
      </c>
      <c r="B250" s="230"/>
      <c r="C250" s="294" t="s">
        <v>570</v>
      </c>
      <c r="D250" s="229"/>
      <c r="E250" s="294" t="n">
        <v>109592</v>
      </c>
      <c r="F250" s="230"/>
      <c r="G250" s="284" t="s">
        <v>579</v>
      </c>
      <c r="H250" s="301" t="s">
        <v>399</v>
      </c>
      <c r="I250" s="281"/>
      <c r="J250" s="326" t="n">
        <v>0</v>
      </c>
      <c r="K250" s="327"/>
      <c r="L250" s="302" t="n">
        <f aca="false">'[1]G-1 Summary'!$P$34*31</f>
        <v>124306.602739726</v>
      </c>
      <c r="M250" s="304"/>
      <c r="N250" s="302" t="n">
        <v>0</v>
      </c>
      <c r="P250" s="302" t="n">
        <v>0</v>
      </c>
      <c r="Q250" s="302"/>
      <c r="R250" s="329" t="n">
        <v>0.09</v>
      </c>
      <c r="S250" s="302"/>
      <c r="T250" s="302" t="n">
        <v>0</v>
      </c>
      <c r="U250" s="302"/>
      <c r="V250" s="283" t="n">
        <f aca="false">ACA_Sur</f>
        <v>0.0019</v>
      </c>
      <c r="W250" s="302"/>
      <c r="X250" s="283" t="n">
        <f aca="false">Event_Sur</f>
        <v>0.0145</v>
      </c>
      <c r="Y250" s="302"/>
      <c r="Z250" s="302" t="n">
        <f aca="false">+J250*P250</f>
        <v>0</v>
      </c>
      <c r="AA250" s="303"/>
      <c r="AB250" s="302" t="n">
        <f aca="false">+L250*R250</f>
        <v>11187.5942465753</v>
      </c>
      <c r="AC250" s="303"/>
      <c r="AD250" s="302" t="n">
        <f aca="false">+N250*T250</f>
        <v>0</v>
      </c>
      <c r="AE250" s="303"/>
      <c r="AF250" s="302" t="n">
        <f aca="false">+L250*V250</f>
        <v>236.182545205479</v>
      </c>
      <c r="AG250" s="303"/>
      <c r="AH250" s="302" t="n">
        <f aca="false">+L250*X250</f>
        <v>1802.44573972603</v>
      </c>
      <c r="AI250" s="303"/>
      <c r="AJ250" s="302" t="n">
        <f aca="false">SUM(Z250:AH250)</f>
        <v>13226.2225315068</v>
      </c>
    </row>
    <row r="251" customFormat="false" ht="12.75" hidden="false" customHeight="false" outlineLevel="0" collapsed="false">
      <c r="A251" s="294" t="n">
        <f aca="false">1+A250</f>
        <v>19</v>
      </c>
      <c r="B251" s="230"/>
      <c r="C251" s="294" t="s">
        <v>570</v>
      </c>
      <c r="D251" s="229"/>
      <c r="E251" s="294" t="n">
        <v>109592</v>
      </c>
      <c r="F251" s="230"/>
      <c r="G251" s="284" t="s">
        <v>579</v>
      </c>
      <c r="H251" s="301" t="s">
        <v>400</v>
      </c>
      <c r="I251" s="281"/>
      <c r="J251" s="326" t="n">
        <v>0</v>
      </c>
      <c r="K251" s="327"/>
      <c r="L251" s="302" t="n">
        <f aca="false">'[1]G-1 Summary'!$P$34*31</f>
        <v>124306.602739726</v>
      </c>
      <c r="M251" s="304"/>
      <c r="N251" s="302" t="n">
        <v>0</v>
      </c>
      <c r="P251" s="302" t="n">
        <v>0</v>
      </c>
      <c r="Q251" s="302"/>
      <c r="R251" s="329" t="n">
        <v>0.09</v>
      </c>
      <c r="S251" s="302"/>
      <c r="T251" s="302" t="n">
        <v>0</v>
      </c>
      <c r="U251" s="302"/>
      <c r="V251" s="283" t="n">
        <f aca="false">ACA_Sur</f>
        <v>0.0019</v>
      </c>
      <c r="W251" s="302"/>
      <c r="X251" s="283" t="n">
        <f aca="false">Event_Sur</f>
        <v>0.0145</v>
      </c>
      <c r="Y251" s="302"/>
      <c r="Z251" s="302" t="n">
        <f aca="false">+J251*P251</f>
        <v>0</v>
      </c>
      <c r="AA251" s="303"/>
      <c r="AB251" s="302" t="n">
        <f aca="false">+L251*R251</f>
        <v>11187.5942465753</v>
      </c>
      <c r="AC251" s="303"/>
      <c r="AD251" s="302" t="n">
        <f aca="false">+N251*T251</f>
        <v>0</v>
      </c>
      <c r="AE251" s="303"/>
      <c r="AF251" s="302" t="n">
        <f aca="false">+L251*V251</f>
        <v>236.182545205479</v>
      </c>
      <c r="AG251" s="303"/>
      <c r="AH251" s="302" t="n">
        <f aca="false">+L251*X251</f>
        <v>1802.44573972603</v>
      </c>
      <c r="AI251" s="303"/>
      <c r="AJ251" s="302" t="n">
        <f aca="false">SUM(Z251:AH251)</f>
        <v>13226.2225315068</v>
      </c>
    </row>
    <row r="252" customFormat="false" ht="12.75" hidden="false" customHeight="false" outlineLevel="0" collapsed="false">
      <c r="A252" s="294" t="n">
        <f aca="false">1+A251</f>
        <v>20</v>
      </c>
      <c r="B252" s="230"/>
      <c r="C252" s="294" t="s">
        <v>570</v>
      </c>
      <c r="D252" s="229"/>
      <c r="E252" s="294" t="n">
        <v>109592</v>
      </c>
      <c r="F252" s="230"/>
      <c r="G252" s="284" t="s">
        <v>579</v>
      </c>
      <c r="H252" s="301" t="s">
        <v>401</v>
      </c>
      <c r="I252" s="281"/>
      <c r="J252" s="326" t="n">
        <v>0</v>
      </c>
      <c r="K252" s="327"/>
      <c r="L252" s="302" t="n">
        <f aca="false">'[1]G-1 Summary'!$P$34*30</f>
        <v>120296.712328767</v>
      </c>
      <c r="M252" s="304"/>
      <c r="N252" s="302" t="n">
        <v>0</v>
      </c>
      <c r="P252" s="302" t="n">
        <v>0</v>
      </c>
      <c r="Q252" s="302"/>
      <c r="R252" s="329" t="n">
        <v>0.09</v>
      </c>
      <c r="S252" s="302"/>
      <c r="T252" s="302" t="n">
        <v>0</v>
      </c>
      <c r="U252" s="302"/>
      <c r="V252" s="283" t="n">
        <f aca="false">ACA_Sur</f>
        <v>0.0019</v>
      </c>
      <c r="W252" s="302"/>
      <c r="X252" s="283" t="n">
        <f aca="false">Event_Sur</f>
        <v>0.0145</v>
      </c>
      <c r="Y252" s="302"/>
      <c r="Z252" s="302" t="n">
        <f aca="false">+J252*P252</f>
        <v>0</v>
      </c>
      <c r="AA252" s="303"/>
      <c r="AB252" s="302" t="n">
        <f aca="false">+L252*R252</f>
        <v>10826.704109589</v>
      </c>
      <c r="AC252" s="303"/>
      <c r="AD252" s="302" t="n">
        <f aca="false">+N252*T252</f>
        <v>0</v>
      </c>
      <c r="AE252" s="303"/>
      <c r="AF252" s="302" t="n">
        <f aca="false">+L252*V252</f>
        <v>228.563753424658</v>
      </c>
      <c r="AG252" s="303"/>
      <c r="AH252" s="302" t="n">
        <f aca="false">+L252*X252</f>
        <v>1744.30232876712</v>
      </c>
      <c r="AI252" s="303"/>
      <c r="AJ252" s="302" t="n">
        <f aca="false">SUM(Z252:AH252)</f>
        <v>12799.5701917808</v>
      </c>
    </row>
    <row r="253" customFormat="false" ht="12.75" hidden="false" customHeight="false" outlineLevel="0" collapsed="false">
      <c r="A253" s="294" t="n">
        <f aca="false">1+A252</f>
        <v>21</v>
      </c>
      <c r="B253" s="230"/>
      <c r="C253" s="294" t="s">
        <v>570</v>
      </c>
      <c r="D253" s="229"/>
      <c r="E253" s="294" t="n">
        <v>109592</v>
      </c>
      <c r="F253" s="230"/>
      <c r="G253" s="284" t="s">
        <v>579</v>
      </c>
      <c r="H253" s="301" t="s">
        <v>402</v>
      </c>
      <c r="I253" s="281"/>
      <c r="J253" s="326" t="n">
        <v>0</v>
      </c>
      <c r="K253" s="327"/>
      <c r="L253" s="302" t="n">
        <f aca="false">'[1]G-1 Summary'!$P$34*31</f>
        <v>124306.602739726</v>
      </c>
      <c r="M253" s="304"/>
      <c r="N253" s="302" t="n">
        <v>0</v>
      </c>
      <c r="P253" s="302" t="n">
        <v>0</v>
      </c>
      <c r="Q253" s="302"/>
      <c r="R253" s="329" t="n">
        <v>0.09</v>
      </c>
      <c r="S253" s="302"/>
      <c r="T253" s="302" t="n">
        <v>0</v>
      </c>
      <c r="U253" s="302"/>
      <c r="V253" s="283" t="n">
        <f aca="false">ACA_Sur</f>
        <v>0.0019</v>
      </c>
      <c r="W253" s="302"/>
      <c r="X253" s="283" t="n">
        <f aca="false">Event_Sur</f>
        <v>0.0145</v>
      </c>
      <c r="Y253" s="302"/>
      <c r="Z253" s="302" t="n">
        <f aca="false">+J253*P253</f>
        <v>0</v>
      </c>
      <c r="AA253" s="303"/>
      <c r="AB253" s="302" t="n">
        <f aca="false">+L253*R253</f>
        <v>11187.5942465753</v>
      </c>
      <c r="AC253" s="303"/>
      <c r="AD253" s="302" t="n">
        <f aca="false">+N253*T253</f>
        <v>0</v>
      </c>
      <c r="AE253" s="303"/>
      <c r="AF253" s="302" t="n">
        <f aca="false">+L253*V253</f>
        <v>236.182545205479</v>
      </c>
      <c r="AG253" s="303"/>
      <c r="AH253" s="302" t="n">
        <f aca="false">+L253*X253</f>
        <v>1802.44573972603</v>
      </c>
      <c r="AI253" s="303"/>
      <c r="AJ253" s="302" t="n">
        <f aca="false">SUM(Z253:AH253)</f>
        <v>13226.2225315068</v>
      </c>
    </row>
    <row r="254" customFormat="false" ht="12.75" hidden="false" customHeight="false" outlineLevel="0" collapsed="false">
      <c r="A254" s="294" t="n">
        <f aca="false">1+A253</f>
        <v>22</v>
      </c>
      <c r="B254" s="230"/>
      <c r="C254" s="294" t="s">
        <v>570</v>
      </c>
      <c r="D254" s="229"/>
      <c r="E254" s="294" t="n">
        <v>109592</v>
      </c>
      <c r="F254" s="230"/>
      <c r="G254" s="284" t="s">
        <v>579</v>
      </c>
      <c r="H254" s="301" t="s">
        <v>403</v>
      </c>
      <c r="I254" s="281"/>
      <c r="J254" s="326" t="n">
        <v>0</v>
      </c>
      <c r="K254" s="327"/>
      <c r="L254" s="302" t="n">
        <f aca="false">'[1]G-1 Summary'!$P$34*30</f>
        <v>120296.712328767</v>
      </c>
      <c r="M254" s="304"/>
      <c r="N254" s="302" t="n">
        <v>0</v>
      </c>
      <c r="P254" s="302" t="n">
        <v>0</v>
      </c>
      <c r="Q254" s="302"/>
      <c r="R254" s="329" t="n">
        <v>0.09</v>
      </c>
      <c r="S254" s="302"/>
      <c r="T254" s="302" t="n">
        <v>0</v>
      </c>
      <c r="U254" s="302"/>
      <c r="V254" s="283" t="n">
        <f aca="false">ACA_Sur</f>
        <v>0.0019</v>
      </c>
      <c r="W254" s="302"/>
      <c r="X254" s="283" t="n">
        <f aca="false">Event_Sur</f>
        <v>0.0145</v>
      </c>
      <c r="Y254" s="302"/>
      <c r="Z254" s="302" t="n">
        <f aca="false">+J254*P254</f>
        <v>0</v>
      </c>
      <c r="AA254" s="303"/>
      <c r="AB254" s="302" t="n">
        <f aca="false">+L254*R254</f>
        <v>10826.704109589</v>
      </c>
      <c r="AC254" s="303"/>
      <c r="AD254" s="302" t="n">
        <f aca="false">+N254*T254</f>
        <v>0</v>
      </c>
      <c r="AE254" s="303"/>
      <c r="AF254" s="302" t="n">
        <f aca="false">+L254*V254</f>
        <v>228.563753424658</v>
      </c>
      <c r="AG254" s="303"/>
      <c r="AH254" s="302" t="n">
        <f aca="false">+L254*X254</f>
        <v>1744.30232876712</v>
      </c>
      <c r="AI254" s="303"/>
      <c r="AJ254" s="302" t="n">
        <f aca="false">SUM(Z254:AH254)</f>
        <v>12799.5701917808</v>
      </c>
    </row>
    <row r="255" customFormat="false" ht="12.75" hidden="false" customHeight="false" outlineLevel="0" collapsed="false">
      <c r="A255" s="294" t="n">
        <f aca="false">1+A254</f>
        <v>23</v>
      </c>
      <c r="B255" s="294"/>
      <c r="C255" s="294" t="s">
        <v>570</v>
      </c>
      <c r="D255" s="309"/>
      <c r="E255" s="294" t="n">
        <v>109592</v>
      </c>
      <c r="F255" s="230"/>
      <c r="G255" s="284" t="s">
        <v>579</v>
      </c>
      <c r="H255" s="294" t="s">
        <v>404</v>
      </c>
      <c r="J255" s="326" t="n">
        <v>0</v>
      </c>
      <c r="K255" s="327"/>
      <c r="L255" s="302" t="n">
        <f aca="false">'[1]G-1 Summary'!$P$34*31</f>
        <v>124306.602739726</v>
      </c>
      <c r="M255" s="304"/>
      <c r="N255" s="302" t="n">
        <v>0</v>
      </c>
      <c r="P255" s="302" t="n">
        <v>0</v>
      </c>
      <c r="Q255" s="302"/>
      <c r="R255" s="329" t="n">
        <v>0.09</v>
      </c>
      <c r="S255" s="302"/>
      <c r="T255" s="302" t="n">
        <v>0</v>
      </c>
      <c r="U255" s="302"/>
      <c r="V255" s="283" t="n">
        <f aca="false">ACA_Sur</f>
        <v>0.0019</v>
      </c>
      <c r="W255" s="302"/>
      <c r="X255" s="283" t="n">
        <f aca="false">Event_Sur</f>
        <v>0.0145</v>
      </c>
      <c r="Y255" s="302"/>
      <c r="Z255" s="302" t="n">
        <f aca="false">+J255*P255</f>
        <v>0</v>
      </c>
      <c r="AA255" s="303"/>
      <c r="AB255" s="302" t="n">
        <f aca="false">+L255*R255</f>
        <v>11187.5942465753</v>
      </c>
      <c r="AC255" s="303"/>
      <c r="AD255" s="302" t="n">
        <f aca="false">+N255*T255</f>
        <v>0</v>
      </c>
      <c r="AE255" s="303"/>
      <c r="AF255" s="302" t="n">
        <f aca="false">+L255*V255</f>
        <v>236.182545205479</v>
      </c>
      <c r="AG255" s="303"/>
      <c r="AH255" s="302" t="n">
        <f aca="false">+L255*X255</f>
        <v>1802.44573972603</v>
      </c>
      <c r="AI255" s="303"/>
      <c r="AJ255" s="302" t="n">
        <f aca="false">SUM(Z255:AH255)</f>
        <v>13226.2225315068</v>
      </c>
    </row>
    <row r="256" customFormat="false" ht="12.75" hidden="false" customHeight="false" outlineLevel="0" collapsed="false">
      <c r="A256" s="294" t="n">
        <f aca="false">1+A255</f>
        <v>24</v>
      </c>
      <c r="B256" s="294"/>
      <c r="C256" s="294" t="s">
        <v>570</v>
      </c>
      <c r="D256" s="309"/>
      <c r="E256" s="294" t="n">
        <v>109592</v>
      </c>
      <c r="F256" s="230"/>
      <c r="G256" s="284" t="s">
        <v>579</v>
      </c>
      <c r="H256" s="294" t="s">
        <v>406</v>
      </c>
      <c r="J256" s="326" t="n">
        <v>0</v>
      </c>
      <c r="K256" s="327"/>
      <c r="L256" s="302" t="n">
        <f aca="false">'[1]G-1 Summary'!$P$34*31</f>
        <v>124306.602739726</v>
      </c>
      <c r="M256" s="304"/>
      <c r="N256" s="302" t="n">
        <v>0</v>
      </c>
      <c r="P256" s="302" t="n">
        <v>0</v>
      </c>
      <c r="Q256" s="302"/>
      <c r="R256" s="329" t="n">
        <v>0.09</v>
      </c>
      <c r="S256" s="302"/>
      <c r="T256" s="302" t="n">
        <v>0</v>
      </c>
      <c r="U256" s="302"/>
      <c r="V256" s="283" t="n">
        <f aca="false">ACA_Sur</f>
        <v>0.0019</v>
      </c>
      <c r="W256" s="302"/>
      <c r="X256" s="283" t="n">
        <f aca="false">Event_Sur</f>
        <v>0.0145</v>
      </c>
      <c r="Y256" s="302"/>
      <c r="Z256" s="302" t="n">
        <f aca="false">+J256*P256</f>
        <v>0</v>
      </c>
      <c r="AA256" s="303"/>
      <c r="AB256" s="302" t="n">
        <f aca="false">+L256*R256</f>
        <v>11187.5942465753</v>
      </c>
      <c r="AC256" s="303"/>
      <c r="AD256" s="302" t="n">
        <f aca="false">+N256*T256</f>
        <v>0</v>
      </c>
      <c r="AE256" s="303"/>
      <c r="AF256" s="302" t="n">
        <f aca="false">+L256*V256</f>
        <v>236.182545205479</v>
      </c>
      <c r="AG256" s="303"/>
      <c r="AH256" s="302" t="n">
        <f aca="false">+L256*X256</f>
        <v>1802.44573972603</v>
      </c>
      <c r="AI256" s="303"/>
      <c r="AJ256" s="302" t="n">
        <f aca="false">SUM(Z256:AH256)</f>
        <v>13226.2225315068</v>
      </c>
    </row>
    <row r="257" customFormat="false" ht="12.75" hidden="false" customHeight="false" outlineLevel="0" collapsed="false">
      <c r="A257" s="294" t="n">
        <f aca="false">1+A256</f>
        <v>25</v>
      </c>
      <c r="B257" s="284"/>
      <c r="C257" s="294" t="s">
        <v>570</v>
      </c>
      <c r="D257" s="284"/>
      <c r="E257" s="294" t="n">
        <v>109592</v>
      </c>
      <c r="F257" s="230"/>
      <c r="G257" s="284" t="s">
        <v>579</v>
      </c>
      <c r="H257" s="294" t="s">
        <v>394</v>
      </c>
      <c r="J257" s="326" t="n">
        <v>0</v>
      </c>
      <c r="K257" s="327"/>
      <c r="L257" s="302" t="n">
        <f aca="false">'[1]G-1 Summary'!$P$34*28</f>
        <v>112276.931506849</v>
      </c>
      <c r="M257" s="304"/>
      <c r="N257" s="302" t="n">
        <v>0</v>
      </c>
      <c r="P257" s="302" t="n">
        <v>0</v>
      </c>
      <c r="Q257" s="302"/>
      <c r="R257" s="329" t="n">
        <v>0.09</v>
      </c>
      <c r="S257" s="302"/>
      <c r="T257" s="302" t="n">
        <v>0</v>
      </c>
      <c r="U257" s="302"/>
      <c r="V257" s="283" t="n">
        <f aca="false">ACA_Sur</f>
        <v>0.0019</v>
      </c>
      <c r="W257" s="302"/>
      <c r="X257" s="283" t="n">
        <f aca="false">Event_Sur</f>
        <v>0.0145</v>
      </c>
      <c r="Y257" s="302"/>
      <c r="Z257" s="302" t="n">
        <f aca="false">+J257*P257</f>
        <v>0</v>
      </c>
      <c r="AA257" s="303"/>
      <c r="AB257" s="302" t="n">
        <f aca="false">+L257*R257</f>
        <v>10104.9238356164</v>
      </c>
      <c r="AC257" s="303"/>
      <c r="AD257" s="302" t="n">
        <f aca="false">+N257*T257</f>
        <v>0</v>
      </c>
      <c r="AE257" s="303"/>
      <c r="AF257" s="302" t="n">
        <f aca="false">+L257*V257</f>
        <v>213.326169863014</v>
      </c>
      <c r="AG257" s="303"/>
      <c r="AH257" s="302" t="n">
        <f aca="false">+L257*X257</f>
        <v>1628.01550684932</v>
      </c>
      <c r="AI257" s="303"/>
      <c r="AJ257" s="302" t="n">
        <f aca="false">SUM(Z257:AH257)</f>
        <v>11946.2655123288</v>
      </c>
    </row>
    <row r="258" customFormat="false" ht="12.75" hidden="false" customHeight="false" outlineLevel="0" collapsed="false">
      <c r="A258" s="294"/>
      <c r="B258" s="284"/>
      <c r="C258" s="294"/>
      <c r="D258" s="284"/>
      <c r="E258" s="294"/>
      <c r="F258" s="230"/>
      <c r="G258" s="284"/>
      <c r="H258" s="294"/>
      <c r="J258" s="281"/>
      <c r="L258" s="310"/>
      <c r="M258" s="281"/>
      <c r="AB258" s="308"/>
    </row>
    <row r="259" customFormat="false" ht="13.5" hidden="false" customHeight="false" outlineLevel="0" collapsed="false">
      <c r="A259" s="294" t="n">
        <f aca="false">1+A257</f>
        <v>26</v>
      </c>
      <c r="C259" s="294"/>
      <c r="E259" s="294"/>
      <c r="F259" s="230"/>
      <c r="G259" s="284" t="s">
        <v>67</v>
      </c>
      <c r="H259" s="294"/>
      <c r="J259" s="311" t="n">
        <f aca="false">SUM(J246:J257)</f>
        <v>0</v>
      </c>
      <c r="K259" s="303"/>
      <c r="L259" s="313" t="n">
        <f aca="false">SUM(L246:L257)</f>
        <v>1463610</v>
      </c>
      <c r="M259" s="312"/>
      <c r="N259" s="311" t="n">
        <f aca="false">SUM(N246:N257)</f>
        <v>0</v>
      </c>
      <c r="Z259" s="314" t="n">
        <f aca="false">SUM(Z246:Z257)</f>
        <v>0</v>
      </c>
      <c r="AB259" s="314" t="n">
        <f aca="false">SUM(AB246:AB257)</f>
        <v>131724.9</v>
      </c>
      <c r="AC259" s="315"/>
      <c r="AD259" s="314" t="n">
        <f aca="false">SUM(AD246:AD257)</f>
        <v>0</v>
      </c>
      <c r="AE259" s="315"/>
      <c r="AF259" s="314" t="n">
        <f aca="false">SUM(AF246:AF257)</f>
        <v>2780.859</v>
      </c>
      <c r="AG259" s="315"/>
      <c r="AH259" s="314" t="n">
        <f aca="false">SUM(AH246:AH257)</f>
        <v>21222.345</v>
      </c>
      <c r="AI259" s="315"/>
      <c r="AJ259" s="314" t="n">
        <f aca="false">SUM(AJ246:AJ257)</f>
        <v>155728.104</v>
      </c>
    </row>
    <row r="260" customFormat="false" ht="13.5" hidden="false" customHeight="false" outlineLevel="0" collapsed="false">
      <c r="E260" s="294"/>
    </row>
    <row r="261" customFormat="false" ht="12.75" hidden="false" customHeight="false" outlineLevel="0" collapsed="false">
      <c r="E261" s="294"/>
    </row>
    <row r="262" customFormat="false" ht="12.75" hidden="false" customHeight="false" outlineLevel="0" collapsed="false">
      <c r="A262" s="294" t="n">
        <f aca="false">1+A259</f>
        <v>27</v>
      </c>
      <c r="B262" s="295"/>
      <c r="C262" s="294" t="s">
        <v>570</v>
      </c>
      <c r="D262" s="294"/>
      <c r="E262" s="294" t="n">
        <v>109592</v>
      </c>
      <c r="F262" s="230"/>
      <c r="G262" s="284" t="s">
        <v>579</v>
      </c>
      <c r="H262" s="301" t="s">
        <v>395</v>
      </c>
      <c r="I262" s="230"/>
      <c r="J262" s="326" t="n">
        <v>0</v>
      </c>
      <c r="K262" s="327"/>
      <c r="L262" s="302" t="n">
        <f aca="false">'[1]G-1 Summary'!$P$35*31</f>
        <v>7316.59452054795</v>
      </c>
      <c r="M262" s="304"/>
      <c r="N262" s="302" t="n">
        <v>0</v>
      </c>
      <c r="P262" s="308" t="n">
        <v>0</v>
      </c>
      <c r="R262" s="328" t="n">
        <f aca="false">Test_ITS_Max</f>
        <v>0.2576</v>
      </c>
      <c r="T262" s="308" t="n">
        <v>0</v>
      </c>
      <c r="U262" s="308"/>
      <c r="V262" s="307" t="n">
        <f aca="false">ACA_Sur</f>
        <v>0.0019</v>
      </c>
      <c r="W262" s="307"/>
      <c r="X262" s="307" t="n">
        <f aca="false">Event_Sur</f>
        <v>0.0145</v>
      </c>
      <c r="Z262" s="308" t="n">
        <f aca="false">+J262*P262</f>
        <v>0</v>
      </c>
      <c r="AB262" s="308" t="n">
        <f aca="false">L262*R262</f>
        <v>1884.75474849315</v>
      </c>
      <c r="AD262" s="308" t="n">
        <v>0</v>
      </c>
      <c r="AF262" s="308" t="n">
        <f aca="false">+V262*L262</f>
        <v>13.9015295890411</v>
      </c>
      <c r="AH262" s="308" t="n">
        <f aca="false">+L262*X262</f>
        <v>106.090620547945</v>
      </c>
      <c r="AJ262" s="308" t="n">
        <f aca="false">SUM(Z262:AH262)</f>
        <v>2004.74689863014</v>
      </c>
    </row>
    <row r="263" customFormat="false" ht="12.75" hidden="false" customHeight="false" outlineLevel="0" collapsed="false">
      <c r="A263" s="294" t="n">
        <f aca="false">1+A262</f>
        <v>28</v>
      </c>
      <c r="B263" s="230"/>
      <c r="C263" s="294" t="s">
        <v>570</v>
      </c>
      <c r="D263" s="294"/>
      <c r="E263" s="294" t="n">
        <v>109592</v>
      </c>
      <c r="F263" s="230"/>
      <c r="G263" s="284" t="s">
        <v>579</v>
      </c>
      <c r="H263" s="301" t="s">
        <v>396</v>
      </c>
      <c r="I263" s="281"/>
      <c r="J263" s="326" t="n">
        <v>0</v>
      </c>
      <c r="K263" s="327"/>
      <c r="L263" s="302" t="n">
        <f aca="false">'[1]G-1 Summary'!$P$35*30</f>
        <v>7080.57534246575</v>
      </c>
      <c r="M263" s="304"/>
      <c r="N263" s="302" t="n">
        <v>0</v>
      </c>
      <c r="P263" s="302" t="n">
        <v>0</v>
      </c>
      <c r="Q263" s="302"/>
      <c r="R263" s="329" t="n">
        <f aca="false">Test_ITS_Max</f>
        <v>0.2576</v>
      </c>
      <c r="S263" s="302"/>
      <c r="T263" s="302" t="n">
        <v>0</v>
      </c>
      <c r="U263" s="302"/>
      <c r="V263" s="283" t="n">
        <f aca="false">ACA_Sur</f>
        <v>0.0019</v>
      </c>
      <c r="W263" s="302"/>
      <c r="X263" s="283" t="n">
        <f aca="false">Event_Sur</f>
        <v>0.0145</v>
      </c>
      <c r="Y263" s="302"/>
      <c r="Z263" s="302" t="n">
        <f aca="false">+J263*P263</f>
        <v>0</v>
      </c>
      <c r="AA263" s="303"/>
      <c r="AB263" s="302" t="n">
        <f aca="false">+L263*R263</f>
        <v>1823.95620821918</v>
      </c>
      <c r="AC263" s="303"/>
      <c r="AD263" s="302" t="n">
        <f aca="false">+N263*T263</f>
        <v>0</v>
      </c>
      <c r="AE263" s="303"/>
      <c r="AF263" s="302" t="n">
        <f aca="false">+L263*V263</f>
        <v>13.4530931506849</v>
      </c>
      <c r="AG263" s="303"/>
      <c r="AH263" s="302" t="n">
        <f aca="false">+L263*X263</f>
        <v>102.668342465753</v>
      </c>
      <c r="AI263" s="303"/>
      <c r="AJ263" s="302" t="n">
        <f aca="false">SUM(Z263:AH263)</f>
        <v>1940.07764383562</v>
      </c>
    </row>
    <row r="264" customFormat="false" ht="12.75" hidden="false" customHeight="false" outlineLevel="0" collapsed="false">
      <c r="A264" s="294" t="n">
        <f aca="false">1+A263</f>
        <v>29</v>
      </c>
      <c r="B264" s="230"/>
      <c r="C264" s="294" t="s">
        <v>570</v>
      </c>
      <c r="D264" s="294"/>
      <c r="E264" s="294" t="n">
        <v>109592</v>
      </c>
      <c r="F264" s="230"/>
      <c r="G264" s="284" t="s">
        <v>579</v>
      </c>
      <c r="H264" s="301" t="s">
        <v>397</v>
      </c>
      <c r="I264" s="281"/>
      <c r="J264" s="326" t="n">
        <v>0</v>
      </c>
      <c r="K264" s="327"/>
      <c r="L264" s="302" t="n">
        <f aca="false">'[1]G-1 Summary'!$P$35*31</f>
        <v>7316.59452054795</v>
      </c>
      <c r="M264" s="304"/>
      <c r="N264" s="302" t="n">
        <v>0</v>
      </c>
      <c r="P264" s="302" t="n">
        <v>0</v>
      </c>
      <c r="Q264" s="302"/>
      <c r="R264" s="329" t="n">
        <f aca="false">Test_ITS_Max</f>
        <v>0.2576</v>
      </c>
      <c r="S264" s="302"/>
      <c r="T264" s="302" t="n">
        <v>0</v>
      </c>
      <c r="U264" s="302"/>
      <c r="V264" s="283" t="n">
        <f aca="false">ACA_Sur</f>
        <v>0.0019</v>
      </c>
      <c r="W264" s="302"/>
      <c r="X264" s="283" t="n">
        <f aca="false">Event_Sur</f>
        <v>0.0145</v>
      </c>
      <c r="Y264" s="302"/>
      <c r="Z264" s="302" t="n">
        <f aca="false">+J264*P264</f>
        <v>0</v>
      </c>
      <c r="AA264" s="303"/>
      <c r="AB264" s="302" t="n">
        <f aca="false">+L264*R264</f>
        <v>1884.75474849315</v>
      </c>
      <c r="AC264" s="303"/>
      <c r="AD264" s="302" t="n">
        <f aca="false">+N264*T264</f>
        <v>0</v>
      </c>
      <c r="AE264" s="303"/>
      <c r="AF264" s="302" t="n">
        <f aca="false">+L264*V264</f>
        <v>13.9015295890411</v>
      </c>
      <c r="AG264" s="303"/>
      <c r="AH264" s="302" t="n">
        <f aca="false">+L264*X264</f>
        <v>106.090620547945</v>
      </c>
      <c r="AI264" s="303"/>
      <c r="AJ264" s="302" t="n">
        <f aca="false">SUM(Z264:AH264)</f>
        <v>2004.74689863014</v>
      </c>
    </row>
    <row r="265" customFormat="false" ht="12.75" hidden="false" customHeight="false" outlineLevel="0" collapsed="false">
      <c r="A265" s="294" t="n">
        <f aca="false">1+A264</f>
        <v>30</v>
      </c>
      <c r="B265" s="230"/>
      <c r="C265" s="294" t="s">
        <v>570</v>
      </c>
      <c r="D265" s="294"/>
      <c r="E265" s="294" t="n">
        <v>109592</v>
      </c>
      <c r="F265" s="230"/>
      <c r="G265" s="284" t="s">
        <v>579</v>
      </c>
      <c r="H265" s="301" t="s">
        <v>398</v>
      </c>
      <c r="I265" s="281"/>
      <c r="J265" s="326" t="n">
        <v>0</v>
      </c>
      <c r="K265" s="327"/>
      <c r="L265" s="302" t="n">
        <f aca="false">'[1]G-1 Summary'!$P$35*30</f>
        <v>7080.57534246575</v>
      </c>
      <c r="M265" s="304"/>
      <c r="N265" s="302" t="n">
        <v>0</v>
      </c>
      <c r="P265" s="302" t="n">
        <v>0</v>
      </c>
      <c r="Q265" s="302"/>
      <c r="R265" s="329" t="n">
        <f aca="false">Test_ITS_Max</f>
        <v>0.2576</v>
      </c>
      <c r="S265" s="302"/>
      <c r="T265" s="302" t="n">
        <v>0</v>
      </c>
      <c r="U265" s="302"/>
      <c r="V265" s="283" t="n">
        <f aca="false">ACA_Sur</f>
        <v>0.0019</v>
      </c>
      <c r="W265" s="302"/>
      <c r="X265" s="283" t="n">
        <f aca="false">Event_Sur</f>
        <v>0.0145</v>
      </c>
      <c r="Y265" s="302"/>
      <c r="Z265" s="302" t="n">
        <f aca="false">+J265*P265</f>
        <v>0</v>
      </c>
      <c r="AA265" s="303"/>
      <c r="AB265" s="302" t="n">
        <f aca="false">+L265*R265</f>
        <v>1823.95620821918</v>
      </c>
      <c r="AC265" s="303"/>
      <c r="AD265" s="302" t="n">
        <f aca="false">+N265*T265</f>
        <v>0</v>
      </c>
      <c r="AE265" s="303"/>
      <c r="AF265" s="302" t="n">
        <f aca="false">+L265*V265</f>
        <v>13.4530931506849</v>
      </c>
      <c r="AG265" s="303"/>
      <c r="AH265" s="302" t="n">
        <f aca="false">+L265*X265</f>
        <v>102.668342465753</v>
      </c>
      <c r="AI265" s="303"/>
      <c r="AJ265" s="302" t="n">
        <f aca="false">SUM(Z265:AH265)</f>
        <v>1940.07764383562</v>
      </c>
    </row>
    <row r="266" customFormat="false" ht="12.75" hidden="false" customHeight="false" outlineLevel="0" collapsed="false">
      <c r="A266" s="294" t="n">
        <f aca="false">1+A265</f>
        <v>31</v>
      </c>
      <c r="B266" s="230"/>
      <c r="C266" s="294" t="s">
        <v>570</v>
      </c>
      <c r="D266" s="229"/>
      <c r="E266" s="294" t="n">
        <v>109592</v>
      </c>
      <c r="F266" s="230"/>
      <c r="G266" s="284" t="s">
        <v>579</v>
      </c>
      <c r="H266" s="301" t="s">
        <v>399</v>
      </c>
      <c r="I266" s="281"/>
      <c r="J266" s="326" t="n">
        <v>0</v>
      </c>
      <c r="K266" s="327"/>
      <c r="L266" s="302" t="n">
        <f aca="false">'[1]G-1 Summary'!$P$35*31</f>
        <v>7316.59452054795</v>
      </c>
      <c r="M266" s="304"/>
      <c r="N266" s="302" t="n">
        <v>0</v>
      </c>
      <c r="P266" s="302" t="n">
        <v>0</v>
      </c>
      <c r="Q266" s="302"/>
      <c r="R266" s="329" t="n">
        <f aca="false">Test_ITS_Max</f>
        <v>0.2576</v>
      </c>
      <c r="S266" s="302"/>
      <c r="T266" s="302" t="n">
        <v>0</v>
      </c>
      <c r="U266" s="302"/>
      <c r="V266" s="283" t="n">
        <f aca="false">ACA_Sur</f>
        <v>0.0019</v>
      </c>
      <c r="W266" s="302"/>
      <c r="X266" s="283" t="n">
        <f aca="false">Event_Sur</f>
        <v>0.0145</v>
      </c>
      <c r="Y266" s="302"/>
      <c r="Z266" s="302" t="n">
        <f aca="false">+J266*P266</f>
        <v>0</v>
      </c>
      <c r="AA266" s="303"/>
      <c r="AB266" s="302" t="n">
        <f aca="false">+L266*R266</f>
        <v>1884.75474849315</v>
      </c>
      <c r="AC266" s="303"/>
      <c r="AD266" s="302" t="n">
        <f aca="false">+N266*T266</f>
        <v>0</v>
      </c>
      <c r="AE266" s="303"/>
      <c r="AF266" s="302" t="n">
        <f aca="false">+L266*V266</f>
        <v>13.9015295890411</v>
      </c>
      <c r="AG266" s="303"/>
      <c r="AH266" s="302" t="n">
        <f aca="false">+L266*X266</f>
        <v>106.090620547945</v>
      </c>
      <c r="AI266" s="303"/>
      <c r="AJ266" s="302" t="n">
        <f aca="false">SUM(Z266:AH266)</f>
        <v>2004.74689863014</v>
      </c>
    </row>
    <row r="267" customFormat="false" ht="12.75" hidden="false" customHeight="false" outlineLevel="0" collapsed="false">
      <c r="A267" s="294" t="n">
        <f aca="false">1+A266</f>
        <v>32</v>
      </c>
      <c r="B267" s="230"/>
      <c r="C267" s="294" t="s">
        <v>570</v>
      </c>
      <c r="D267" s="229"/>
      <c r="E267" s="294" t="n">
        <v>109592</v>
      </c>
      <c r="F267" s="230"/>
      <c r="G267" s="284" t="s">
        <v>579</v>
      </c>
      <c r="H267" s="301" t="s">
        <v>400</v>
      </c>
      <c r="I267" s="281"/>
      <c r="J267" s="326" t="n">
        <v>0</v>
      </c>
      <c r="K267" s="327"/>
      <c r="L267" s="302" t="n">
        <f aca="false">'[1]G-1 Summary'!$P$35*31</f>
        <v>7316.59452054795</v>
      </c>
      <c r="M267" s="304"/>
      <c r="N267" s="302" t="n">
        <v>0</v>
      </c>
      <c r="P267" s="302" t="n">
        <v>0</v>
      </c>
      <c r="Q267" s="302"/>
      <c r="R267" s="329" t="n">
        <f aca="false">Test_ITS_Max</f>
        <v>0.2576</v>
      </c>
      <c r="S267" s="302"/>
      <c r="T267" s="302" t="n">
        <v>0</v>
      </c>
      <c r="U267" s="302"/>
      <c r="V267" s="283" t="n">
        <f aca="false">ACA_Sur</f>
        <v>0.0019</v>
      </c>
      <c r="W267" s="302"/>
      <c r="X267" s="283" t="n">
        <f aca="false">Event_Sur</f>
        <v>0.0145</v>
      </c>
      <c r="Y267" s="302"/>
      <c r="Z267" s="302" t="n">
        <f aca="false">+J267*P267</f>
        <v>0</v>
      </c>
      <c r="AA267" s="303"/>
      <c r="AB267" s="302" t="n">
        <f aca="false">+L267*R267</f>
        <v>1884.75474849315</v>
      </c>
      <c r="AC267" s="303"/>
      <c r="AD267" s="302" t="n">
        <f aca="false">+N267*T267</f>
        <v>0</v>
      </c>
      <c r="AE267" s="303"/>
      <c r="AF267" s="302" t="n">
        <f aca="false">+L267*V267</f>
        <v>13.9015295890411</v>
      </c>
      <c r="AG267" s="303"/>
      <c r="AH267" s="302" t="n">
        <f aca="false">+L267*X267</f>
        <v>106.090620547945</v>
      </c>
      <c r="AI267" s="303"/>
      <c r="AJ267" s="302" t="n">
        <f aca="false">SUM(Z267:AH267)</f>
        <v>2004.74689863014</v>
      </c>
    </row>
    <row r="268" customFormat="false" ht="12.75" hidden="false" customHeight="false" outlineLevel="0" collapsed="false">
      <c r="A268" s="294" t="n">
        <f aca="false">1+A267</f>
        <v>33</v>
      </c>
      <c r="B268" s="230"/>
      <c r="C268" s="294" t="s">
        <v>570</v>
      </c>
      <c r="D268" s="229"/>
      <c r="E268" s="294" t="n">
        <v>109592</v>
      </c>
      <c r="F268" s="230"/>
      <c r="G268" s="284" t="s">
        <v>579</v>
      </c>
      <c r="H268" s="301" t="s">
        <v>401</v>
      </c>
      <c r="I268" s="281"/>
      <c r="J268" s="326" t="n">
        <v>0</v>
      </c>
      <c r="K268" s="327"/>
      <c r="L268" s="302" t="n">
        <f aca="false">'[1]G-1 Summary'!$P$35*30</f>
        <v>7080.57534246575</v>
      </c>
      <c r="M268" s="304"/>
      <c r="N268" s="302" t="n">
        <v>0</v>
      </c>
      <c r="P268" s="302" t="n">
        <v>0</v>
      </c>
      <c r="Q268" s="302"/>
      <c r="R268" s="329" t="n">
        <f aca="false">Test_ITS_Max</f>
        <v>0.2576</v>
      </c>
      <c r="S268" s="302"/>
      <c r="T268" s="302" t="n">
        <v>0</v>
      </c>
      <c r="U268" s="302"/>
      <c r="V268" s="283" t="n">
        <f aca="false">ACA_Sur</f>
        <v>0.0019</v>
      </c>
      <c r="W268" s="302"/>
      <c r="X268" s="283" t="n">
        <f aca="false">Event_Sur</f>
        <v>0.0145</v>
      </c>
      <c r="Y268" s="302"/>
      <c r="Z268" s="302" t="n">
        <f aca="false">+J268*P268</f>
        <v>0</v>
      </c>
      <c r="AA268" s="303"/>
      <c r="AB268" s="302" t="n">
        <f aca="false">+L268*R268</f>
        <v>1823.95620821918</v>
      </c>
      <c r="AC268" s="303"/>
      <c r="AD268" s="302" t="n">
        <f aca="false">+N268*T268</f>
        <v>0</v>
      </c>
      <c r="AE268" s="303"/>
      <c r="AF268" s="302" t="n">
        <f aca="false">+L268*V268</f>
        <v>13.4530931506849</v>
      </c>
      <c r="AG268" s="303"/>
      <c r="AH268" s="302" t="n">
        <f aca="false">+L268*X268</f>
        <v>102.668342465753</v>
      </c>
      <c r="AI268" s="303"/>
      <c r="AJ268" s="302" t="n">
        <f aca="false">SUM(Z268:AH268)</f>
        <v>1940.07764383562</v>
      </c>
    </row>
    <row r="269" customFormat="false" ht="12.75" hidden="false" customHeight="false" outlineLevel="0" collapsed="false">
      <c r="A269" s="294" t="n">
        <f aca="false">1+A268</f>
        <v>34</v>
      </c>
      <c r="B269" s="230"/>
      <c r="C269" s="294" t="s">
        <v>570</v>
      </c>
      <c r="D269" s="229"/>
      <c r="E269" s="294" t="n">
        <v>109592</v>
      </c>
      <c r="F269" s="230"/>
      <c r="G269" s="284" t="s">
        <v>579</v>
      </c>
      <c r="H269" s="301" t="s">
        <v>402</v>
      </c>
      <c r="I269" s="281"/>
      <c r="J269" s="326" t="n">
        <v>0</v>
      </c>
      <c r="K269" s="327"/>
      <c r="L269" s="302" t="n">
        <f aca="false">'[1]G-1 Summary'!$P$35*31</f>
        <v>7316.59452054795</v>
      </c>
      <c r="M269" s="304"/>
      <c r="N269" s="302" t="n">
        <v>0</v>
      </c>
      <c r="P269" s="302" t="n">
        <v>0</v>
      </c>
      <c r="Q269" s="302"/>
      <c r="R269" s="329" t="n">
        <f aca="false">Test_ITS_Max</f>
        <v>0.2576</v>
      </c>
      <c r="S269" s="302"/>
      <c r="T269" s="302" t="n">
        <v>0</v>
      </c>
      <c r="U269" s="302"/>
      <c r="V269" s="283" t="n">
        <f aca="false">ACA_Sur</f>
        <v>0.0019</v>
      </c>
      <c r="W269" s="302"/>
      <c r="X269" s="283" t="n">
        <f aca="false">Event_Sur</f>
        <v>0.0145</v>
      </c>
      <c r="Y269" s="302"/>
      <c r="Z269" s="302" t="n">
        <f aca="false">+J269*P269</f>
        <v>0</v>
      </c>
      <c r="AA269" s="303"/>
      <c r="AB269" s="302" t="n">
        <f aca="false">+L269*R269</f>
        <v>1884.75474849315</v>
      </c>
      <c r="AC269" s="303"/>
      <c r="AD269" s="302" t="n">
        <f aca="false">+N269*T269</f>
        <v>0</v>
      </c>
      <c r="AE269" s="303"/>
      <c r="AF269" s="302" t="n">
        <f aca="false">+L269*V269</f>
        <v>13.9015295890411</v>
      </c>
      <c r="AG269" s="303"/>
      <c r="AH269" s="302" t="n">
        <f aca="false">+L269*X269</f>
        <v>106.090620547945</v>
      </c>
      <c r="AI269" s="303"/>
      <c r="AJ269" s="302" t="n">
        <f aca="false">SUM(Z269:AH269)</f>
        <v>2004.74689863014</v>
      </c>
    </row>
    <row r="270" customFormat="false" ht="12.75" hidden="false" customHeight="false" outlineLevel="0" collapsed="false">
      <c r="A270" s="294" t="n">
        <f aca="false">1+A269</f>
        <v>35</v>
      </c>
      <c r="B270" s="230"/>
      <c r="C270" s="294" t="s">
        <v>570</v>
      </c>
      <c r="D270" s="229"/>
      <c r="E270" s="294" t="n">
        <v>109592</v>
      </c>
      <c r="F270" s="230"/>
      <c r="G270" s="284" t="s">
        <v>579</v>
      </c>
      <c r="H270" s="301" t="s">
        <v>403</v>
      </c>
      <c r="I270" s="281"/>
      <c r="J270" s="326" t="n">
        <v>0</v>
      </c>
      <c r="K270" s="327"/>
      <c r="L270" s="302" t="n">
        <f aca="false">'[1]G-1 Summary'!$P$35*30</f>
        <v>7080.57534246575</v>
      </c>
      <c r="M270" s="304"/>
      <c r="N270" s="302" t="n">
        <v>0</v>
      </c>
      <c r="P270" s="302" t="n">
        <v>0</v>
      </c>
      <c r="Q270" s="302"/>
      <c r="R270" s="329" t="n">
        <f aca="false">Test_ITS_Max</f>
        <v>0.2576</v>
      </c>
      <c r="S270" s="302"/>
      <c r="T270" s="302" t="n">
        <v>0</v>
      </c>
      <c r="U270" s="302"/>
      <c r="V270" s="283" t="n">
        <f aca="false">ACA_Sur</f>
        <v>0.0019</v>
      </c>
      <c r="W270" s="302"/>
      <c r="X270" s="283" t="n">
        <f aca="false">Event_Sur</f>
        <v>0.0145</v>
      </c>
      <c r="Y270" s="302"/>
      <c r="Z270" s="302" t="n">
        <f aca="false">+J270*P270</f>
        <v>0</v>
      </c>
      <c r="AA270" s="303"/>
      <c r="AB270" s="302" t="n">
        <f aca="false">+L270*R270</f>
        <v>1823.95620821918</v>
      </c>
      <c r="AC270" s="303"/>
      <c r="AD270" s="302" t="n">
        <f aca="false">+N270*T270</f>
        <v>0</v>
      </c>
      <c r="AE270" s="303"/>
      <c r="AF270" s="302" t="n">
        <f aca="false">+L270*V270</f>
        <v>13.4530931506849</v>
      </c>
      <c r="AG270" s="303"/>
      <c r="AH270" s="302" t="n">
        <f aca="false">+L270*X270</f>
        <v>102.668342465753</v>
      </c>
      <c r="AI270" s="303"/>
      <c r="AJ270" s="302" t="n">
        <f aca="false">SUM(Z270:AH270)</f>
        <v>1940.07764383562</v>
      </c>
    </row>
    <row r="271" customFormat="false" ht="12.75" hidden="false" customHeight="false" outlineLevel="0" collapsed="false">
      <c r="A271" s="294" t="n">
        <f aca="false">1+A270</f>
        <v>36</v>
      </c>
      <c r="B271" s="294"/>
      <c r="C271" s="294" t="s">
        <v>570</v>
      </c>
      <c r="D271" s="309"/>
      <c r="E271" s="294" t="n">
        <v>109592</v>
      </c>
      <c r="F271" s="230"/>
      <c r="G271" s="284" t="s">
        <v>579</v>
      </c>
      <c r="H271" s="294" t="s">
        <v>404</v>
      </c>
      <c r="J271" s="326" t="n">
        <v>0</v>
      </c>
      <c r="K271" s="327"/>
      <c r="L271" s="302" t="n">
        <f aca="false">'[1]G-1 Summary'!$P$35*31</f>
        <v>7316.59452054795</v>
      </c>
      <c r="M271" s="304"/>
      <c r="N271" s="302" t="n">
        <v>0</v>
      </c>
      <c r="P271" s="302" t="n">
        <v>0</v>
      </c>
      <c r="Q271" s="302"/>
      <c r="R271" s="329" t="n">
        <f aca="false">Test_ITS_Max</f>
        <v>0.2576</v>
      </c>
      <c r="S271" s="302"/>
      <c r="T271" s="302" t="n">
        <v>0</v>
      </c>
      <c r="U271" s="302"/>
      <c r="V271" s="283" t="n">
        <f aca="false">ACA_Sur</f>
        <v>0.0019</v>
      </c>
      <c r="W271" s="302"/>
      <c r="X271" s="283" t="n">
        <f aca="false">Event_Sur</f>
        <v>0.0145</v>
      </c>
      <c r="Y271" s="302"/>
      <c r="Z271" s="302" t="n">
        <f aca="false">+J271*P271</f>
        <v>0</v>
      </c>
      <c r="AA271" s="303"/>
      <c r="AB271" s="302" t="n">
        <f aca="false">+L271*R271</f>
        <v>1884.75474849315</v>
      </c>
      <c r="AC271" s="303"/>
      <c r="AD271" s="302" t="n">
        <f aca="false">+N271*T271</f>
        <v>0</v>
      </c>
      <c r="AE271" s="303"/>
      <c r="AF271" s="302" t="n">
        <f aca="false">+L271*V271</f>
        <v>13.9015295890411</v>
      </c>
      <c r="AG271" s="303"/>
      <c r="AH271" s="302" t="n">
        <f aca="false">+L271*X271</f>
        <v>106.090620547945</v>
      </c>
      <c r="AI271" s="303"/>
      <c r="AJ271" s="302" t="n">
        <f aca="false">SUM(Z271:AH271)</f>
        <v>2004.74689863014</v>
      </c>
    </row>
    <row r="272" customFormat="false" ht="12.75" hidden="false" customHeight="false" outlineLevel="0" collapsed="false">
      <c r="A272" s="294" t="n">
        <f aca="false">1+A271</f>
        <v>37</v>
      </c>
      <c r="B272" s="294"/>
      <c r="C272" s="294" t="s">
        <v>570</v>
      </c>
      <c r="D272" s="309"/>
      <c r="E272" s="294" t="n">
        <v>109592</v>
      </c>
      <c r="F272" s="230"/>
      <c r="G272" s="284" t="s">
        <v>579</v>
      </c>
      <c r="H272" s="294" t="s">
        <v>406</v>
      </c>
      <c r="J272" s="326" t="n">
        <v>0</v>
      </c>
      <c r="K272" s="327"/>
      <c r="L272" s="302" t="n">
        <f aca="false">'[1]G-1 Summary'!$P$35*31</f>
        <v>7316.59452054795</v>
      </c>
      <c r="M272" s="304"/>
      <c r="N272" s="302" t="n">
        <v>0</v>
      </c>
      <c r="P272" s="302" t="n">
        <v>0</v>
      </c>
      <c r="Q272" s="302"/>
      <c r="R272" s="329" t="n">
        <f aca="false">Test_ITS_Max</f>
        <v>0.2576</v>
      </c>
      <c r="S272" s="302"/>
      <c r="T272" s="302" t="n">
        <v>0</v>
      </c>
      <c r="U272" s="302"/>
      <c r="V272" s="283" t="n">
        <f aca="false">ACA_Sur</f>
        <v>0.0019</v>
      </c>
      <c r="W272" s="302"/>
      <c r="X272" s="283" t="n">
        <f aca="false">Event_Sur</f>
        <v>0.0145</v>
      </c>
      <c r="Y272" s="302"/>
      <c r="Z272" s="302" t="n">
        <f aca="false">+J272*P272</f>
        <v>0</v>
      </c>
      <c r="AA272" s="303"/>
      <c r="AB272" s="302" t="n">
        <f aca="false">+L272*R272</f>
        <v>1884.75474849315</v>
      </c>
      <c r="AC272" s="303"/>
      <c r="AD272" s="302" t="n">
        <f aca="false">+N272*T272</f>
        <v>0</v>
      </c>
      <c r="AE272" s="303"/>
      <c r="AF272" s="302" t="n">
        <f aca="false">+L272*V272</f>
        <v>13.9015295890411</v>
      </c>
      <c r="AG272" s="303"/>
      <c r="AH272" s="302" t="n">
        <f aca="false">+L272*X272</f>
        <v>106.090620547945</v>
      </c>
      <c r="AI272" s="303"/>
      <c r="AJ272" s="302" t="n">
        <f aca="false">SUM(Z272:AH272)</f>
        <v>2004.74689863014</v>
      </c>
    </row>
    <row r="273" customFormat="false" ht="12.75" hidden="false" customHeight="false" outlineLevel="0" collapsed="false">
      <c r="A273" s="294" t="n">
        <f aca="false">1+A272</f>
        <v>38</v>
      </c>
      <c r="B273" s="284"/>
      <c r="C273" s="294" t="s">
        <v>570</v>
      </c>
      <c r="D273" s="284"/>
      <c r="E273" s="294" t="n">
        <v>109592</v>
      </c>
      <c r="F273" s="230"/>
      <c r="G273" s="284" t="s">
        <v>579</v>
      </c>
      <c r="H273" s="294" t="s">
        <v>394</v>
      </c>
      <c r="J273" s="326" t="n">
        <v>0</v>
      </c>
      <c r="K273" s="327"/>
      <c r="L273" s="302" t="n">
        <f aca="false">'[1]G-1 Summary'!$P$35*28</f>
        <v>6608.53698630137</v>
      </c>
      <c r="M273" s="304"/>
      <c r="N273" s="302" t="n">
        <v>0</v>
      </c>
      <c r="P273" s="302" t="n">
        <v>0</v>
      </c>
      <c r="Q273" s="302"/>
      <c r="R273" s="329" t="n">
        <f aca="false">Test_ITS_Max</f>
        <v>0.2576</v>
      </c>
      <c r="S273" s="302"/>
      <c r="T273" s="302" t="n">
        <v>0</v>
      </c>
      <c r="U273" s="302"/>
      <c r="V273" s="283" t="n">
        <f aca="false">ACA_Sur</f>
        <v>0.0019</v>
      </c>
      <c r="W273" s="302"/>
      <c r="X273" s="283" t="n">
        <f aca="false">Event_Sur</f>
        <v>0.0145</v>
      </c>
      <c r="Y273" s="302"/>
      <c r="Z273" s="302" t="n">
        <f aca="false">+J273*P273</f>
        <v>0</v>
      </c>
      <c r="AA273" s="303"/>
      <c r="AB273" s="302" t="n">
        <f aca="false">+L273*R273</f>
        <v>1702.35912767123</v>
      </c>
      <c r="AC273" s="303"/>
      <c r="AD273" s="302" t="n">
        <f aca="false">+N273*T273</f>
        <v>0</v>
      </c>
      <c r="AE273" s="303"/>
      <c r="AF273" s="302" t="n">
        <f aca="false">+L273*V273</f>
        <v>12.5562202739726</v>
      </c>
      <c r="AG273" s="303"/>
      <c r="AH273" s="302" t="n">
        <f aca="false">+L273*X273</f>
        <v>95.8237863013699</v>
      </c>
      <c r="AI273" s="303"/>
      <c r="AJ273" s="302" t="n">
        <f aca="false">SUM(Z273:AH273)</f>
        <v>1810.73913424658</v>
      </c>
    </row>
    <row r="274" customFormat="false" ht="12.75" hidden="false" customHeight="false" outlineLevel="0" collapsed="false">
      <c r="A274" s="294"/>
      <c r="B274" s="284"/>
      <c r="C274" s="294"/>
      <c r="D274" s="284"/>
      <c r="E274" s="294"/>
      <c r="F274" s="230"/>
      <c r="G274" s="284"/>
      <c r="H274" s="294"/>
      <c r="J274" s="281"/>
      <c r="L274" s="310"/>
      <c r="M274" s="281"/>
      <c r="AB274" s="308"/>
    </row>
    <row r="275" customFormat="false" ht="13.5" hidden="false" customHeight="false" outlineLevel="0" collapsed="false">
      <c r="A275" s="294" t="n">
        <f aca="false">1+A273</f>
        <v>39</v>
      </c>
      <c r="C275" s="294"/>
      <c r="E275" s="294"/>
      <c r="F275" s="230"/>
      <c r="G275" s="284" t="s">
        <v>67</v>
      </c>
      <c r="H275" s="294"/>
      <c r="J275" s="311" t="n">
        <f aca="false">SUM(J262:J273)</f>
        <v>0</v>
      </c>
      <c r="K275" s="303"/>
      <c r="L275" s="313" t="n">
        <f aca="false">SUM(L262:L273)</f>
        <v>86147</v>
      </c>
      <c r="M275" s="312"/>
      <c r="N275" s="311" t="n">
        <f aca="false">SUM(N262:N273)</f>
        <v>0</v>
      </c>
      <c r="Z275" s="314" t="n">
        <f aca="false">SUM(Z262:Z273)</f>
        <v>0</v>
      </c>
      <c r="AB275" s="314" t="n">
        <f aca="false">SUM(AB262:AB273)</f>
        <v>22191.4672</v>
      </c>
      <c r="AC275" s="315"/>
      <c r="AD275" s="314" t="n">
        <f aca="false">SUM(AD262:AD273)</f>
        <v>0</v>
      </c>
      <c r="AE275" s="315"/>
      <c r="AF275" s="314" t="n">
        <f aca="false">SUM(AF262:AF273)</f>
        <v>163.6793</v>
      </c>
      <c r="AG275" s="315"/>
      <c r="AH275" s="314" t="n">
        <f aca="false">SUM(AH262:AH273)</f>
        <v>1249.1315</v>
      </c>
      <c r="AI275" s="315"/>
      <c r="AJ275" s="314" t="n">
        <f aca="false">SUM(AJ262:AJ273)</f>
        <v>23604.278</v>
      </c>
    </row>
    <row r="276" customFormat="false" ht="13.5" hidden="false" customHeight="false" outlineLevel="0" collapsed="false">
      <c r="A276" s="294"/>
      <c r="C276" s="294"/>
      <c r="E276" s="294"/>
      <c r="F276" s="230"/>
      <c r="G276" s="284"/>
      <c r="H276" s="294"/>
      <c r="J276" s="303"/>
      <c r="K276" s="303"/>
      <c r="L276" s="316"/>
      <c r="M276" s="312"/>
      <c r="N276" s="303"/>
      <c r="Z276" s="315"/>
      <c r="AB276" s="315"/>
      <c r="AC276" s="315"/>
      <c r="AD276" s="315"/>
      <c r="AE276" s="315"/>
      <c r="AF276" s="308"/>
      <c r="AG276" s="315"/>
      <c r="AH276" s="308"/>
      <c r="AI276" s="315"/>
      <c r="AJ276" s="315"/>
    </row>
    <row r="277" customFormat="false" ht="13.5" hidden="false" customHeight="false" outlineLevel="0" collapsed="false">
      <c r="A277" s="294" t="n">
        <f aca="false">1+A275</f>
        <v>40</v>
      </c>
      <c r="C277" s="294"/>
      <c r="E277" s="294"/>
      <c r="F277" s="230"/>
      <c r="G277" s="284" t="s">
        <v>580</v>
      </c>
      <c r="H277" s="294"/>
      <c r="J277" s="311" t="n">
        <f aca="false">+J275+J259</f>
        <v>0</v>
      </c>
      <c r="K277" s="303"/>
      <c r="L277" s="313" t="n">
        <f aca="false">+L275+L259</f>
        <v>1549757</v>
      </c>
      <c r="M277" s="312"/>
      <c r="N277" s="311" t="n">
        <f aca="false">+N275+N259</f>
        <v>0</v>
      </c>
      <c r="Z277" s="314" t="n">
        <f aca="false">+Z275+Z259</f>
        <v>0</v>
      </c>
      <c r="AB277" s="314" t="n">
        <f aca="false">+AB275+AB259</f>
        <v>153916.3672</v>
      </c>
      <c r="AC277" s="315"/>
      <c r="AD277" s="314" t="n">
        <f aca="false">+AD275+AD259</f>
        <v>0</v>
      </c>
      <c r="AE277" s="315"/>
      <c r="AF277" s="314" t="n">
        <f aca="false">+AF275+AF259</f>
        <v>2944.5383</v>
      </c>
      <c r="AG277" s="315"/>
      <c r="AH277" s="314" t="n">
        <f aca="false">+AH275+AH259</f>
        <v>22471.4765</v>
      </c>
      <c r="AI277" s="315"/>
      <c r="AJ277" s="314" t="n">
        <f aca="false">+AJ275+AJ259</f>
        <v>179332.382</v>
      </c>
    </row>
    <row r="278" customFormat="false" ht="13.5" hidden="false" customHeight="false" outlineLevel="0" collapsed="false">
      <c r="A278" s="229"/>
      <c r="B278" s="230"/>
      <c r="C278" s="230"/>
      <c r="D278" s="230"/>
      <c r="E278" s="230"/>
      <c r="F278" s="230"/>
      <c r="G278" s="229"/>
      <c r="H278" s="230"/>
      <c r="I278" s="230"/>
      <c r="J278" s="229"/>
      <c r="K278" s="230"/>
      <c r="L278" s="292"/>
      <c r="M278" s="230"/>
      <c r="T278" s="302"/>
      <c r="U278" s="302"/>
      <c r="V278" s="302"/>
      <c r="W278" s="302"/>
      <c r="Z278" s="318"/>
      <c r="AA278" s="319"/>
      <c r="AB278" s="318"/>
      <c r="AC278" s="319"/>
      <c r="AD278" s="318"/>
      <c r="AE278" s="319"/>
      <c r="AF278" s="318"/>
      <c r="AG278" s="319"/>
      <c r="AH278" s="318"/>
      <c r="AI278" s="319"/>
      <c r="AJ278" s="318"/>
    </row>
    <row r="279" customFormat="false" ht="12.75" hidden="false" customHeight="false" outlineLevel="0" collapsed="false">
      <c r="A279" s="229"/>
      <c r="B279" s="230"/>
      <c r="C279" s="230"/>
      <c r="D279" s="230"/>
      <c r="E279" s="230"/>
      <c r="F279" s="230"/>
      <c r="G279" s="229"/>
      <c r="H279" s="230"/>
      <c r="I279" s="230"/>
      <c r="J279" s="229"/>
      <c r="K279" s="230"/>
      <c r="L279" s="292"/>
      <c r="M279" s="230"/>
    </row>
    <row r="280" customFormat="false" ht="12.75" hidden="false" customHeight="false" outlineLevel="0" collapsed="false">
      <c r="A280" s="294"/>
      <c r="C280" s="294"/>
      <c r="E280" s="294"/>
      <c r="F280" s="230"/>
      <c r="G280" s="284"/>
      <c r="H280" s="294"/>
      <c r="J280" s="303"/>
      <c r="K280" s="303"/>
      <c r="L280" s="316"/>
      <c r="M280" s="312"/>
      <c r="N280" s="303"/>
      <c r="AB280" s="315"/>
      <c r="AC280" s="315"/>
      <c r="AD280" s="315"/>
      <c r="AE280" s="315"/>
      <c r="AF280" s="308"/>
      <c r="AG280" s="315"/>
      <c r="AH280" s="308"/>
      <c r="AI280" s="315"/>
      <c r="AJ280" s="315"/>
    </row>
    <row r="281" customFormat="false" ht="129" hidden="false" customHeight="true" outlineLevel="0" collapsed="false">
      <c r="A281" s="229"/>
      <c r="B281" s="230"/>
      <c r="C281" s="230"/>
      <c r="D281" s="230"/>
      <c r="E281" s="230"/>
      <c r="F281" s="230"/>
      <c r="G281" s="229"/>
      <c r="H281" s="230"/>
      <c r="I281" s="230"/>
      <c r="J281" s="229"/>
      <c r="K281" s="230"/>
      <c r="L281" s="292"/>
      <c r="M281" s="230"/>
      <c r="Z281" s="318"/>
      <c r="AA281" s="319"/>
      <c r="AB281" s="318"/>
      <c r="AC281" s="319"/>
      <c r="AD281" s="318"/>
      <c r="AE281" s="319"/>
      <c r="AF281" s="318"/>
      <c r="AG281" s="319"/>
      <c r="AI281" s="320"/>
      <c r="AJ281" s="321"/>
      <c r="AK281" s="320"/>
      <c r="AL281" s="322"/>
      <c r="AM281" s="323"/>
    </row>
    <row r="282" customFormat="false" ht="12.75" hidden="false" customHeight="false" outlineLevel="0" collapsed="false">
      <c r="A282" s="294"/>
      <c r="C282" s="294"/>
      <c r="E282" s="294"/>
      <c r="F282" s="230"/>
      <c r="G282" s="284"/>
      <c r="H282" s="294"/>
      <c r="J282" s="303"/>
      <c r="K282" s="303"/>
      <c r="L282" s="316"/>
      <c r="M282" s="312"/>
      <c r="N282" s="303"/>
      <c r="AB282" s="315"/>
      <c r="AC282" s="315"/>
      <c r="AD282" s="315"/>
      <c r="AE282" s="315"/>
      <c r="AF282" s="308"/>
      <c r="AG282" s="315"/>
      <c r="AH282" s="308"/>
      <c r="AI282" s="315"/>
      <c r="AJ282" s="315"/>
    </row>
    <row r="283" customFormat="false" ht="12.75" hidden="false" customHeight="false" outlineLevel="0" collapsed="false">
      <c r="A283" s="294" t="n">
        <v>1</v>
      </c>
      <c r="B283" s="295"/>
      <c r="C283" s="294" t="s">
        <v>570</v>
      </c>
      <c r="D283" s="294"/>
      <c r="E283" s="294" t="n">
        <v>101959</v>
      </c>
      <c r="F283" s="230"/>
      <c r="G283" s="284" t="s">
        <v>581</v>
      </c>
      <c r="H283" s="301" t="s">
        <v>395</v>
      </c>
      <c r="I283" s="230"/>
      <c r="J283" s="326" t="n">
        <v>0</v>
      </c>
      <c r="K283" s="327"/>
      <c r="L283" s="302" t="n">
        <f aca="false">'[1]G-1 Summary'!$P$36*31</f>
        <v>113170.298630137</v>
      </c>
      <c r="M283" s="304"/>
      <c r="N283" s="302" t="n">
        <v>0</v>
      </c>
      <c r="P283" s="308" t="n">
        <v>0</v>
      </c>
      <c r="R283" s="328" t="n">
        <f aca="false">Test_ITS_Max</f>
        <v>0.2576</v>
      </c>
      <c r="T283" s="308" t="n">
        <v>0</v>
      </c>
      <c r="U283" s="308"/>
      <c r="V283" s="307" t="n">
        <f aca="false">ACA_Sur</f>
        <v>0.0019</v>
      </c>
      <c r="W283" s="307"/>
      <c r="X283" s="307" t="n">
        <f aca="false">Event_Sur</f>
        <v>0.0145</v>
      </c>
      <c r="Z283" s="308" t="n">
        <f aca="false">+J283*P283</f>
        <v>0</v>
      </c>
      <c r="AB283" s="308" t="n">
        <f aca="false">L283*R283</f>
        <v>29152.6689271233</v>
      </c>
      <c r="AD283" s="308" t="n">
        <v>0</v>
      </c>
      <c r="AF283" s="308" t="n">
        <f aca="false">+V283*L283</f>
        <v>215.02356739726</v>
      </c>
      <c r="AH283" s="308" t="n">
        <f aca="false">+L283*X283</f>
        <v>1640.96933013699</v>
      </c>
      <c r="AJ283" s="308" t="n">
        <f aca="false">SUM(Z283:AH283)</f>
        <v>31008.6618246575</v>
      </c>
    </row>
    <row r="284" customFormat="false" ht="12.75" hidden="false" customHeight="false" outlineLevel="0" collapsed="false">
      <c r="A284" s="294" t="n">
        <f aca="false">1+A283</f>
        <v>2</v>
      </c>
      <c r="B284" s="230"/>
      <c r="C284" s="294" t="s">
        <v>570</v>
      </c>
      <c r="D284" s="294"/>
      <c r="E284" s="294" t="n">
        <v>101959</v>
      </c>
      <c r="F284" s="230"/>
      <c r="G284" s="284" t="s">
        <v>581</v>
      </c>
      <c r="H284" s="301" t="s">
        <v>396</v>
      </c>
      <c r="I284" s="281"/>
      <c r="J284" s="326" t="n">
        <v>0</v>
      </c>
      <c r="K284" s="327"/>
      <c r="L284" s="302" t="n">
        <f aca="false">'[1]G-1 Summary'!$P$36*30</f>
        <v>109519.643835616</v>
      </c>
      <c r="M284" s="304"/>
      <c r="N284" s="302" t="n">
        <v>0</v>
      </c>
      <c r="P284" s="302" t="n">
        <v>0</v>
      </c>
      <c r="Q284" s="302"/>
      <c r="R284" s="329" t="n">
        <f aca="false">Test_ITS_Max</f>
        <v>0.2576</v>
      </c>
      <c r="S284" s="302"/>
      <c r="T284" s="302" t="n">
        <v>0</v>
      </c>
      <c r="U284" s="302"/>
      <c r="V284" s="283" t="n">
        <f aca="false">ACA_Sur</f>
        <v>0.0019</v>
      </c>
      <c r="W284" s="302"/>
      <c r="X284" s="283" t="n">
        <f aca="false">Event_Sur</f>
        <v>0.0145</v>
      </c>
      <c r="Y284" s="302"/>
      <c r="Z284" s="302" t="n">
        <f aca="false">+J284*P284</f>
        <v>0</v>
      </c>
      <c r="AA284" s="303"/>
      <c r="AB284" s="302" t="n">
        <f aca="false">+L284*R284</f>
        <v>28212.2602520548</v>
      </c>
      <c r="AC284" s="303"/>
      <c r="AD284" s="302" t="n">
        <f aca="false">+N284*T284</f>
        <v>0</v>
      </c>
      <c r="AE284" s="303"/>
      <c r="AF284" s="302" t="n">
        <f aca="false">+L284*V284</f>
        <v>208.087323287671</v>
      </c>
      <c r="AG284" s="303"/>
      <c r="AH284" s="302" t="n">
        <f aca="false">+L284*X284</f>
        <v>1588.03483561644</v>
      </c>
      <c r="AI284" s="303"/>
      <c r="AJ284" s="302" t="n">
        <f aca="false">SUM(Z284:AH284)</f>
        <v>30008.3824109589</v>
      </c>
    </row>
    <row r="285" customFormat="false" ht="12.75" hidden="false" customHeight="false" outlineLevel="0" collapsed="false">
      <c r="A285" s="294" t="n">
        <f aca="false">1+A284</f>
        <v>3</v>
      </c>
      <c r="B285" s="230"/>
      <c r="C285" s="294" t="s">
        <v>570</v>
      </c>
      <c r="D285" s="294"/>
      <c r="E285" s="294" t="n">
        <v>101959</v>
      </c>
      <c r="F285" s="230"/>
      <c r="G285" s="284" t="s">
        <v>581</v>
      </c>
      <c r="H285" s="301" t="s">
        <v>397</v>
      </c>
      <c r="I285" s="281"/>
      <c r="J285" s="326" t="n">
        <v>0</v>
      </c>
      <c r="K285" s="327"/>
      <c r="L285" s="302" t="n">
        <f aca="false">'[1]G-1 Summary'!$P$36*31</f>
        <v>113170.298630137</v>
      </c>
      <c r="M285" s="304"/>
      <c r="N285" s="302" t="n">
        <v>0</v>
      </c>
      <c r="P285" s="302" t="n">
        <v>0</v>
      </c>
      <c r="Q285" s="302"/>
      <c r="R285" s="329" t="n">
        <f aca="false">Test_ITS_Max</f>
        <v>0.2576</v>
      </c>
      <c r="S285" s="302"/>
      <c r="T285" s="302" t="n">
        <v>0</v>
      </c>
      <c r="U285" s="302"/>
      <c r="V285" s="283" t="n">
        <f aca="false">ACA_Sur</f>
        <v>0.0019</v>
      </c>
      <c r="W285" s="302"/>
      <c r="X285" s="283" t="n">
        <f aca="false">Event_Sur</f>
        <v>0.0145</v>
      </c>
      <c r="Y285" s="302"/>
      <c r="Z285" s="302" t="n">
        <f aca="false">+J285*P285</f>
        <v>0</v>
      </c>
      <c r="AA285" s="303"/>
      <c r="AB285" s="302" t="n">
        <f aca="false">+L285*R285</f>
        <v>29152.6689271233</v>
      </c>
      <c r="AC285" s="303"/>
      <c r="AD285" s="302" t="n">
        <f aca="false">+N285*T285</f>
        <v>0</v>
      </c>
      <c r="AE285" s="303"/>
      <c r="AF285" s="302" t="n">
        <f aca="false">+L285*V285</f>
        <v>215.02356739726</v>
      </c>
      <c r="AG285" s="303"/>
      <c r="AH285" s="302" t="n">
        <f aca="false">+L285*X285</f>
        <v>1640.96933013699</v>
      </c>
      <c r="AI285" s="303"/>
      <c r="AJ285" s="302" t="n">
        <f aca="false">SUM(Z285:AH285)</f>
        <v>31008.6618246575</v>
      </c>
    </row>
    <row r="286" customFormat="false" ht="12.75" hidden="false" customHeight="false" outlineLevel="0" collapsed="false">
      <c r="A286" s="294" t="n">
        <f aca="false">1+A285</f>
        <v>4</v>
      </c>
      <c r="B286" s="230"/>
      <c r="C286" s="294" t="s">
        <v>570</v>
      </c>
      <c r="D286" s="294"/>
      <c r="E286" s="294" t="n">
        <v>101959</v>
      </c>
      <c r="F286" s="230"/>
      <c r="G286" s="284" t="s">
        <v>581</v>
      </c>
      <c r="H286" s="301" t="s">
        <v>398</v>
      </c>
      <c r="I286" s="281"/>
      <c r="J286" s="326" t="n">
        <v>0</v>
      </c>
      <c r="K286" s="327"/>
      <c r="L286" s="302" t="n">
        <f aca="false">'[1]G-1 Summary'!$P$36*30</f>
        <v>109519.643835616</v>
      </c>
      <c r="M286" s="304"/>
      <c r="N286" s="302" t="n">
        <v>0</v>
      </c>
      <c r="P286" s="302" t="n">
        <v>0</v>
      </c>
      <c r="Q286" s="302"/>
      <c r="R286" s="329" t="n">
        <f aca="false">Test_ITS_Max</f>
        <v>0.2576</v>
      </c>
      <c r="S286" s="302"/>
      <c r="T286" s="302" t="n">
        <v>0</v>
      </c>
      <c r="U286" s="302"/>
      <c r="V286" s="283" t="n">
        <f aca="false">ACA_Sur</f>
        <v>0.0019</v>
      </c>
      <c r="W286" s="302"/>
      <c r="X286" s="283" t="n">
        <f aca="false">Event_Sur</f>
        <v>0.0145</v>
      </c>
      <c r="Y286" s="302"/>
      <c r="Z286" s="302" t="n">
        <f aca="false">+J286*P286</f>
        <v>0</v>
      </c>
      <c r="AA286" s="303"/>
      <c r="AB286" s="302" t="n">
        <f aca="false">+L286*R286</f>
        <v>28212.2602520548</v>
      </c>
      <c r="AC286" s="303"/>
      <c r="AD286" s="302" t="n">
        <f aca="false">+N286*T286</f>
        <v>0</v>
      </c>
      <c r="AE286" s="303"/>
      <c r="AF286" s="302" t="n">
        <f aca="false">+L286*V286</f>
        <v>208.087323287671</v>
      </c>
      <c r="AG286" s="303"/>
      <c r="AH286" s="302" t="n">
        <f aca="false">+L286*X286</f>
        <v>1588.03483561644</v>
      </c>
      <c r="AI286" s="303"/>
      <c r="AJ286" s="302" t="n">
        <f aca="false">SUM(Z286:AH286)</f>
        <v>30008.3824109589</v>
      </c>
    </row>
    <row r="287" customFormat="false" ht="12.75" hidden="false" customHeight="false" outlineLevel="0" collapsed="false">
      <c r="A287" s="294" t="n">
        <f aca="false">1+A286</f>
        <v>5</v>
      </c>
      <c r="B287" s="230"/>
      <c r="C287" s="294" t="s">
        <v>570</v>
      </c>
      <c r="D287" s="229"/>
      <c r="E287" s="294" t="n">
        <v>101959</v>
      </c>
      <c r="F287" s="230"/>
      <c r="G287" s="284" t="s">
        <v>581</v>
      </c>
      <c r="H287" s="301" t="s">
        <v>399</v>
      </c>
      <c r="I287" s="281"/>
      <c r="J287" s="326" t="n">
        <v>0</v>
      </c>
      <c r="K287" s="327"/>
      <c r="L287" s="302" t="n">
        <f aca="false">'[1]G-1 Summary'!$P$36*31</f>
        <v>113170.298630137</v>
      </c>
      <c r="M287" s="304"/>
      <c r="N287" s="302" t="n">
        <v>0</v>
      </c>
      <c r="P287" s="302" t="n">
        <v>0</v>
      </c>
      <c r="Q287" s="302"/>
      <c r="R287" s="329" t="n">
        <f aca="false">Test_ITS_Max</f>
        <v>0.2576</v>
      </c>
      <c r="S287" s="302"/>
      <c r="T287" s="302" t="n">
        <v>0</v>
      </c>
      <c r="U287" s="302"/>
      <c r="V287" s="283" t="n">
        <f aca="false">ACA_Sur</f>
        <v>0.0019</v>
      </c>
      <c r="W287" s="302"/>
      <c r="X287" s="283" t="n">
        <f aca="false">Event_Sur</f>
        <v>0.0145</v>
      </c>
      <c r="Y287" s="302"/>
      <c r="Z287" s="302" t="n">
        <f aca="false">+J287*P287</f>
        <v>0</v>
      </c>
      <c r="AA287" s="303"/>
      <c r="AB287" s="302" t="n">
        <f aca="false">+L287*R287</f>
        <v>29152.6689271233</v>
      </c>
      <c r="AC287" s="303"/>
      <c r="AD287" s="302" t="n">
        <f aca="false">+N287*T287</f>
        <v>0</v>
      </c>
      <c r="AE287" s="303"/>
      <c r="AF287" s="302" t="n">
        <f aca="false">+L287*V287</f>
        <v>215.02356739726</v>
      </c>
      <c r="AG287" s="303"/>
      <c r="AH287" s="302" t="n">
        <f aca="false">+L287*X287</f>
        <v>1640.96933013699</v>
      </c>
      <c r="AI287" s="303"/>
      <c r="AJ287" s="302" t="n">
        <f aca="false">SUM(Z287:AH287)</f>
        <v>31008.6618246575</v>
      </c>
    </row>
    <row r="288" customFormat="false" ht="12.75" hidden="false" customHeight="false" outlineLevel="0" collapsed="false">
      <c r="A288" s="294" t="n">
        <f aca="false">1+A287</f>
        <v>6</v>
      </c>
      <c r="B288" s="230"/>
      <c r="C288" s="294" t="s">
        <v>570</v>
      </c>
      <c r="D288" s="229"/>
      <c r="E288" s="294" t="n">
        <v>101959</v>
      </c>
      <c r="F288" s="230"/>
      <c r="G288" s="284" t="s">
        <v>581</v>
      </c>
      <c r="H288" s="301" t="s">
        <v>400</v>
      </c>
      <c r="I288" s="281"/>
      <c r="J288" s="326" t="n">
        <v>0</v>
      </c>
      <c r="K288" s="327"/>
      <c r="L288" s="302" t="n">
        <f aca="false">'[1]G-1 Summary'!$P$36*31</f>
        <v>113170.298630137</v>
      </c>
      <c r="M288" s="304"/>
      <c r="N288" s="302" t="n">
        <v>0</v>
      </c>
      <c r="P288" s="302" t="n">
        <v>0</v>
      </c>
      <c r="Q288" s="302"/>
      <c r="R288" s="329" t="n">
        <f aca="false">Test_ITS_Max</f>
        <v>0.2576</v>
      </c>
      <c r="S288" s="302"/>
      <c r="T288" s="302" t="n">
        <v>0</v>
      </c>
      <c r="U288" s="302"/>
      <c r="V288" s="283" t="n">
        <f aca="false">ACA_Sur</f>
        <v>0.0019</v>
      </c>
      <c r="W288" s="302"/>
      <c r="X288" s="283" t="n">
        <f aca="false">Event_Sur</f>
        <v>0.0145</v>
      </c>
      <c r="Y288" s="302"/>
      <c r="Z288" s="302" t="n">
        <f aca="false">+J288*P288</f>
        <v>0</v>
      </c>
      <c r="AA288" s="303"/>
      <c r="AB288" s="302" t="n">
        <f aca="false">+L288*R288</f>
        <v>29152.6689271233</v>
      </c>
      <c r="AC288" s="303"/>
      <c r="AD288" s="302" t="n">
        <f aca="false">+N288*T288</f>
        <v>0</v>
      </c>
      <c r="AE288" s="303"/>
      <c r="AF288" s="302" t="n">
        <f aca="false">+L288*V288</f>
        <v>215.02356739726</v>
      </c>
      <c r="AG288" s="303"/>
      <c r="AH288" s="302" t="n">
        <f aca="false">+L288*X288</f>
        <v>1640.96933013699</v>
      </c>
      <c r="AI288" s="303"/>
      <c r="AJ288" s="302" t="n">
        <f aca="false">SUM(Z288:AH288)</f>
        <v>31008.6618246575</v>
      </c>
    </row>
    <row r="289" customFormat="false" ht="12.75" hidden="false" customHeight="false" outlineLevel="0" collapsed="false">
      <c r="A289" s="294" t="n">
        <f aca="false">1+A288</f>
        <v>7</v>
      </c>
      <c r="B289" s="230"/>
      <c r="C289" s="294" t="s">
        <v>570</v>
      </c>
      <c r="D289" s="229"/>
      <c r="E289" s="294" t="n">
        <v>101959</v>
      </c>
      <c r="F289" s="230"/>
      <c r="G289" s="284" t="s">
        <v>581</v>
      </c>
      <c r="H289" s="301" t="s">
        <v>401</v>
      </c>
      <c r="I289" s="281"/>
      <c r="J289" s="326" t="n">
        <v>0</v>
      </c>
      <c r="K289" s="327"/>
      <c r="L289" s="302" t="n">
        <f aca="false">'[1]G-1 Summary'!$P$36*30</f>
        <v>109519.643835616</v>
      </c>
      <c r="M289" s="304"/>
      <c r="N289" s="302" t="n">
        <v>0</v>
      </c>
      <c r="P289" s="302" t="n">
        <v>0</v>
      </c>
      <c r="Q289" s="302"/>
      <c r="R289" s="329" t="n">
        <f aca="false">Test_ITS_Max</f>
        <v>0.2576</v>
      </c>
      <c r="S289" s="302"/>
      <c r="T289" s="302" t="n">
        <v>0</v>
      </c>
      <c r="U289" s="302"/>
      <c r="V289" s="283" t="n">
        <f aca="false">ACA_Sur</f>
        <v>0.0019</v>
      </c>
      <c r="W289" s="302"/>
      <c r="X289" s="283" t="n">
        <f aca="false">Event_Sur</f>
        <v>0.0145</v>
      </c>
      <c r="Y289" s="302"/>
      <c r="Z289" s="302" t="n">
        <f aca="false">+J289*P289</f>
        <v>0</v>
      </c>
      <c r="AA289" s="303"/>
      <c r="AB289" s="302" t="n">
        <f aca="false">+L289*R289</f>
        <v>28212.2602520548</v>
      </c>
      <c r="AC289" s="303"/>
      <c r="AD289" s="302" t="n">
        <f aca="false">+N289*T289</f>
        <v>0</v>
      </c>
      <c r="AE289" s="303"/>
      <c r="AF289" s="302" t="n">
        <f aca="false">+L289*V289</f>
        <v>208.087323287671</v>
      </c>
      <c r="AG289" s="303"/>
      <c r="AH289" s="302" t="n">
        <f aca="false">+L289*X289</f>
        <v>1588.03483561644</v>
      </c>
      <c r="AI289" s="303"/>
      <c r="AJ289" s="302" t="n">
        <f aca="false">SUM(Z289:AH289)</f>
        <v>30008.3824109589</v>
      </c>
    </row>
    <row r="290" customFormat="false" ht="12.75" hidden="false" customHeight="false" outlineLevel="0" collapsed="false">
      <c r="A290" s="294" t="n">
        <f aca="false">1+A289</f>
        <v>8</v>
      </c>
      <c r="B290" s="230"/>
      <c r="C290" s="294" t="s">
        <v>570</v>
      </c>
      <c r="D290" s="229"/>
      <c r="E290" s="294" t="n">
        <v>101959</v>
      </c>
      <c r="F290" s="230"/>
      <c r="G290" s="284" t="s">
        <v>581</v>
      </c>
      <c r="H290" s="301" t="s">
        <v>402</v>
      </c>
      <c r="I290" s="281"/>
      <c r="J290" s="326" t="n">
        <v>0</v>
      </c>
      <c r="K290" s="327"/>
      <c r="L290" s="302" t="n">
        <f aca="false">'[1]G-1 Summary'!$P$36*31</f>
        <v>113170.298630137</v>
      </c>
      <c r="M290" s="304"/>
      <c r="N290" s="302" t="n">
        <v>0</v>
      </c>
      <c r="P290" s="302" t="n">
        <v>0</v>
      </c>
      <c r="Q290" s="302"/>
      <c r="R290" s="329" t="n">
        <f aca="false">Test_ITS_Max</f>
        <v>0.2576</v>
      </c>
      <c r="S290" s="302"/>
      <c r="T290" s="302" t="n">
        <v>0</v>
      </c>
      <c r="U290" s="302"/>
      <c r="V290" s="283" t="n">
        <f aca="false">ACA_Sur</f>
        <v>0.0019</v>
      </c>
      <c r="W290" s="302"/>
      <c r="X290" s="283" t="n">
        <f aca="false">Event_Sur</f>
        <v>0.0145</v>
      </c>
      <c r="Y290" s="302"/>
      <c r="Z290" s="302" t="n">
        <f aca="false">+J290*P290</f>
        <v>0</v>
      </c>
      <c r="AA290" s="303"/>
      <c r="AB290" s="302" t="n">
        <f aca="false">+L290*R290</f>
        <v>29152.6689271233</v>
      </c>
      <c r="AC290" s="303"/>
      <c r="AD290" s="302" t="n">
        <f aca="false">+N290*T290</f>
        <v>0</v>
      </c>
      <c r="AE290" s="303"/>
      <c r="AF290" s="302" t="n">
        <f aca="false">+L290*V290</f>
        <v>215.02356739726</v>
      </c>
      <c r="AG290" s="303"/>
      <c r="AH290" s="302" t="n">
        <f aca="false">+L290*X290</f>
        <v>1640.96933013699</v>
      </c>
      <c r="AI290" s="303"/>
      <c r="AJ290" s="302" t="n">
        <f aca="false">SUM(Z290:AH290)</f>
        <v>31008.6618246575</v>
      </c>
    </row>
    <row r="291" customFormat="false" ht="12.75" hidden="false" customHeight="false" outlineLevel="0" collapsed="false">
      <c r="A291" s="294" t="n">
        <f aca="false">1+A290</f>
        <v>9</v>
      </c>
      <c r="B291" s="230"/>
      <c r="C291" s="294" t="s">
        <v>570</v>
      </c>
      <c r="D291" s="229"/>
      <c r="E291" s="294" t="n">
        <v>101959</v>
      </c>
      <c r="F291" s="230"/>
      <c r="G291" s="284" t="s">
        <v>581</v>
      </c>
      <c r="H291" s="301" t="s">
        <v>403</v>
      </c>
      <c r="I291" s="281"/>
      <c r="J291" s="326" t="n">
        <v>0</v>
      </c>
      <c r="K291" s="327"/>
      <c r="L291" s="302" t="n">
        <f aca="false">'[1]G-1 Summary'!$P$36*30</f>
        <v>109519.643835616</v>
      </c>
      <c r="M291" s="304"/>
      <c r="N291" s="302" t="n">
        <v>0</v>
      </c>
      <c r="P291" s="302" t="n">
        <v>0</v>
      </c>
      <c r="Q291" s="302"/>
      <c r="R291" s="329" t="n">
        <f aca="false">Test_ITS_Max</f>
        <v>0.2576</v>
      </c>
      <c r="S291" s="302"/>
      <c r="T291" s="302" t="n">
        <v>0</v>
      </c>
      <c r="U291" s="302"/>
      <c r="V291" s="283" t="n">
        <f aca="false">ACA_Sur</f>
        <v>0.0019</v>
      </c>
      <c r="W291" s="302"/>
      <c r="X291" s="283" t="n">
        <f aca="false">Event_Sur</f>
        <v>0.0145</v>
      </c>
      <c r="Y291" s="302"/>
      <c r="Z291" s="302" t="n">
        <f aca="false">+J291*P291</f>
        <v>0</v>
      </c>
      <c r="AA291" s="303"/>
      <c r="AB291" s="302" t="n">
        <f aca="false">+L291*R291</f>
        <v>28212.2602520548</v>
      </c>
      <c r="AC291" s="303"/>
      <c r="AD291" s="302" t="n">
        <f aca="false">+N291*T291</f>
        <v>0</v>
      </c>
      <c r="AE291" s="303"/>
      <c r="AF291" s="302" t="n">
        <f aca="false">+L291*V291</f>
        <v>208.087323287671</v>
      </c>
      <c r="AG291" s="303"/>
      <c r="AH291" s="302" t="n">
        <f aca="false">+L291*X291</f>
        <v>1588.03483561644</v>
      </c>
      <c r="AI291" s="303"/>
      <c r="AJ291" s="302" t="n">
        <f aca="false">SUM(Z291:AH291)</f>
        <v>30008.3824109589</v>
      </c>
    </row>
    <row r="292" customFormat="false" ht="12.75" hidden="false" customHeight="false" outlineLevel="0" collapsed="false">
      <c r="A292" s="294" t="n">
        <f aca="false">1+A291</f>
        <v>10</v>
      </c>
      <c r="B292" s="294"/>
      <c r="C292" s="294" t="s">
        <v>570</v>
      </c>
      <c r="D292" s="309"/>
      <c r="E292" s="294" t="n">
        <v>101959</v>
      </c>
      <c r="F292" s="230"/>
      <c r="G292" s="284" t="s">
        <v>581</v>
      </c>
      <c r="H292" s="294" t="s">
        <v>404</v>
      </c>
      <c r="J292" s="326" t="n">
        <v>0</v>
      </c>
      <c r="K292" s="327"/>
      <c r="L292" s="302" t="n">
        <f aca="false">'[1]G-1 Summary'!$P$36*31</f>
        <v>113170.298630137</v>
      </c>
      <c r="M292" s="304"/>
      <c r="N292" s="302" t="n">
        <v>0</v>
      </c>
      <c r="P292" s="302" t="n">
        <v>0</v>
      </c>
      <c r="Q292" s="302"/>
      <c r="R292" s="329" t="n">
        <f aca="false">Test_ITS_Max</f>
        <v>0.2576</v>
      </c>
      <c r="S292" s="302"/>
      <c r="T292" s="302" t="n">
        <v>0</v>
      </c>
      <c r="U292" s="302"/>
      <c r="V292" s="283" t="n">
        <f aca="false">ACA_Sur</f>
        <v>0.0019</v>
      </c>
      <c r="W292" s="302"/>
      <c r="X292" s="283" t="n">
        <f aca="false">Event_Sur</f>
        <v>0.0145</v>
      </c>
      <c r="Y292" s="302"/>
      <c r="Z292" s="302" t="n">
        <f aca="false">+J292*P292</f>
        <v>0</v>
      </c>
      <c r="AA292" s="303"/>
      <c r="AB292" s="302" t="n">
        <f aca="false">+L292*R292</f>
        <v>29152.6689271233</v>
      </c>
      <c r="AC292" s="303"/>
      <c r="AD292" s="302" t="n">
        <f aca="false">+N292*T292</f>
        <v>0</v>
      </c>
      <c r="AE292" s="303"/>
      <c r="AF292" s="302" t="n">
        <f aca="false">+L292*V292</f>
        <v>215.02356739726</v>
      </c>
      <c r="AG292" s="303"/>
      <c r="AH292" s="302" t="n">
        <f aca="false">+L292*X292</f>
        <v>1640.96933013699</v>
      </c>
      <c r="AI292" s="303"/>
      <c r="AJ292" s="302" t="n">
        <f aca="false">SUM(Z292:AH292)</f>
        <v>31008.6618246575</v>
      </c>
    </row>
    <row r="293" customFormat="false" ht="12.75" hidden="false" customHeight="false" outlineLevel="0" collapsed="false">
      <c r="A293" s="294" t="n">
        <f aca="false">1+A292</f>
        <v>11</v>
      </c>
      <c r="B293" s="294"/>
      <c r="C293" s="294" t="s">
        <v>570</v>
      </c>
      <c r="D293" s="309"/>
      <c r="E293" s="294" t="n">
        <v>101959</v>
      </c>
      <c r="F293" s="230"/>
      <c r="G293" s="284" t="s">
        <v>581</v>
      </c>
      <c r="H293" s="294" t="s">
        <v>406</v>
      </c>
      <c r="J293" s="326" t="n">
        <v>0</v>
      </c>
      <c r="K293" s="327"/>
      <c r="L293" s="302" t="n">
        <f aca="false">'[1]G-1 Summary'!$P$36*31</f>
        <v>113170.298630137</v>
      </c>
      <c r="M293" s="304"/>
      <c r="N293" s="302" t="n">
        <v>0</v>
      </c>
      <c r="P293" s="302" t="n">
        <v>0</v>
      </c>
      <c r="Q293" s="302"/>
      <c r="R293" s="329" t="n">
        <f aca="false">Test_ITS_Max</f>
        <v>0.2576</v>
      </c>
      <c r="S293" s="302"/>
      <c r="T293" s="302" t="n">
        <v>0</v>
      </c>
      <c r="U293" s="302"/>
      <c r="V293" s="283" t="n">
        <f aca="false">ACA_Sur</f>
        <v>0.0019</v>
      </c>
      <c r="W293" s="302"/>
      <c r="X293" s="283" t="n">
        <f aca="false">Event_Sur</f>
        <v>0.0145</v>
      </c>
      <c r="Y293" s="302"/>
      <c r="Z293" s="302" t="n">
        <f aca="false">+J293*P293</f>
        <v>0</v>
      </c>
      <c r="AA293" s="303"/>
      <c r="AB293" s="302" t="n">
        <f aca="false">+L293*R293</f>
        <v>29152.6689271233</v>
      </c>
      <c r="AC293" s="303"/>
      <c r="AD293" s="302" t="n">
        <f aca="false">+N293*T293</f>
        <v>0</v>
      </c>
      <c r="AE293" s="303"/>
      <c r="AF293" s="302" t="n">
        <f aca="false">+L293*V293</f>
        <v>215.02356739726</v>
      </c>
      <c r="AG293" s="303"/>
      <c r="AH293" s="302" t="n">
        <f aca="false">+L293*X293</f>
        <v>1640.96933013699</v>
      </c>
      <c r="AI293" s="303"/>
      <c r="AJ293" s="302" t="n">
        <f aca="false">SUM(Z293:AH293)</f>
        <v>31008.6618246575</v>
      </c>
    </row>
    <row r="294" customFormat="false" ht="12.75" hidden="false" customHeight="false" outlineLevel="0" collapsed="false">
      <c r="A294" s="294" t="n">
        <f aca="false">1+A293</f>
        <v>12</v>
      </c>
      <c r="B294" s="284"/>
      <c r="C294" s="294" t="s">
        <v>570</v>
      </c>
      <c r="D294" s="284"/>
      <c r="E294" s="294" t="n">
        <v>101959</v>
      </c>
      <c r="F294" s="230"/>
      <c r="G294" s="284" t="s">
        <v>581</v>
      </c>
      <c r="H294" s="294" t="s">
        <v>394</v>
      </c>
      <c r="J294" s="326" t="n">
        <v>0</v>
      </c>
      <c r="K294" s="327"/>
      <c r="L294" s="302" t="n">
        <f aca="false">'[1]G-1 Summary'!$P$36*28</f>
        <v>102218.334246575</v>
      </c>
      <c r="M294" s="304"/>
      <c r="N294" s="302" t="n">
        <v>0</v>
      </c>
      <c r="P294" s="302" t="n">
        <v>0</v>
      </c>
      <c r="Q294" s="302"/>
      <c r="R294" s="329" t="n">
        <f aca="false">Test_ITS_Max</f>
        <v>0.2576</v>
      </c>
      <c r="S294" s="302"/>
      <c r="T294" s="302" t="n">
        <v>0</v>
      </c>
      <c r="U294" s="302"/>
      <c r="V294" s="283" t="n">
        <f aca="false">ACA_Sur</f>
        <v>0.0019</v>
      </c>
      <c r="W294" s="302"/>
      <c r="X294" s="283" t="n">
        <f aca="false">Event_Sur</f>
        <v>0.0145</v>
      </c>
      <c r="Y294" s="302"/>
      <c r="Z294" s="302" t="n">
        <f aca="false">+J294*P294</f>
        <v>0</v>
      </c>
      <c r="AA294" s="303"/>
      <c r="AB294" s="302" t="n">
        <f aca="false">+L294*R294</f>
        <v>26331.4429019178</v>
      </c>
      <c r="AC294" s="303"/>
      <c r="AD294" s="302" t="n">
        <f aca="false">+N294*T294</f>
        <v>0</v>
      </c>
      <c r="AE294" s="303"/>
      <c r="AF294" s="302" t="n">
        <f aca="false">+L294*V294</f>
        <v>194.214835068493</v>
      </c>
      <c r="AG294" s="303"/>
      <c r="AH294" s="302" t="n">
        <f aca="false">+L294*X294</f>
        <v>1482.16584657534</v>
      </c>
      <c r="AI294" s="303"/>
      <c r="AJ294" s="302" t="n">
        <f aca="false">SUM(Z294:AH294)</f>
        <v>28007.8235835616</v>
      </c>
    </row>
    <row r="295" customFormat="false" ht="12.75" hidden="false" customHeight="false" outlineLevel="0" collapsed="false">
      <c r="A295" s="294"/>
      <c r="B295" s="284"/>
      <c r="C295" s="294"/>
      <c r="D295" s="284"/>
      <c r="E295" s="294"/>
      <c r="F295" s="230"/>
      <c r="G295" s="284"/>
      <c r="H295" s="294"/>
      <c r="J295" s="281"/>
      <c r="L295" s="310"/>
      <c r="M295" s="281"/>
      <c r="AB295" s="308"/>
    </row>
    <row r="296" customFormat="false" ht="13.5" hidden="false" customHeight="false" outlineLevel="0" collapsed="false">
      <c r="A296" s="294" t="n">
        <f aca="false">1+A294</f>
        <v>13</v>
      </c>
      <c r="C296" s="294"/>
      <c r="E296" s="294"/>
      <c r="F296" s="230"/>
      <c r="G296" s="66" t="s">
        <v>582</v>
      </c>
      <c r="H296" s="294"/>
      <c r="J296" s="311" t="n">
        <f aca="false">SUM(J283:J294)</f>
        <v>0</v>
      </c>
      <c r="K296" s="303"/>
      <c r="L296" s="313" t="n">
        <f aca="false">SUM(L283:L294)</f>
        <v>1332489</v>
      </c>
      <c r="M296" s="312"/>
      <c r="N296" s="311" t="n">
        <f aca="false">SUM(N283:N294)</f>
        <v>0</v>
      </c>
      <c r="Z296" s="314" t="n">
        <f aca="false">SUM(Z283:Z294)</f>
        <v>0</v>
      </c>
      <c r="AB296" s="314" t="n">
        <f aca="false">SUM(AB283:AB294)</f>
        <v>343249.1664</v>
      </c>
      <c r="AC296" s="315"/>
      <c r="AD296" s="314" t="n">
        <f aca="false">SUM(AD283:AD294)</f>
        <v>0</v>
      </c>
      <c r="AE296" s="315"/>
      <c r="AF296" s="314" t="n">
        <f aca="false">SUM(AF283:AF294)</f>
        <v>2531.7291</v>
      </c>
      <c r="AG296" s="315"/>
      <c r="AH296" s="314" t="n">
        <f aca="false">SUM(AH283:AH294)</f>
        <v>19321.0905</v>
      </c>
      <c r="AI296" s="315"/>
      <c r="AJ296" s="314" t="n">
        <f aca="false">SUM(AJ283:AJ294)</f>
        <v>365101.986</v>
      </c>
    </row>
    <row r="297" customFormat="false" ht="13.5" hidden="false" customHeight="false" outlineLevel="0" collapsed="false">
      <c r="E297" s="294"/>
    </row>
    <row r="298" customFormat="false" ht="12.75" hidden="false" customHeight="false" outlineLevel="0" collapsed="false">
      <c r="E298" s="294"/>
    </row>
    <row r="299" customFormat="false" ht="12.75" hidden="false" customHeight="false" outlineLevel="0" collapsed="false">
      <c r="A299" s="294" t="n">
        <f aca="false">1+A296</f>
        <v>14</v>
      </c>
      <c r="B299" s="295"/>
      <c r="C299" s="294" t="s">
        <v>570</v>
      </c>
      <c r="D299" s="294"/>
      <c r="E299" s="294" t="n">
        <v>102688</v>
      </c>
      <c r="F299" s="230"/>
      <c r="G299" s="284" t="s">
        <v>583</v>
      </c>
      <c r="H299" s="301" t="s">
        <v>395</v>
      </c>
      <c r="I299" s="230"/>
      <c r="J299" s="326" t="n">
        <v>0</v>
      </c>
      <c r="K299" s="327"/>
      <c r="L299" s="302" t="n">
        <f aca="false">'[1]G-1 Summary'!$P$37*31</f>
        <v>903.161643835617</v>
      </c>
      <c r="M299" s="304"/>
      <c r="N299" s="302" t="n">
        <v>0</v>
      </c>
      <c r="P299" s="308" t="n">
        <v>0</v>
      </c>
      <c r="R299" s="328" t="n">
        <v>0.035</v>
      </c>
      <c r="T299" s="308" t="n">
        <v>0</v>
      </c>
      <c r="U299" s="308"/>
      <c r="V299" s="307" t="n">
        <f aca="false">ACA_Sur</f>
        <v>0.0019</v>
      </c>
      <c r="W299" s="307"/>
      <c r="X299" s="307" t="n">
        <f aca="false">Event_Sur</f>
        <v>0.0145</v>
      </c>
      <c r="Z299" s="308" t="n">
        <f aca="false">+J299*P299</f>
        <v>0</v>
      </c>
      <c r="AB299" s="308" t="n">
        <f aca="false">L299*R299</f>
        <v>31.6106575342466</v>
      </c>
      <c r="AD299" s="308" t="n">
        <v>0</v>
      </c>
      <c r="AF299" s="308" t="n">
        <f aca="false">+V299*L299</f>
        <v>1.71600712328767</v>
      </c>
      <c r="AH299" s="308" t="n">
        <f aca="false">+L299*X299</f>
        <v>13.0958438356164</v>
      </c>
      <c r="AJ299" s="308" t="n">
        <f aca="false">SUM(Z299:AH299)</f>
        <v>46.4225084931507</v>
      </c>
    </row>
    <row r="300" customFormat="false" ht="12.75" hidden="false" customHeight="false" outlineLevel="0" collapsed="false">
      <c r="A300" s="294" t="n">
        <f aca="false">1+A299</f>
        <v>15</v>
      </c>
      <c r="B300" s="230"/>
      <c r="C300" s="294" t="s">
        <v>570</v>
      </c>
      <c r="D300" s="294"/>
      <c r="E300" s="294" t="n">
        <v>102688</v>
      </c>
      <c r="F300" s="230"/>
      <c r="G300" s="284" t="s">
        <v>583</v>
      </c>
      <c r="H300" s="301" t="s">
        <v>396</v>
      </c>
      <c r="I300" s="281"/>
      <c r="J300" s="326" t="n">
        <v>0</v>
      </c>
      <c r="K300" s="327"/>
      <c r="L300" s="302" t="n">
        <f aca="false">'[1]G-1 Summary'!$P$37*30</f>
        <v>874.027397260274</v>
      </c>
      <c r="M300" s="304"/>
      <c r="N300" s="302" t="n">
        <v>0</v>
      </c>
      <c r="P300" s="302" t="n">
        <v>0</v>
      </c>
      <c r="Q300" s="302"/>
      <c r="R300" s="329" t="n">
        <v>0.035</v>
      </c>
      <c r="S300" s="302"/>
      <c r="T300" s="302" t="n">
        <v>0</v>
      </c>
      <c r="U300" s="302"/>
      <c r="V300" s="283" t="n">
        <f aca="false">ACA_Sur</f>
        <v>0.0019</v>
      </c>
      <c r="W300" s="302"/>
      <c r="X300" s="283" t="n">
        <f aca="false">Event_Sur</f>
        <v>0.0145</v>
      </c>
      <c r="Y300" s="302"/>
      <c r="Z300" s="302" t="n">
        <f aca="false">+J300*P300</f>
        <v>0</v>
      </c>
      <c r="AA300" s="303"/>
      <c r="AB300" s="302" t="n">
        <f aca="false">+L300*R300</f>
        <v>30.5909589041096</v>
      </c>
      <c r="AC300" s="303"/>
      <c r="AD300" s="302" t="n">
        <f aca="false">+N300*T300</f>
        <v>0</v>
      </c>
      <c r="AE300" s="303"/>
      <c r="AF300" s="302" t="n">
        <f aca="false">+L300*V300</f>
        <v>1.66065205479452</v>
      </c>
      <c r="AG300" s="303"/>
      <c r="AH300" s="302" t="n">
        <f aca="false">+L300*X300</f>
        <v>12.673397260274</v>
      </c>
      <c r="AI300" s="303"/>
      <c r="AJ300" s="302" t="n">
        <f aca="false">SUM(Z300:AH300)</f>
        <v>44.9250082191781</v>
      </c>
    </row>
    <row r="301" customFormat="false" ht="12.75" hidden="false" customHeight="false" outlineLevel="0" collapsed="false">
      <c r="A301" s="294" t="n">
        <f aca="false">1+A300</f>
        <v>16</v>
      </c>
      <c r="B301" s="230"/>
      <c r="C301" s="294" t="s">
        <v>570</v>
      </c>
      <c r="D301" s="294"/>
      <c r="E301" s="294" t="n">
        <v>102688</v>
      </c>
      <c r="F301" s="230"/>
      <c r="G301" s="284" t="s">
        <v>583</v>
      </c>
      <c r="H301" s="301" t="s">
        <v>397</v>
      </c>
      <c r="I301" s="281"/>
      <c r="J301" s="326" t="n">
        <v>0</v>
      </c>
      <c r="K301" s="327"/>
      <c r="L301" s="302" t="n">
        <f aca="false">'[1]G-1 Summary'!$P$37*31</f>
        <v>903.161643835617</v>
      </c>
      <c r="M301" s="304"/>
      <c r="N301" s="302" t="n">
        <v>0</v>
      </c>
      <c r="P301" s="302" t="n">
        <v>0</v>
      </c>
      <c r="Q301" s="302"/>
      <c r="R301" s="329" t="n">
        <v>0.035</v>
      </c>
      <c r="S301" s="302"/>
      <c r="T301" s="302" t="n">
        <v>0</v>
      </c>
      <c r="U301" s="302"/>
      <c r="V301" s="283" t="n">
        <f aca="false">ACA_Sur</f>
        <v>0.0019</v>
      </c>
      <c r="W301" s="302"/>
      <c r="X301" s="283" t="n">
        <f aca="false">Event_Sur</f>
        <v>0.0145</v>
      </c>
      <c r="Y301" s="302"/>
      <c r="Z301" s="302" t="n">
        <f aca="false">+J301*P301</f>
        <v>0</v>
      </c>
      <c r="AA301" s="303"/>
      <c r="AB301" s="302" t="n">
        <f aca="false">+L301*R301</f>
        <v>31.6106575342466</v>
      </c>
      <c r="AC301" s="303"/>
      <c r="AD301" s="302" t="n">
        <f aca="false">+N301*T301</f>
        <v>0</v>
      </c>
      <c r="AE301" s="303"/>
      <c r="AF301" s="302" t="n">
        <f aca="false">+L301*V301</f>
        <v>1.71600712328767</v>
      </c>
      <c r="AG301" s="303"/>
      <c r="AH301" s="302" t="n">
        <f aca="false">+L301*X301</f>
        <v>13.0958438356164</v>
      </c>
      <c r="AI301" s="303"/>
      <c r="AJ301" s="302" t="n">
        <f aca="false">SUM(Z301:AH301)</f>
        <v>46.4225084931507</v>
      </c>
    </row>
    <row r="302" customFormat="false" ht="12.75" hidden="false" customHeight="false" outlineLevel="0" collapsed="false">
      <c r="A302" s="294" t="n">
        <f aca="false">1+A301</f>
        <v>17</v>
      </c>
      <c r="B302" s="230"/>
      <c r="C302" s="294" t="s">
        <v>570</v>
      </c>
      <c r="D302" s="294"/>
      <c r="E302" s="294" t="n">
        <v>102688</v>
      </c>
      <c r="F302" s="230"/>
      <c r="G302" s="284" t="s">
        <v>583</v>
      </c>
      <c r="H302" s="301" t="s">
        <v>398</v>
      </c>
      <c r="I302" s="281"/>
      <c r="J302" s="326" t="n">
        <v>0</v>
      </c>
      <c r="K302" s="327"/>
      <c r="L302" s="302" t="n">
        <f aca="false">'[1]G-1 Summary'!$P$37*30</f>
        <v>874.027397260274</v>
      </c>
      <c r="M302" s="304"/>
      <c r="N302" s="302" t="n">
        <v>0</v>
      </c>
      <c r="P302" s="302" t="n">
        <v>0</v>
      </c>
      <c r="Q302" s="302"/>
      <c r="R302" s="329" t="n">
        <v>0.035</v>
      </c>
      <c r="S302" s="302"/>
      <c r="T302" s="302" t="n">
        <v>0</v>
      </c>
      <c r="U302" s="302"/>
      <c r="V302" s="283" t="n">
        <f aca="false">ACA_Sur</f>
        <v>0.0019</v>
      </c>
      <c r="W302" s="302"/>
      <c r="X302" s="283" t="n">
        <f aca="false">Event_Sur</f>
        <v>0.0145</v>
      </c>
      <c r="Y302" s="302"/>
      <c r="Z302" s="302" t="n">
        <f aca="false">+J302*P302</f>
        <v>0</v>
      </c>
      <c r="AA302" s="303"/>
      <c r="AB302" s="302" t="n">
        <f aca="false">+L302*R302</f>
        <v>30.5909589041096</v>
      </c>
      <c r="AC302" s="303"/>
      <c r="AD302" s="302" t="n">
        <f aca="false">+N302*T302</f>
        <v>0</v>
      </c>
      <c r="AE302" s="303"/>
      <c r="AF302" s="302" t="n">
        <f aca="false">+L302*V302</f>
        <v>1.66065205479452</v>
      </c>
      <c r="AG302" s="303"/>
      <c r="AH302" s="302" t="n">
        <f aca="false">+L302*X302</f>
        <v>12.673397260274</v>
      </c>
      <c r="AI302" s="303"/>
      <c r="AJ302" s="302" t="n">
        <f aca="false">SUM(Z302:AH302)</f>
        <v>44.9250082191781</v>
      </c>
    </row>
    <row r="303" customFormat="false" ht="12.75" hidden="false" customHeight="false" outlineLevel="0" collapsed="false">
      <c r="A303" s="294" t="n">
        <f aca="false">1+A302</f>
        <v>18</v>
      </c>
      <c r="B303" s="230"/>
      <c r="C303" s="294" t="s">
        <v>570</v>
      </c>
      <c r="D303" s="229"/>
      <c r="E303" s="294" t="n">
        <v>102688</v>
      </c>
      <c r="F303" s="230"/>
      <c r="G303" s="284" t="s">
        <v>583</v>
      </c>
      <c r="H303" s="301" t="s">
        <v>399</v>
      </c>
      <c r="I303" s="281"/>
      <c r="J303" s="326" t="n">
        <v>0</v>
      </c>
      <c r="K303" s="327"/>
      <c r="L303" s="302" t="n">
        <f aca="false">'[1]G-1 Summary'!$P$37*31</f>
        <v>903.161643835617</v>
      </c>
      <c r="M303" s="304"/>
      <c r="N303" s="302" t="n">
        <v>0</v>
      </c>
      <c r="P303" s="302" t="n">
        <v>0</v>
      </c>
      <c r="Q303" s="302"/>
      <c r="R303" s="329" t="n">
        <v>0.035</v>
      </c>
      <c r="S303" s="302"/>
      <c r="T303" s="302" t="n">
        <v>0</v>
      </c>
      <c r="U303" s="302"/>
      <c r="V303" s="283" t="n">
        <f aca="false">ACA_Sur</f>
        <v>0.0019</v>
      </c>
      <c r="W303" s="302"/>
      <c r="X303" s="283" t="n">
        <f aca="false">Event_Sur</f>
        <v>0.0145</v>
      </c>
      <c r="Y303" s="302"/>
      <c r="Z303" s="302" t="n">
        <f aca="false">+J303*P303</f>
        <v>0</v>
      </c>
      <c r="AA303" s="303"/>
      <c r="AB303" s="302" t="n">
        <f aca="false">+L303*R303</f>
        <v>31.6106575342466</v>
      </c>
      <c r="AC303" s="303"/>
      <c r="AD303" s="302" t="n">
        <f aca="false">+N303*T303</f>
        <v>0</v>
      </c>
      <c r="AE303" s="303"/>
      <c r="AF303" s="302" t="n">
        <f aca="false">+L303*V303</f>
        <v>1.71600712328767</v>
      </c>
      <c r="AG303" s="303"/>
      <c r="AH303" s="302" t="n">
        <f aca="false">+L303*X303</f>
        <v>13.0958438356164</v>
      </c>
      <c r="AI303" s="303"/>
      <c r="AJ303" s="302" t="n">
        <f aca="false">SUM(Z303:AH303)</f>
        <v>46.4225084931507</v>
      </c>
    </row>
    <row r="304" customFormat="false" ht="12.75" hidden="false" customHeight="false" outlineLevel="0" collapsed="false">
      <c r="A304" s="294" t="n">
        <f aca="false">1+A303</f>
        <v>19</v>
      </c>
      <c r="B304" s="230"/>
      <c r="C304" s="294" t="s">
        <v>570</v>
      </c>
      <c r="D304" s="229"/>
      <c r="E304" s="294" t="n">
        <v>102688</v>
      </c>
      <c r="F304" s="230"/>
      <c r="G304" s="284" t="s">
        <v>583</v>
      </c>
      <c r="H304" s="301" t="s">
        <v>400</v>
      </c>
      <c r="I304" s="281"/>
      <c r="J304" s="326" t="n">
        <v>0</v>
      </c>
      <c r="K304" s="327"/>
      <c r="L304" s="302" t="n">
        <f aca="false">'[1]G-1 Summary'!$P$37*31</f>
        <v>903.161643835617</v>
      </c>
      <c r="M304" s="304"/>
      <c r="N304" s="302" t="n">
        <v>0</v>
      </c>
      <c r="P304" s="302" t="n">
        <v>0</v>
      </c>
      <c r="Q304" s="302"/>
      <c r="R304" s="329" t="n">
        <v>0.035</v>
      </c>
      <c r="S304" s="302"/>
      <c r="T304" s="302" t="n">
        <v>0</v>
      </c>
      <c r="U304" s="302"/>
      <c r="V304" s="283" t="n">
        <f aca="false">ACA_Sur</f>
        <v>0.0019</v>
      </c>
      <c r="W304" s="302"/>
      <c r="X304" s="283" t="n">
        <f aca="false">Event_Sur</f>
        <v>0.0145</v>
      </c>
      <c r="Y304" s="302"/>
      <c r="Z304" s="302" t="n">
        <f aca="false">+J304*P304</f>
        <v>0</v>
      </c>
      <c r="AA304" s="303"/>
      <c r="AB304" s="302" t="n">
        <f aca="false">+L304*R304</f>
        <v>31.6106575342466</v>
      </c>
      <c r="AC304" s="303"/>
      <c r="AD304" s="302" t="n">
        <f aca="false">+N304*T304</f>
        <v>0</v>
      </c>
      <c r="AE304" s="303"/>
      <c r="AF304" s="302" t="n">
        <f aca="false">+L304*V304</f>
        <v>1.71600712328767</v>
      </c>
      <c r="AG304" s="303"/>
      <c r="AH304" s="302" t="n">
        <f aca="false">+L304*X304</f>
        <v>13.0958438356164</v>
      </c>
      <c r="AI304" s="303"/>
      <c r="AJ304" s="302" t="n">
        <f aca="false">SUM(Z304:AH304)</f>
        <v>46.4225084931507</v>
      </c>
    </row>
    <row r="305" customFormat="false" ht="12.75" hidden="false" customHeight="false" outlineLevel="0" collapsed="false">
      <c r="A305" s="294" t="n">
        <f aca="false">1+A304</f>
        <v>20</v>
      </c>
      <c r="B305" s="230"/>
      <c r="C305" s="294" t="s">
        <v>570</v>
      </c>
      <c r="D305" s="229"/>
      <c r="E305" s="294" t="n">
        <v>102688</v>
      </c>
      <c r="F305" s="230"/>
      <c r="G305" s="284" t="s">
        <v>583</v>
      </c>
      <c r="H305" s="301" t="s">
        <v>401</v>
      </c>
      <c r="I305" s="281"/>
      <c r="J305" s="326" t="n">
        <v>0</v>
      </c>
      <c r="K305" s="327"/>
      <c r="L305" s="302" t="n">
        <f aca="false">'[1]G-1 Summary'!$P$37*30</f>
        <v>874.027397260274</v>
      </c>
      <c r="M305" s="304"/>
      <c r="N305" s="302" t="n">
        <v>0</v>
      </c>
      <c r="P305" s="302" t="n">
        <v>0</v>
      </c>
      <c r="Q305" s="302"/>
      <c r="R305" s="329" t="n">
        <v>0.035</v>
      </c>
      <c r="S305" s="302"/>
      <c r="T305" s="302" t="n">
        <v>0</v>
      </c>
      <c r="U305" s="302"/>
      <c r="V305" s="283" t="n">
        <f aca="false">ACA_Sur</f>
        <v>0.0019</v>
      </c>
      <c r="W305" s="302"/>
      <c r="X305" s="283" t="n">
        <f aca="false">Event_Sur</f>
        <v>0.0145</v>
      </c>
      <c r="Y305" s="302"/>
      <c r="Z305" s="302" t="n">
        <f aca="false">+J305*P305</f>
        <v>0</v>
      </c>
      <c r="AA305" s="303"/>
      <c r="AB305" s="302" t="n">
        <f aca="false">+L305*R305</f>
        <v>30.5909589041096</v>
      </c>
      <c r="AC305" s="303"/>
      <c r="AD305" s="302" t="n">
        <f aca="false">+N305*T305</f>
        <v>0</v>
      </c>
      <c r="AE305" s="303"/>
      <c r="AF305" s="302" t="n">
        <f aca="false">+L305*V305</f>
        <v>1.66065205479452</v>
      </c>
      <c r="AG305" s="303"/>
      <c r="AH305" s="302" t="n">
        <f aca="false">+L305*X305</f>
        <v>12.673397260274</v>
      </c>
      <c r="AI305" s="303"/>
      <c r="AJ305" s="302" t="n">
        <f aca="false">SUM(Z305:AH305)</f>
        <v>44.9250082191781</v>
      </c>
    </row>
    <row r="306" customFormat="false" ht="12.75" hidden="false" customHeight="false" outlineLevel="0" collapsed="false">
      <c r="A306" s="294" t="n">
        <f aca="false">1+A305</f>
        <v>21</v>
      </c>
      <c r="B306" s="230"/>
      <c r="C306" s="294" t="s">
        <v>570</v>
      </c>
      <c r="D306" s="229"/>
      <c r="E306" s="294" t="n">
        <v>102688</v>
      </c>
      <c r="F306" s="230"/>
      <c r="G306" s="284" t="s">
        <v>583</v>
      </c>
      <c r="H306" s="301" t="s">
        <v>402</v>
      </c>
      <c r="I306" s="281"/>
      <c r="J306" s="326" t="n">
        <v>0</v>
      </c>
      <c r="K306" s="327"/>
      <c r="L306" s="302" t="n">
        <f aca="false">'[1]G-1 Summary'!$P$37*31</f>
        <v>903.161643835617</v>
      </c>
      <c r="M306" s="304"/>
      <c r="N306" s="302" t="n">
        <v>0</v>
      </c>
      <c r="P306" s="302" t="n">
        <v>0</v>
      </c>
      <c r="Q306" s="302"/>
      <c r="R306" s="329" t="n">
        <v>0.035</v>
      </c>
      <c r="S306" s="302"/>
      <c r="T306" s="302" t="n">
        <v>0</v>
      </c>
      <c r="U306" s="302"/>
      <c r="V306" s="283" t="n">
        <f aca="false">ACA_Sur</f>
        <v>0.0019</v>
      </c>
      <c r="W306" s="302"/>
      <c r="X306" s="283" t="n">
        <f aca="false">Event_Sur</f>
        <v>0.0145</v>
      </c>
      <c r="Y306" s="302"/>
      <c r="Z306" s="302" t="n">
        <f aca="false">+J306*P306</f>
        <v>0</v>
      </c>
      <c r="AA306" s="303"/>
      <c r="AB306" s="302" t="n">
        <f aca="false">+L306*R306</f>
        <v>31.6106575342466</v>
      </c>
      <c r="AC306" s="303"/>
      <c r="AD306" s="302" t="n">
        <f aca="false">+N306*T306</f>
        <v>0</v>
      </c>
      <c r="AE306" s="303"/>
      <c r="AF306" s="302" t="n">
        <f aca="false">+L306*V306</f>
        <v>1.71600712328767</v>
      </c>
      <c r="AG306" s="303"/>
      <c r="AH306" s="302" t="n">
        <f aca="false">+L306*X306</f>
        <v>13.0958438356164</v>
      </c>
      <c r="AI306" s="303"/>
      <c r="AJ306" s="302" t="n">
        <f aca="false">SUM(Z306:AH306)</f>
        <v>46.4225084931507</v>
      </c>
    </row>
    <row r="307" customFormat="false" ht="12.75" hidden="false" customHeight="false" outlineLevel="0" collapsed="false">
      <c r="A307" s="294" t="n">
        <f aca="false">1+A306</f>
        <v>22</v>
      </c>
      <c r="B307" s="230"/>
      <c r="C307" s="294" t="s">
        <v>570</v>
      </c>
      <c r="D307" s="229"/>
      <c r="E307" s="294" t="n">
        <v>102688</v>
      </c>
      <c r="F307" s="230"/>
      <c r="G307" s="284" t="s">
        <v>583</v>
      </c>
      <c r="H307" s="301" t="s">
        <v>403</v>
      </c>
      <c r="I307" s="281"/>
      <c r="J307" s="326" t="n">
        <v>0</v>
      </c>
      <c r="K307" s="327"/>
      <c r="L307" s="302" t="n">
        <f aca="false">'[1]G-1 Summary'!$P$37*30</f>
        <v>874.027397260274</v>
      </c>
      <c r="M307" s="304"/>
      <c r="N307" s="302" t="n">
        <v>0</v>
      </c>
      <c r="P307" s="302" t="n">
        <v>0</v>
      </c>
      <c r="Q307" s="302"/>
      <c r="R307" s="329" t="n">
        <v>0.035</v>
      </c>
      <c r="S307" s="302"/>
      <c r="T307" s="302" t="n">
        <v>0</v>
      </c>
      <c r="U307" s="302"/>
      <c r="V307" s="283" t="n">
        <f aca="false">ACA_Sur</f>
        <v>0.0019</v>
      </c>
      <c r="W307" s="302"/>
      <c r="X307" s="283" t="n">
        <f aca="false">Event_Sur</f>
        <v>0.0145</v>
      </c>
      <c r="Y307" s="302"/>
      <c r="Z307" s="302" t="n">
        <f aca="false">+J307*P307</f>
        <v>0</v>
      </c>
      <c r="AA307" s="303"/>
      <c r="AB307" s="302" t="n">
        <f aca="false">+L307*R307</f>
        <v>30.5909589041096</v>
      </c>
      <c r="AC307" s="303"/>
      <c r="AD307" s="302" t="n">
        <f aca="false">+N307*T307</f>
        <v>0</v>
      </c>
      <c r="AE307" s="303"/>
      <c r="AF307" s="302" t="n">
        <f aca="false">+L307*V307</f>
        <v>1.66065205479452</v>
      </c>
      <c r="AG307" s="303"/>
      <c r="AH307" s="302" t="n">
        <f aca="false">+L307*X307</f>
        <v>12.673397260274</v>
      </c>
      <c r="AI307" s="303"/>
      <c r="AJ307" s="302" t="n">
        <f aca="false">SUM(Z307:AH307)</f>
        <v>44.9250082191781</v>
      </c>
    </row>
    <row r="308" customFormat="false" ht="12.75" hidden="false" customHeight="false" outlineLevel="0" collapsed="false">
      <c r="A308" s="294" t="n">
        <f aca="false">1+A307</f>
        <v>23</v>
      </c>
      <c r="B308" s="294"/>
      <c r="C308" s="294" t="s">
        <v>570</v>
      </c>
      <c r="D308" s="309"/>
      <c r="E308" s="294" t="n">
        <v>102688</v>
      </c>
      <c r="F308" s="230"/>
      <c r="G308" s="284" t="s">
        <v>583</v>
      </c>
      <c r="H308" s="294" t="s">
        <v>404</v>
      </c>
      <c r="J308" s="326" t="n">
        <v>0</v>
      </c>
      <c r="K308" s="327"/>
      <c r="L308" s="302" t="n">
        <f aca="false">'[1]G-1 Summary'!$P$37*31</f>
        <v>903.161643835617</v>
      </c>
      <c r="M308" s="304"/>
      <c r="N308" s="302" t="n">
        <v>0</v>
      </c>
      <c r="P308" s="302" t="n">
        <v>0</v>
      </c>
      <c r="Q308" s="302"/>
      <c r="R308" s="329" t="n">
        <v>0.035</v>
      </c>
      <c r="S308" s="302"/>
      <c r="T308" s="302" t="n">
        <v>0</v>
      </c>
      <c r="U308" s="302"/>
      <c r="V308" s="283" t="n">
        <f aca="false">ACA_Sur</f>
        <v>0.0019</v>
      </c>
      <c r="W308" s="302"/>
      <c r="X308" s="283" t="n">
        <f aca="false">Event_Sur</f>
        <v>0.0145</v>
      </c>
      <c r="Y308" s="302"/>
      <c r="Z308" s="302" t="n">
        <f aca="false">+J308*P308</f>
        <v>0</v>
      </c>
      <c r="AA308" s="303"/>
      <c r="AB308" s="302" t="n">
        <f aca="false">+L308*R308</f>
        <v>31.6106575342466</v>
      </c>
      <c r="AC308" s="303"/>
      <c r="AD308" s="302" t="n">
        <f aca="false">+N308*T308</f>
        <v>0</v>
      </c>
      <c r="AE308" s="303"/>
      <c r="AF308" s="302" t="n">
        <f aca="false">+L308*V308</f>
        <v>1.71600712328767</v>
      </c>
      <c r="AG308" s="303"/>
      <c r="AH308" s="302" t="n">
        <f aca="false">+L308*X308</f>
        <v>13.0958438356164</v>
      </c>
      <c r="AI308" s="303"/>
      <c r="AJ308" s="302" t="n">
        <f aca="false">SUM(Z308:AH308)</f>
        <v>46.4225084931507</v>
      </c>
    </row>
    <row r="309" customFormat="false" ht="12.75" hidden="false" customHeight="false" outlineLevel="0" collapsed="false">
      <c r="A309" s="294" t="n">
        <f aca="false">1+A308</f>
        <v>24</v>
      </c>
      <c r="B309" s="294"/>
      <c r="C309" s="294" t="s">
        <v>570</v>
      </c>
      <c r="D309" s="309"/>
      <c r="E309" s="294" t="n">
        <v>102688</v>
      </c>
      <c r="F309" s="230"/>
      <c r="G309" s="284" t="s">
        <v>583</v>
      </c>
      <c r="H309" s="294" t="s">
        <v>406</v>
      </c>
      <c r="J309" s="326" t="n">
        <v>0</v>
      </c>
      <c r="K309" s="327"/>
      <c r="L309" s="302" t="n">
        <f aca="false">'[1]G-1 Summary'!$P$37*31</f>
        <v>903.161643835617</v>
      </c>
      <c r="M309" s="304"/>
      <c r="N309" s="302" t="n">
        <v>0</v>
      </c>
      <c r="P309" s="302" t="n">
        <v>0</v>
      </c>
      <c r="Q309" s="302"/>
      <c r="R309" s="329" t="n">
        <v>0.035</v>
      </c>
      <c r="S309" s="302"/>
      <c r="T309" s="302" t="n">
        <v>0</v>
      </c>
      <c r="U309" s="302"/>
      <c r="V309" s="283" t="n">
        <f aca="false">ACA_Sur</f>
        <v>0.0019</v>
      </c>
      <c r="W309" s="302"/>
      <c r="X309" s="283" t="n">
        <f aca="false">Event_Sur</f>
        <v>0.0145</v>
      </c>
      <c r="Y309" s="302"/>
      <c r="Z309" s="302" t="n">
        <f aca="false">+J309*P309</f>
        <v>0</v>
      </c>
      <c r="AA309" s="303"/>
      <c r="AB309" s="302" t="n">
        <f aca="false">+L309*R309</f>
        <v>31.6106575342466</v>
      </c>
      <c r="AC309" s="303"/>
      <c r="AD309" s="302" t="n">
        <f aca="false">+N309*T309</f>
        <v>0</v>
      </c>
      <c r="AE309" s="303"/>
      <c r="AF309" s="302" t="n">
        <f aca="false">+L309*V309</f>
        <v>1.71600712328767</v>
      </c>
      <c r="AG309" s="303"/>
      <c r="AH309" s="302" t="n">
        <f aca="false">+L309*X309</f>
        <v>13.0958438356164</v>
      </c>
      <c r="AI309" s="303"/>
      <c r="AJ309" s="302" t="n">
        <f aca="false">SUM(Z309:AH309)</f>
        <v>46.4225084931507</v>
      </c>
    </row>
    <row r="310" customFormat="false" ht="12.75" hidden="false" customHeight="false" outlineLevel="0" collapsed="false">
      <c r="A310" s="294" t="n">
        <f aca="false">1+A309</f>
        <v>25</v>
      </c>
      <c r="B310" s="284"/>
      <c r="C310" s="294" t="s">
        <v>570</v>
      </c>
      <c r="D310" s="284"/>
      <c r="E310" s="294" t="n">
        <v>102688</v>
      </c>
      <c r="F310" s="230"/>
      <c r="G310" s="284" t="s">
        <v>583</v>
      </c>
      <c r="H310" s="294" t="s">
        <v>394</v>
      </c>
      <c r="J310" s="326" t="n">
        <v>0</v>
      </c>
      <c r="K310" s="327"/>
      <c r="L310" s="302" t="n">
        <f aca="false">'[1]G-1 Summary'!$P$37*28</f>
        <v>815.758904109589</v>
      </c>
      <c r="M310" s="304"/>
      <c r="N310" s="302" t="n">
        <v>0</v>
      </c>
      <c r="P310" s="302" t="n">
        <v>0</v>
      </c>
      <c r="Q310" s="302"/>
      <c r="R310" s="329" t="n">
        <v>0.035</v>
      </c>
      <c r="S310" s="302"/>
      <c r="T310" s="302" t="n">
        <v>0</v>
      </c>
      <c r="U310" s="302"/>
      <c r="V310" s="283" t="n">
        <f aca="false">ACA_Sur</f>
        <v>0.0019</v>
      </c>
      <c r="W310" s="302"/>
      <c r="X310" s="283" t="n">
        <f aca="false">Event_Sur</f>
        <v>0.0145</v>
      </c>
      <c r="Y310" s="302"/>
      <c r="Z310" s="302" t="n">
        <f aca="false">+J310*P310</f>
        <v>0</v>
      </c>
      <c r="AA310" s="303"/>
      <c r="AB310" s="302" t="n">
        <f aca="false">+L310*R310</f>
        <v>28.5515616438356</v>
      </c>
      <c r="AC310" s="303"/>
      <c r="AD310" s="302" t="n">
        <f aca="false">+N310*T310</f>
        <v>0</v>
      </c>
      <c r="AE310" s="303"/>
      <c r="AF310" s="302" t="n">
        <f aca="false">+L310*V310</f>
        <v>1.54994191780822</v>
      </c>
      <c r="AG310" s="303"/>
      <c r="AH310" s="302" t="n">
        <f aca="false">+L310*X310</f>
        <v>11.828504109589</v>
      </c>
      <c r="AI310" s="303"/>
      <c r="AJ310" s="302" t="n">
        <f aca="false">SUM(Z310:AH310)</f>
        <v>41.9300076712329</v>
      </c>
    </row>
    <row r="311" customFormat="false" ht="12.75" hidden="false" customHeight="false" outlineLevel="0" collapsed="false">
      <c r="A311" s="294"/>
      <c r="B311" s="284"/>
      <c r="C311" s="294"/>
      <c r="D311" s="284"/>
      <c r="E311" s="294"/>
      <c r="F311" s="230"/>
      <c r="G311" s="284"/>
      <c r="H311" s="294"/>
      <c r="J311" s="281"/>
      <c r="L311" s="310"/>
      <c r="M311" s="281"/>
      <c r="AB311" s="308"/>
    </row>
    <row r="312" customFormat="false" ht="13.5" hidden="false" customHeight="false" outlineLevel="0" collapsed="false">
      <c r="A312" s="294" t="n">
        <f aca="false">1+A310</f>
        <v>26</v>
      </c>
      <c r="C312" s="294"/>
      <c r="E312" s="294"/>
      <c r="F312" s="230"/>
      <c r="G312" s="284" t="s">
        <v>67</v>
      </c>
      <c r="H312" s="294"/>
      <c r="J312" s="311" t="n">
        <f aca="false">SUM(J299:J310)</f>
        <v>0</v>
      </c>
      <c r="K312" s="303"/>
      <c r="L312" s="313" t="n">
        <f aca="false">SUM(L299:L310)</f>
        <v>10634</v>
      </c>
      <c r="M312" s="312"/>
      <c r="N312" s="311" t="n">
        <f aca="false">SUM(N299:N310)</f>
        <v>0</v>
      </c>
      <c r="Z312" s="314" t="n">
        <f aca="false">SUM(Z299:Z310)</f>
        <v>0</v>
      </c>
      <c r="AB312" s="314" t="n">
        <f aca="false">SUM(AB299:AB310)</f>
        <v>372.19</v>
      </c>
      <c r="AC312" s="315"/>
      <c r="AD312" s="314" t="n">
        <f aca="false">SUM(AD299:AD310)</f>
        <v>0</v>
      </c>
      <c r="AE312" s="315"/>
      <c r="AF312" s="314" t="n">
        <f aca="false">SUM(AF299:AF310)</f>
        <v>20.2046</v>
      </c>
      <c r="AG312" s="315"/>
      <c r="AH312" s="314" t="n">
        <f aca="false">SUM(AH299:AH310)</f>
        <v>154.193</v>
      </c>
      <c r="AI312" s="315"/>
      <c r="AJ312" s="314" t="n">
        <f aca="false">SUM(AJ299:AJ310)</f>
        <v>546.5876</v>
      </c>
    </row>
    <row r="313" customFormat="false" ht="13.5" hidden="false" customHeight="false" outlineLevel="0" collapsed="false">
      <c r="E313" s="294"/>
    </row>
    <row r="314" customFormat="false" ht="12.75" hidden="false" customHeight="false" outlineLevel="0" collapsed="false">
      <c r="E314" s="294"/>
    </row>
    <row r="315" customFormat="false" ht="12.75" hidden="false" customHeight="false" outlineLevel="0" collapsed="false">
      <c r="A315" s="294" t="n">
        <f aca="false">1+A312</f>
        <v>27</v>
      </c>
      <c r="B315" s="295"/>
      <c r="C315" s="294" t="s">
        <v>570</v>
      </c>
      <c r="D315" s="294"/>
      <c r="E315" s="294" t="n">
        <v>102688</v>
      </c>
      <c r="F315" s="230"/>
      <c r="G315" s="284" t="s">
        <v>583</v>
      </c>
      <c r="H315" s="301" t="s">
        <v>395</v>
      </c>
      <c r="I315" s="230"/>
      <c r="J315" s="326" t="n">
        <v>0</v>
      </c>
      <c r="K315" s="327"/>
      <c r="L315" s="302" t="n">
        <f aca="false">'[1]G-1 Summary'!$P$38*31</f>
        <v>139362.750684932</v>
      </c>
      <c r="M315" s="304"/>
      <c r="N315" s="302" t="n">
        <v>0</v>
      </c>
      <c r="P315" s="308" t="n">
        <v>0</v>
      </c>
      <c r="R315" s="328" t="n">
        <v>0.0375</v>
      </c>
      <c r="T315" s="308" t="n">
        <v>0</v>
      </c>
      <c r="U315" s="308"/>
      <c r="V315" s="307" t="n">
        <f aca="false">ACA_Sur</f>
        <v>0.0019</v>
      </c>
      <c r="W315" s="307"/>
      <c r="X315" s="307" t="n">
        <f aca="false">Event_Sur</f>
        <v>0.0145</v>
      </c>
      <c r="Z315" s="308" t="n">
        <f aca="false">+J315*P315</f>
        <v>0</v>
      </c>
      <c r="AB315" s="308" t="n">
        <f aca="false">L315*R315</f>
        <v>5226.10315068493</v>
      </c>
      <c r="AD315" s="308" t="n">
        <v>0</v>
      </c>
      <c r="AF315" s="308" t="n">
        <f aca="false">+V315*L315</f>
        <v>264.78922630137</v>
      </c>
      <c r="AH315" s="308" t="n">
        <f aca="false">+L315*X315</f>
        <v>2020.75988493151</v>
      </c>
      <c r="AJ315" s="308" t="n">
        <f aca="false">SUM(Z315:AH315)</f>
        <v>7511.65226191781</v>
      </c>
    </row>
    <row r="316" customFormat="false" ht="12.75" hidden="false" customHeight="false" outlineLevel="0" collapsed="false">
      <c r="A316" s="294" t="n">
        <f aca="false">1+A315</f>
        <v>28</v>
      </c>
      <c r="B316" s="230"/>
      <c r="C316" s="294" t="s">
        <v>570</v>
      </c>
      <c r="D316" s="294"/>
      <c r="E316" s="294" t="n">
        <v>102688</v>
      </c>
      <c r="F316" s="230"/>
      <c r="G316" s="284" t="s">
        <v>583</v>
      </c>
      <c r="H316" s="301" t="s">
        <v>396</v>
      </c>
      <c r="I316" s="281"/>
      <c r="J316" s="326" t="n">
        <v>0</v>
      </c>
      <c r="K316" s="327"/>
      <c r="L316" s="302" t="n">
        <f aca="false">'[1]G-1 Summary'!$P$38*30</f>
        <v>134867.178082192</v>
      </c>
      <c r="M316" s="304"/>
      <c r="N316" s="302" t="n">
        <v>0</v>
      </c>
      <c r="P316" s="302" t="n">
        <v>0</v>
      </c>
      <c r="Q316" s="302"/>
      <c r="R316" s="329" t="n">
        <v>0.0375</v>
      </c>
      <c r="S316" s="302"/>
      <c r="T316" s="302" t="n">
        <v>0</v>
      </c>
      <c r="U316" s="302"/>
      <c r="V316" s="283" t="n">
        <f aca="false">ACA_Sur</f>
        <v>0.0019</v>
      </c>
      <c r="W316" s="302"/>
      <c r="X316" s="283" t="n">
        <f aca="false">Event_Sur</f>
        <v>0.0145</v>
      </c>
      <c r="Y316" s="302"/>
      <c r="Z316" s="302" t="n">
        <f aca="false">+J316*P316</f>
        <v>0</v>
      </c>
      <c r="AA316" s="303"/>
      <c r="AB316" s="302" t="n">
        <f aca="false">+L316*R316</f>
        <v>5057.51917808219</v>
      </c>
      <c r="AC316" s="303"/>
      <c r="AD316" s="302" t="n">
        <f aca="false">+N316*T316</f>
        <v>0</v>
      </c>
      <c r="AE316" s="303"/>
      <c r="AF316" s="302" t="n">
        <f aca="false">+L316*V316</f>
        <v>256.247638356164</v>
      </c>
      <c r="AG316" s="303"/>
      <c r="AH316" s="302" t="n">
        <f aca="false">+L316*X316</f>
        <v>1955.57408219178</v>
      </c>
      <c r="AI316" s="303"/>
      <c r="AJ316" s="302" t="n">
        <f aca="false">SUM(Z316:AH316)</f>
        <v>7269.34089863014</v>
      </c>
    </row>
    <row r="317" customFormat="false" ht="12.75" hidden="false" customHeight="false" outlineLevel="0" collapsed="false">
      <c r="A317" s="294" t="n">
        <f aca="false">1+A316</f>
        <v>29</v>
      </c>
      <c r="B317" s="230"/>
      <c r="C317" s="294" t="s">
        <v>570</v>
      </c>
      <c r="D317" s="294"/>
      <c r="E317" s="294" t="n">
        <v>102688</v>
      </c>
      <c r="F317" s="230"/>
      <c r="G317" s="284" t="s">
        <v>583</v>
      </c>
      <c r="H317" s="301" t="s">
        <v>397</v>
      </c>
      <c r="I317" s="281"/>
      <c r="J317" s="326" t="n">
        <v>0</v>
      </c>
      <c r="K317" s="327"/>
      <c r="L317" s="302" t="n">
        <f aca="false">'[1]G-1 Summary'!$P$38*31</f>
        <v>139362.750684932</v>
      </c>
      <c r="M317" s="304"/>
      <c r="N317" s="302" t="n">
        <v>0</v>
      </c>
      <c r="P317" s="302" t="n">
        <v>0</v>
      </c>
      <c r="Q317" s="302"/>
      <c r="R317" s="329" t="n">
        <v>0.0375</v>
      </c>
      <c r="S317" s="302"/>
      <c r="T317" s="302" t="n">
        <v>0</v>
      </c>
      <c r="U317" s="302"/>
      <c r="V317" s="283" t="n">
        <f aca="false">ACA_Sur</f>
        <v>0.0019</v>
      </c>
      <c r="W317" s="302"/>
      <c r="X317" s="283" t="n">
        <f aca="false">Event_Sur</f>
        <v>0.0145</v>
      </c>
      <c r="Y317" s="302"/>
      <c r="Z317" s="302" t="n">
        <f aca="false">+J317*P317</f>
        <v>0</v>
      </c>
      <c r="AA317" s="303"/>
      <c r="AB317" s="302" t="n">
        <f aca="false">+L317*R317</f>
        <v>5226.10315068493</v>
      </c>
      <c r="AC317" s="303"/>
      <c r="AD317" s="302" t="n">
        <f aca="false">+N317*T317</f>
        <v>0</v>
      </c>
      <c r="AE317" s="303"/>
      <c r="AF317" s="302" t="n">
        <f aca="false">+L317*V317</f>
        <v>264.78922630137</v>
      </c>
      <c r="AG317" s="303"/>
      <c r="AH317" s="302" t="n">
        <f aca="false">+L317*X317</f>
        <v>2020.75988493151</v>
      </c>
      <c r="AI317" s="303"/>
      <c r="AJ317" s="302" t="n">
        <f aca="false">SUM(Z317:AH317)</f>
        <v>7511.65226191781</v>
      </c>
    </row>
    <row r="318" customFormat="false" ht="12.75" hidden="false" customHeight="false" outlineLevel="0" collapsed="false">
      <c r="A318" s="294" t="n">
        <f aca="false">1+A317</f>
        <v>30</v>
      </c>
      <c r="B318" s="230"/>
      <c r="C318" s="294" t="s">
        <v>570</v>
      </c>
      <c r="D318" s="294"/>
      <c r="E318" s="294" t="n">
        <v>102688</v>
      </c>
      <c r="F318" s="230"/>
      <c r="G318" s="284" t="s">
        <v>583</v>
      </c>
      <c r="H318" s="301" t="s">
        <v>398</v>
      </c>
      <c r="I318" s="281"/>
      <c r="J318" s="326" t="n">
        <v>0</v>
      </c>
      <c r="K318" s="327"/>
      <c r="L318" s="302" t="n">
        <f aca="false">'[1]G-1 Summary'!$P$38*30</f>
        <v>134867.178082192</v>
      </c>
      <c r="M318" s="304"/>
      <c r="N318" s="302" t="n">
        <v>0</v>
      </c>
      <c r="P318" s="302" t="n">
        <v>0</v>
      </c>
      <c r="Q318" s="302"/>
      <c r="R318" s="329" t="n">
        <v>0.0375</v>
      </c>
      <c r="S318" s="302"/>
      <c r="T318" s="302" t="n">
        <v>0</v>
      </c>
      <c r="U318" s="302"/>
      <c r="V318" s="283" t="n">
        <f aca="false">ACA_Sur</f>
        <v>0.0019</v>
      </c>
      <c r="W318" s="302"/>
      <c r="X318" s="283" t="n">
        <f aca="false">Event_Sur</f>
        <v>0.0145</v>
      </c>
      <c r="Y318" s="302"/>
      <c r="Z318" s="302" t="n">
        <f aca="false">+J318*P318</f>
        <v>0</v>
      </c>
      <c r="AA318" s="303"/>
      <c r="AB318" s="302" t="n">
        <f aca="false">+L318*R318</f>
        <v>5057.51917808219</v>
      </c>
      <c r="AC318" s="303"/>
      <c r="AD318" s="302" t="n">
        <f aca="false">+N318*T318</f>
        <v>0</v>
      </c>
      <c r="AE318" s="303"/>
      <c r="AF318" s="302" t="n">
        <f aca="false">+L318*V318</f>
        <v>256.247638356164</v>
      </c>
      <c r="AG318" s="303"/>
      <c r="AH318" s="302" t="n">
        <f aca="false">+L318*X318</f>
        <v>1955.57408219178</v>
      </c>
      <c r="AI318" s="303"/>
      <c r="AJ318" s="302" t="n">
        <f aca="false">SUM(Z318:AH318)</f>
        <v>7269.34089863014</v>
      </c>
    </row>
    <row r="319" customFormat="false" ht="12.75" hidden="false" customHeight="false" outlineLevel="0" collapsed="false">
      <c r="A319" s="294" t="n">
        <f aca="false">1+A318</f>
        <v>31</v>
      </c>
      <c r="B319" s="230"/>
      <c r="C319" s="294" t="s">
        <v>570</v>
      </c>
      <c r="D319" s="229"/>
      <c r="E319" s="294" t="n">
        <v>102688</v>
      </c>
      <c r="F319" s="230"/>
      <c r="G319" s="284" t="s">
        <v>583</v>
      </c>
      <c r="H319" s="301" t="s">
        <v>399</v>
      </c>
      <c r="I319" s="281"/>
      <c r="J319" s="326" t="n">
        <v>0</v>
      </c>
      <c r="K319" s="327"/>
      <c r="L319" s="302" t="n">
        <f aca="false">'[1]G-1 Summary'!$P$38*31</f>
        <v>139362.750684932</v>
      </c>
      <c r="M319" s="304"/>
      <c r="N319" s="302" t="n">
        <v>0</v>
      </c>
      <c r="P319" s="302" t="n">
        <v>0</v>
      </c>
      <c r="Q319" s="302"/>
      <c r="R319" s="329" t="n">
        <v>0.0375</v>
      </c>
      <c r="S319" s="302"/>
      <c r="T319" s="302" t="n">
        <v>0</v>
      </c>
      <c r="U319" s="302"/>
      <c r="V319" s="283" t="n">
        <f aca="false">ACA_Sur</f>
        <v>0.0019</v>
      </c>
      <c r="W319" s="302"/>
      <c r="X319" s="283" t="n">
        <f aca="false">Event_Sur</f>
        <v>0.0145</v>
      </c>
      <c r="Y319" s="302"/>
      <c r="Z319" s="302" t="n">
        <f aca="false">+J319*P319</f>
        <v>0</v>
      </c>
      <c r="AA319" s="303"/>
      <c r="AB319" s="302" t="n">
        <f aca="false">+L319*R319</f>
        <v>5226.10315068493</v>
      </c>
      <c r="AC319" s="303"/>
      <c r="AD319" s="302" t="n">
        <f aca="false">+N319*T319</f>
        <v>0</v>
      </c>
      <c r="AE319" s="303"/>
      <c r="AF319" s="302" t="n">
        <f aca="false">+L319*V319</f>
        <v>264.78922630137</v>
      </c>
      <c r="AG319" s="303"/>
      <c r="AH319" s="302" t="n">
        <f aca="false">+L319*X319</f>
        <v>2020.75988493151</v>
      </c>
      <c r="AI319" s="303"/>
      <c r="AJ319" s="302" t="n">
        <f aca="false">SUM(Z319:AH319)</f>
        <v>7511.65226191781</v>
      </c>
    </row>
    <row r="320" customFormat="false" ht="12.75" hidden="false" customHeight="false" outlineLevel="0" collapsed="false">
      <c r="A320" s="294" t="n">
        <f aca="false">1+A319</f>
        <v>32</v>
      </c>
      <c r="B320" s="230"/>
      <c r="C320" s="294" t="s">
        <v>570</v>
      </c>
      <c r="D320" s="229"/>
      <c r="E320" s="294" t="n">
        <v>102688</v>
      </c>
      <c r="F320" s="230"/>
      <c r="G320" s="284" t="s">
        <v>583</v>
      </c>
      <c r="H320" s="301" t="s">
        <v>400</v>
      </c>
      <c r="I320" s="281"/>
      <c r="J320" s="326" t="n">
        <v>0</v>
      </c>
      <c r="K320" s="327"/>
      <c r="L320" s="302" t="n">
        <f aca="false">'[1]G-1 Summary'!$P$38*31</f>
        <v>139362.750684932</v>
      </c>
      <c r="M320" s="304"/>
      <c r="N320" s="302" t="n">
        <v>0</v>
      </c>
      <c r="P320" s="302" t="n">
        <v>0</v>
      </c>
      <c r="Q320" s="302"/>
      <c r="R320" s="329" t="n">
        <v>0.0375</v>
      </c>
      <c r="S320" s="302"/>
      <c r="T320" s="302" t="n">
        <v>0</v>
      </c>
      <c r="U320" s="302"/>
      <c r="V320" s="283" t="n">
        <f aca="false">ACA_Sur</f>
        <v>0.0019</v>
      </c>
      <c r="W320" s="302"/>
      <c r="X320" s="283" t="n">
        <f aca="false">Event_Sur</f>
        <v>0.0145</v>
      </c>
      <c r="Y320" s="302"/>
      <c r="Z320" s="302" t="n">
        <f aca="false">+J320*P320</f>
        <v>0</v>
      </c>
      <c r="AA320" s="303"/>
      <c r="AB320" s="302" t="n">
        <f aca="false">+L320*R320</f>
        <v>5226.10315068493</v>
      </c>
      <c r="AC320" s="303"/>
      <c r="AD320" s="302" t="n">
        <f aca="false">+N320*T320</f>
        <v>0</v>
      </c>
      <c r="AE320" s="303"/>
      <c r="AF320" s="302" t="n">
        <f aca="false">+L320*V320</f>
        <v>264.78922630137</v>
      </c>
      <c r="AG320" s="303"/>
      <c r="AH320" s="302" t="n">
        <f aca="false">+L320*X320</f>
        <v>2020.75988493151</v>
      </c>
      <c r="AI320" s="303"/>
      <c r="AJ320" s="302" t="n">
        <f aca="false">SUM(Z320:AH320)</f>
        <v>7511.65226191781</v>
      </c>
    </row>
    <row r="321" customFormat="false" ht="12.75" hidden="false" customHeight="false" outlineLevel="0" collapsed="false">
      <c r="A321" s="294" t="n">
        <f aca="false">1+A320</f>
        <v>33</v>
      </c>
      <c r="B321" s="230"/>
      <c r="C321" s="294" t="s">
        <v>570</v>
      </c>
      <c r="D321" s="229"/>
      <c r="E321" s="294" t="n">
        <v>102688</v>
      </c>
      <c r="F321" s="230"/>
      <c r="G321" s="284" t="s">
        <v>583</v>
      </c>
      <c r="H321" s="301" t="s">
        <v>401</v>
      </c>
      <c r="I321" s="281"/>
      <c r="J321" s="326" t="n">
        <v>0</v>
      </c>
      <c r="K321" s="327"/>
      <c r="L321" s="302" t="n">
        <f aca="false">'[1]G-1 Summary'!$P$38*30</f>
        <v>134867.178082192</v>
      </c>
      <c r="M321" s="304"/>
      <c r="N321" s="302" t="n">
        <v>0</v>
      </c>
      <c r="P321" s="302" t="n">
        <v>0</v>
      </c>
      <c r="Q321" s="302"/>
      <c r="R321" s="329" t="n">
        <v>0.0375</v>
      </c>
      <c r="S321" s="302"/>
      <c r="T321" s="302" t="n">
        <v>0</v>
      </c>
      <c r="U321" s="302"/>
      <c r="V321" s="283" t="n">
        <f aca="false">ACA_Sur</f>
        <v>0.0019</v>
      </c>
      <c r="W321" s="302"/>
      <c r="X321" s="283" t="n">
        <f aca="false">Event_Sur</f>
        <v>0.0145</v>
      </c>
      <c r="Y321" s="302"/>
      <c r="Z321" s="302" t="n">
        <f aca="false">+J321*P321</f>
        <v>0</v>
      </c>
      <c r="AA321" s="303"/>
      <c r="AB321" s="302" t="n">
        <f aca="false">+L321*R321</f>
        <v>5057.51917808219</v>
      </c>
      <c r="AC321" s="303"/>
      <c r="AD321" s="302" t="n">
        <f aca="false">+N321*T321</f>
        <v>0</v>
      </c>
      <c r="AE321" s="303"/>
      <c r="AF321" s="302" t="n">
        <f aca="false">+L321*V321</f>
        <v>256.247638356164</v>
      </c>
      <c r="AG321" s="303"/>
      <c r="AH321" s="302" t="n">
        <f aca="false">+L321*X321</f>
        <v>1955.57408219178</v>
      </c>
      <c r="AI321" s="303"/>
      <c r="AJ321" s="302" t="n">
        <f aca="false">SUM(Z321:AH321)</f>
        <v>7269.34089863014</v>
      </c>
    </row>
    <row r="322" customFormat="false" ht="12.75" hidden="false" customHeight="false" outlineLevel="0" collapsed="false">
      <c r="A322" s="294" t="n">
        <f aca="false">1+A321</f>
        <v>34</v>
      </c>
      <c r="B322" s="230"/>
      <c r="C322" s="294" t="s">
        <v>570</v>
      </c>
      <c r="D322" s="229"/>
      <c r="E322" s="294" t="n">
        <v>102688</v>
      </c>
      <c r="F322" s="230"/>
      <c r="G322" s="284" t="s">
        <v>583</v>
      </c>
      <c r="H322" s="301" t="s">
        <v>402</v>
      </c>
      <c r="I322" s="281"/>
      <c r="J322" s="326" t="n">
        <v>0</v>
      </c>
      <c r="K322" s="327"/>
      <c r="L322" s="302" t="n">
        <f aca="false">'[1]G-1 Summary'!$P$38*31</f>
        <v>139362.750684932</v>
      </c>
      <c r="M322" s="304"/>
      <c r="N322" s="302" t="n">
        <v>0</v>
      </c>
      <c r="P322" s="302" t="n">
        <v>0</v>
      </c>
      <c r="Q322" s="302"/>
      <c r="R322" s="329" t="n">
        <v>0.0375</v>
      </c>
      <c r="S322" s="302"/>
      <c r="T322" s="302" t="n">
        <v>0</v>
      </c>
      <c r="U322" s="302"/>
      <c r="V322" s="283" t="n">
        <f aca="false">ACA_Sur</f>
        <v>0.0019</v>
      </c>
      <c r="W322" s="302"/>
      <c r="X322" s="283" t="n">
        <f aca="false">Event_Sur</f>
        <v>0.0145</v>
      </c>
      <c r="Y322" s="302"/>
      <c r="Z322" s="302" t="n">
        <f aca="false">+J322*P322</f>
        <v>0</v>
      </c>
      <c r="AA322" s="303"/>
      <c r="AB322" s="302" t="n">
        <f aca="false">+L322*R322</f>
        <v>5226.10315068493</v>
      </c>
      <c r="AC322" s="303"/>
      <c r="AD322" s="302" t="n">
        <f aca="false">+N322*T322</f>
        <v>0</v>
      </c>
      <c r="AE322" s="303"/>
      <c r="AF322" s="302" t="n">
        <f aca="false">+L322*V322</f>
        <v>264.78922630137</v>
      </c>
      <c r="AG322" s="303"/>
      <c r="AH322" s="302" t="n">
        <f aca="false">+L322*X322</f>
        <v>2020.75988493151</v>
      </c>
      <c r="AI322" s="303"/>
      <c r="AJ322" s="302" t="n">
        <f aca="false">SUM(Z322:AH322)</f>
        <v>7511.65226191781</v>
      </c>
    </row>
    <row r="323" customFormat="false" ht="12.75" hidden="false" customHeight="false" outlineLevel="0" collapsed="false">
      <c r="A323" s="294" t="n">
        <f aca="false">1+A322</f>
        <v>35</v>
      </c>
      <c r="B323" s="230"/>
      <c r="C323" s="294" t="s">
        <v>570</v>
      </c>
      <c r="D323" s="229"/>
      <c r="E323" s="294" t="n">
        <v>102688</v>
      </c>
      <c r="F323" s="230"/>
      <c r="G323" s="284" t="s">
        <v>583</v>
      </c>
      <c r="H323" s="301" t="s">
        <v>403</v>
      </c>
      <c r="I323" s="281"/>
      <c r="J323" s="326" t="n">
        <v>0</v>
      </c>
      <c r="K323" s="327"/>
      <c r="L323" s="302" t="n">
        <f aca="false">'[1]G-1 Summary'!$P$38*30</f>
        <v>134867.178082192</v>
      </c>
      <c r="M323" s="304"/>
      <c r="N323" s="302" t="n">
        <v>0</v>
      </c>
      <c r="P323" s="302" t="n">
        <v>0</v>
      </c>
      <c r="Q323" s="302"/>
      <c r="R323" s="329" t="n">
        <v>0.0375</v>
      </c>
      <c r="S323" s="302"/>
      <c r="T323" s="302" t="n">
        <v>0</v>
      </c>
      <c r="U323" s="302"/>
      <c r="V323" s="283" t="n">
        <f aca="false">ACA_Sur</f>
        <v>0.0019</v>
      </c>
      <c r="W323" s="302"/>
      <c r="X323" s="283" t="n">
        <f aca="false">Event_Sur</f>
        <v>0.0145</v>
      </c>
      <c r="Y323" s="302"/>
      <c r="Z323" s="302" t="n">
        <f aca="false">+J323*P323</f>
        <v>0</v>
      </c>
      <c r="AA323" s="303"/>
      <c r="AB323" s="302" t="n">
        <f aca="false">+L323*R323</f>
        <v>5057.51917808219</v>
      </c>
      <c r="AC323" s="303"/>
      <c r="AD323" s="302" t="n">
        <f aca="false">+N323*T323</f>
        <v>0</v>
      </c>
      <c r="AE323" s="303"/>
      <c r="AF323" s="302" t="n">
        <f aca="false">+L323*V323</f>
        <v>256.247638356164</v>
      </c>
      <c r="AG323" s="303"/>
      <c r="AH323" s="302" t="n">
        <f aca="false">+L323*X323</f>
        <v>1955.57408219178</v>
      </c>
      <c r="AI323" s="303"/>
      <c r="AJ323" s="302" t="n">
        <f aca="false">SUM(Z323:AH323)</f>
        <v>7269.34089863014</v>
      </c>
    </row>
    <row r="324" customFormat="false" ht="12.75" hidden="false" customHeight="false" outlineLevel="0" collapsed="false">
      <c r="A324" s="294" t="n">
        <f aca="false">1+A323</f>
        <v>36</v>
      </c>
      <c r="B324" s="294"/>
      <c r="C324" s="294" t="s">
        <v>570</v>
      </c>
      <c r="D324" s="309"/>
      <c r="E324" s="294" t="n">
        <v>102688</v>
      </c>
      <c r="F324" s="230"/>
      <c r="G324" s="284" t="s">
        <v>583</v>
      </c>
      <c r="H324" s="294" t="s">
        <v>404</v>
      </c>
      <c r="J324" s="326" t="n">
        <v>0</v>
      </c>
      <c r="K324" s="327"/>
      <c r="L324" s="302" t="n">
        <f aca="false">'[1]G-1 Summary'!$P$38*31</f>
        <v>139362.750684932</v>
      </c>
      <c r="M324" s="304"/>
      <c r="N324" s="302" t="n">
        <v>0</v>
      </c>
      <c r="P324" s="302" t="n">
        <v>0</v>
      </c>
      <c r="Q324" s="302"/>
      <c r="R324" s="329" t="n">
        <v>0.0375</v>
      </c>
      <c r="S324" s="302"/>
      <c r="T324" s="302" t="n">
        <v>0</v>
      </c>
      <c r="U324" s="302"/>
      <c r="V324" s="283" t="n">
        <f aca="false">ACA_Sur</f>
        <v>0.0019</v>
      </c>
      <c r="W324" s="302"/>
      <c r="X324" s="283" t="n">
        <f aca="false">Event_Sur</f>
        <v>0.0145</v>
      </c>
      <c r="Y324" s="302"/>
      <c r="Z324" s="302" t="n">
        <f aca="false">+J324*P324</f>
        <v>0</v>
      </c>
      <c r="AA324" s="303"/>
      <c r="AB324" s="302" t="n">
        <f aca="false">+L324*R324</f>
        <v>5226.10315068493</v>
      </c>
      <c r="AC324" s="303"/>
      <c r="AD324" s="302" t="n">
        <f aca="false">+N324*T324</f>
        <v>0</v>
      </c>
      <c r="AE324" s="303"/>
      <c r="AF324" s="302" t="n">
        <f aca="false">+L324*V324</f>
        <v>264.78922630137</v>
      </c>
      <c r="AG324" s="303"/>
      <c r="AH324" s="302" t="n">
        <f aca="false">+L324*X324</f>
        <v>2020.75988493151</v>
      </c>
      <c r="AI324" s="303"/>
      <c r="AJ324" s="302" t="n">
        <f aca="false">SUM(Z324:AH324)</f>
        <v>7511.65226191781</v>
      </c>
    </row>
    <row r="325" customFormat="false" ht="12.75" hidden="false" customHeight="false" outlineLevel="0" collapsed="false">
      <c r="A325" s="294" t="n">
        <f aca="false">1+A324</f>
        <v>37</v>
      </c>
      <c r="B325" s="294"/>
      <c r="C325" s="294" t="s">
        <v>570</v>
      </c>
      <c r="D325" s="309"/>
      <c r="E325" s="294" t="n">
        <v>102688</v>
      </c>
      <c r="F325" s="230"/>
      <c r="G325" s="284" t="s">
        <v>583</v>
      </c>
      <c r="H325" s="294" t="s">
        <v>406</v>
      </c>
      <c r="J325" s="326" t="n">
        <v>0</v>
      </c>
      <c r="K325" s="327"/>
      <c r="L325" s="302" t="n">
        <f aca="false">'[1]G-1 Summary'!$P$38*31</f>
        <v>139362.750684932</v>
      </c>
      <c r="M325" s="304"/>
      <c r="N325" s="302" t="n">
        <v>0</v>
      </c>
      <c r="P325" s="302" t="n">
        <v>0</v>
      </c>
      <c r="Q325" s="302"/>
      <c r="R325" s="329" t="n">
        <v>0.0375</v>
      </c>
      <c r="S325" s="302"/>
      <c r="T325" s="302" t="n">
        <v>0</v>
      </c>
      <c r="U325" s="302"/>
      <c r="V325" s="283" t="n">
        <f aca="false">ACA_Sur</f>
        <v>0.0019</v>
      </c>
      <c r="W325" s="302"/>
      <c r="X325" s="283" t="n">
        <f aca="false">Event_Sur</f>
        <v>0.0145</v>
      </c>
      <c r="Y325" s="302"/>
      <c r="Z325" s="302" t="n">
        <f aca="false">+J325*P325</f>
        <v>0</v>
      </c>
      <c r="AA325" s="303"/>
      <c r="AB325" s="302" t="n">
        <f aca="false">+L325*R325</f>
        <v>5226.10315068493</v>
      </c>
      <c r="AC325" s="303"/>
      <c r="AD325" s="302" t="n">
        <f aca="false">+N325*T325</f>
        <v>0</v>
      </c>
      <c r="AE325" s="303"/>
      <c r="AF325" s="302" t="n">
        <f aca="false">+L325*V325</f>
        <v>264.78922630137</v>
      </c>
      <c r="AG325" s="303"/>
      <c r="AH325" s="302" t="n">
        <f aca="false">+L325*X325</f>
        <v>2020.75988493151</v>
      </c>
      <c r="AI325" s="303"/>
      <c r="AJ325" s="302" t="n">
        <f aca="false">SUM(Z325:AH325)</f>
        <v>7511.65226191781</v>
      </c>
    </row>
    <row r="326" customFormat="false" ht="12.75" hidden="false" customHeight="false" outlineLevel="0" collapsed="false">
      <c r="A326" s="294" t="n">
        <f aca="false">1+A325</f>
        <v>38</v>
      </c>
      <c r="B326" s="284"/>
      <c r="C326" s="294" t="s">
        <v>570</v>
      </c>
      <c r="D326" s="284"/>
      <c r="E326" s="294" t="n">
        <v>102688</v>
      </c>
      <c r="F326" s="230"/>
      <c r="G326" s="284" t="s">
        <v>583</v>
      </c>
      <c r="H326" s="294" t="s">
        <v>394</v>
      </c>
      <c r="J326" s="326" t="n">
        <v>0</v>
      </c>
      <c r="K326" s="327"/>
      <c r="L326" s="302" t="n">
        <f aca="false">'[1]G-1 Summary'!$P$38*28</f>
        <v>125876.032876712</v>
      </c>
      <c r="M326" s="304"/>
      <c r="N326" s="302" t="n">
        <v>0</v>
      </c>
      <c r="P326" s="302" t="n">
        <v>0</v>
      </c>
      <c r="Q326" s="302"/>
      <c r="R326" s="329" t="n">
        <v>0.0375</v>
      </c>
      <c r="S326" s="302"/>
      <c r="T326" s="302" t="n">
        <v>0</v>
      </c>
      <c r="U326" s="302"/>
      <c r="V326" s="283" t="n">
        <f aca="false">ACA_Sur</f>
        <v>0.0019</v>
      </c>
      <c r="W326" s="302"/>
      <c r="X326" s="283" t="n">
        <f aca="false">Event_Sur</f>
        <v>0.0145</v>
      </c>
      <c r="Y326" s="302"/>
      <c r="Z326" s="302" t="n">
        <f aca="false">+J326*P326</f>
        <v>0</v>
      </c>
      <c r="AA326" s="303"/>
      <c r="AB326" s="302" t="n">
        <f aca="false">+L326*R326</f>
        <v>4720.35123287671</v>
      </c>
      <c r="AC326" s="303"/>
      <c r="AD326" s="302" t="n">
        <f aca="false">+N326*T326</f>
        <v>0</v>
      </c>
      <c r="AE326" s="303"/>
      <c r="AF326" s="302" t="n">
        <f aca="false">+L326*V326</f>
        <v>239.164462465753</v>
      </c>
      <c r="AG326" s="303"/>
      <c r="AH326" s="302" t="n">
        <f aca="false">+L326*X326</f>
        <v>1825.20247671233</v>
      </c>
      <c r="AI326" s="303"/>
      <c r="AJ326" s="302" t="n">
        <f aca="false">SUM(Z326:AH326)</f>
        <v>6784.71817205479</v>
      </c>
    </row>
    <row r="327" customFormat="false" ht="12.75" hidden="false" customHeight="false" outlineLevel="0" collapsed="false">
      <c r="A327" s="294"/>
      <c r="B327" s="284"/>
      <c r="C327" s="294"/>
      <c r="D327" s="284"/>
      <c r="E327" s="294"/>
      <c r="F327" s="230"/>
      <c r="G327" s="284"/>
      <c r="H327" s="294"/>
      <c r="J327" s="281"/>
      <c r="L327" s="310"/>
      <c r="M327" s="281"/>
      <c r="AB327" s="308"/>
    </row>
    <row r="328" customFormat="false" ht="13.5" hidden="false" customHeight="false" outlineLevel="0" collapsed="false">
      <c r="A328" s="294" t="n">
        <f aca="false">1+A326</f>
        <v>39</v>
      </c>
      <c r="C328" s="294"/>
      <c r="E328" s="294"/>
      <c r="F328" s="230"/>
      <c r="G328" s="284" t="s">
        <v>67</v>
      </c>
      <c r="H328" s="294"/>
      <c r="J328" s="311" t="n">
        <f aca="false">SUM(J315:J326)</f>
        <v>0</v>
      </c>
      <c r="K328" s="303"/>
      <c r="L328" s="313" t="n">
        <f aca="false">SUM(L315:L326)</f>
        <v>1640884</v>
      </c>
      <c r="M328" s="312"/>
      <c r="N328" s="311" t="n">
        <f aca="false">SUM(N315:N326)</f>
        <v>0</v>
      </c>
      <c r="Z328" s="314" t="n">
        <f aca="false">SUM(Z315:Z326)</f>
        <v>0</v>
      </c>
      <c r="AB328" s="314" t="n">
        <f aca="false">SUM(AB315:AB326)</f>
        <v>61533.15</v>
      </c>
      <c r="AC328" s="315"/>
      <c r="AD328" s="314" t="n">
        <f aca="false">SUM(AD315:AD326)</f>
        <v>0</v>
      </c>
      <c r="AE328" s="315"/>
      <c r="AF328" s="314" t="n">
        <f aca="false">SUM(AF315:AF326)</f>
        <v>3117.6796</v>
      </c>
      <c r="AG328" s="315"/>
      <c r="AH328" s="314" t="n">
        <f aca="false">SUM(AH315:AH326)</f>
        <v>23792.818</v>
      </c>
      <c r="AI328" s="315"/>
      <c r="AJ328" s="314" t="n">
        <f aca="false">SUM(AJ315:AJ326)</f>
        <v>88443.6476</v>
      </c>
    </row>
    <row r="329" customFormat="false" ht="13.5" hidden="false" customHeight="false" outlineLevel="0" collapsed="false">
      <c r="A329" s="294"/>
      <c r="C329" s="294"/>
      <c r="E329" s="294"/>
      <c r="F329" s="230"/>
      <c r="G329" s="284"/>
      <c r="H329" s="294"/>
      <c r="J329" s="303"/>
      <c r="K329" s="303"/>
      <c r="L329" s="316"/>
      <c r="M329" s="312"/>
      <c r="N329" s="303"/>
      <c r="AB329" s="315"/>
      <c r="AC329" s="315"/>
      <c r="AD329" s="315"/>
      <c r="AE329" s="315"/>
      <c r="AF329" s="308"/>
      <c r="AG329" s="315"/>
      <c r="AH329" s="308"/>
      <c r="AI329" s="315"/>
      <c r="AJ329" s="315"/>
    </row>
    <row r="330" customFormat="false" ht="12.75" hidden="false" customHeight="false" outlineLevel="0" collapsed="false">
      <c r="A330" s="294"/>
      <c r="C330" s="294"/>
      <c r="E330" s="294"/>
      <c r="F330" s="230"/>
      <c r="G330" s="284"/>
      <c r="H330" s="294"/>
      <c r="J330" s="303"/>
      <c r="K330" s="303"/>
      <c r="L330" s="316"/>
      <c r="M330" s="312"/>
      <c r="N330" s="303"/>
      <c r="AB330" s="315"/>
      <c r="AC330" s="315"/>
      <c r="AD330" s="315"/>
      <c r="AE330" s="315"/>
      <c r="AF330" s="308"/>
      <c r="AG330" s="315"/>
      <c r="AH330" s="308"/>
      <c r="AI330" s="315"/>
      <c r="AJ330" s="315"/>
    </row>
    <row r="331" customFormat="false" ht="12.75" hidden="false" customHeight="false" outlineLevel="0" collapsed="false">
      <c r="A331" s="294"/>
      <c r="C331" s="294"/>
      <c r="E331" s="294"/>
      <c r="F331" s="230"/>
      <c r="G331" s="284"/>
      <c r="H331" s="294"/>
      <c r="J331" s="303"/>
      <c r="K331" s="303"/>
      <c r="L331" s="316"/>
      <c r="M331" s="312"/>
      <c r="N331" s="303"/>
      <c r="AB331" s="315"/>
      <c r="AC331" s="315"/>
      <c r="AD331" s="315"/>
      <c r="AE331" s="315"/>
      <c r="AF331" s="308"/>
      <c r="AG331" s="315"/>
      <c r="AH331" s="308"/>
      <c r="AI331" s="315"/>
      <c r="AJ331" s="315" t="s">
        <v>18</v>
      </c>
      <c r="AO331" s="280" t="s">
        <v>18</v>
      </c>
    </row>
    <row r="332" customFormat="false" ht="129" hidden="false" customHeight="true" outlineLevel="0" collapsed="false">
      <c r="A332" s="229"/>
      <c r="B332" s="230"/>
      <c r="C332" s="230"/>
      <c r="D332" s="230"/>
      <c r="E332" s="230"/>
      <c r="F332" s="230"/>
      <c r="G332" s="229"/>
      <c r="H332" s="230"/>
      <c r="I332" s="230"/>
      <c r="J332" s="229"/>
      <c r="K332" s="230"/>
      <c r="L332" s="292"/>
      <c r="M332" s="230"/>
      <c r="Z332" s="318"/>
      <c r="AA332" s="319"/>
      <c r="AB332" s="318"/>
      <c r="AC332" s="319"/>
      <c r="AD332" s="318"/>
      <c r="AE332" s="319"/>
      <c r="AF332" s="318"/>
      <c r="AG332" s="319"/>
      <c r="AI332" s="320"/>
      <c r="AJ332" s="321"/>
      <c r="AK332" s="320"/>
      <c r="AL332" s="322"/>
      <c r="AM332" s="323"/>
    </row>
    <row r="333" customFormat="false" ht="12.75" hidden="false" customHeight="false" outlineLevel="0" collapsed="false">
      <c r="A333" s="294"/>
      <c r="C333" s="294"/>
      <c r="E333" s="294"/>
      <c r="F333" s="230"/>
      <c r="G333" s="332"/>
      <c r="H333" s="294"/>
      <c r="J333" s="303"/>
      <c r="K333" s="303"/>
      <c r="L333" s="316"/>
      <c r="M333" s="312"/>
      <c r="N333" s="303"/>
      <c r="Z333" s="315"/>
      <c r="AB333" s="315"/>
      <c r="AC333" s="315"/>
      <c r="AD333" s="315"/>
      <c r="AE333" s="315"/>
      <c r="AF333" s="308"/>
      <c r="AG333" s="315"/>
      <c r="AH333" s="308"/>
      <c r="AI333" s="315"/>
      <c r="AJ333" s="324"/>
      <c r="AK333" s="325"/>
      <c r="AL333" s="325"/>
      <c r="AM333" s="324"/>
    </row>
    <row r="334" customFormat="false" ht="12.75" hidden="false" customHeight="false" outlineLevel="0" collapsed="false">
      <c r="A334" s="294" t="n">
        <v>1</v>
      </c>
      <c r="B334" s="295"/>
      <c r="C334" s="294" t="s">
        <v>570</v>
      </c>
      <c r="D334" s="294"/>
      <c r="E334" s="294" t="n">
        <v>102688</v>
      </c>
      <c r="F334" s="230"/>
      <c r="G334" s="284" t="s">
        <v>583</v>
      </c>
      <c r="H334" s="301" t="s">
        <v>395</v>
      </c>
      <c r="I334" s="230"/>
      <c r="J334" s="326" t="n">
        <v>0</v>
      </c>
      <c r="K334" s="327"/>
      <c r="L334" s="302" t="n">
        <f aca="false">'[1]G-1 Summary'!$P$39*31</f>
        <v>196752.498630137</v>
      </c>
      <c r="M334" s="304"/>
      <c r="N334" s="302" t="n">
        <v>0</v>
      </c>
      <c r="P334" s="308" t="n">
        <v>0</v>
      </c>
      <c r="R334" s="328" t="n">
        <v>0.0575</v>
      </c>
      <c r="T334" s="308" t="n">
        <v>0</v>
      </c>
      <c r="U334" s="308"/>
      <c r="V334" s="307" t="n">
        <f aca="false">ACA_Sur</f>
        <v>0.0019</v>
      </c>
      <c r="W334" s="307"/>
      <c r="X334" s="307" t="n">
        <f aca="false">Event_Sur</f>
        <v>0.0145</v>
      </c>
      <c r="Z334" s="308" t="n">
        <f aca="false">+J334*P334</f>
        <v>0</v>
      </c>
      <c r="AB334" s="308" t="n">
        <f aca="false">L334*R334</f>
        <v>11313.2686712329</v>
      </c>
      <c r="AD334" s="308" t="n">
        <v>0</v>
      </c>
      <c r="AF334" s="308" t="n">
        <f aca="false">+V334*L334</f>
        <v>373.82974739726</v>
      </c>
      <c r="AH334" s="308" t="n">
        <f aca="false">+L334*X334</f>
        <v>2852.91123013699</v>
      </c>
      <c r="AJ334" s="308" t="n">
        <f aca="false">SUM(Z334:AH334)</f>
        <v>14540.0096487671</v>
      </c>
    </row>
    <row r="335" customFormat="false" ht="12.75" hidden="false" customHeight="false" outlineLevel="0" collapsed="false">
      <c r="A335" s="294" t="n">
        <f aca="false">1+A334</f>
        <v>2</v>
      </c>
      <c r="B335" s="230"/>
      <c r="C335" s="294" t="s">
        <v>570</v>
      </c>
      <c r="D335" s="294"/>
      <c r="E335" s="294" t="n">
        <v>102688</v>
      </c>
      <c r="F335" s="230"/>
      <c r="G335" s="284" t="s">
        <v>583</v>
      </c>
      <c r="H335" s="301" t="s">
        <v>396</v>
      </c>
      <c r="I335" s="281"/>
      <c r="J335" s="326" t="n">
        <v>0</v>
      </c>
      <c r="K335" s="327"/>
      <c r="L335" s="302" t="n">
        <f aca="false">'[1]G-1 Summary'!$P$39*30</f>
        <v>190405.643835616</v>
      </c>
      <c r="M335" s="304"/>
      <c r="N335" s="302" t="n">
        <v>0</v>
      </c>
      <c r="P335" s="302" t="n">
        <v>0</v>
      </c>
      <c r="Q335" s="302"/>
      <c r="R335" s="329" t="n">
        <v>0.0575</v>
      </c>
      <c r="S335" s="302"/>
      <c r="T335" s="302" t="n">
        <v>0</v>
      </c>
      <c r="U335" s="302"/>
      <c r="V335" s="283" t="n">
        <f aca="false">ACA_Sur</f>
        <v>0.0019</v>
      </c>
      <c r="W335" s="302"/>
      <c r="X335" s="283" t="n">
        <f aca="false">Event_Sur</f>
        <v>0.0145</v>
      </c>
      <c r="Y335" s="302"/>
      <c r="Z335" s="302" t="n">
        <f aca="false">+J335*P335</f>
        <v>0</v>
      </c>
      <c r="AA335" s="303"/>
      <c r="AB335" s="302" t="n">
        <f aca="false">+L335*R335</f>
        <v>10948.3245205479</v>
      </c>
      <c r="AC335" s="303"/>
      <c r="AD335" s="302" t="n">
        <f aca="false">+N335*T335</f>
        <v>0</v>
      </c>
      <c r="AE335" s="303"/>
      <c r="AF335" s="302" t="n">
        <f aca="false">+L335*V335</f>
        <v>361.770723287671</v>
      </c>
      <c r="AG335" s="303"/>
      <c r="AH335" s="302" t="n">
        <f aca="false">+L335*X335</f>
        <v>2760.88183561644</v>
      </c>
      <c r="AI335" s="303"/>
      <c r="AJ335" s="302" t="n">
        <f aca="false">SUM(Z335:AH335)</f>
        <v>14070.9770794521</v>
      </c>
    </row>
    <row r="336" customFormat="false" ht="12.75" hidden="false" customHeight="false" outlineLevel="0" collapsed="false">
      <c r="A336" s="294" t="n">
        <f aca="false">1+A335</f>
        <v>3</v>
      </c>
      <c r="B336" s="230"/>
      <c r="C336" s="294" t="s">
        <v>570</v>
      </c>
      <c r="D336" s="294"/>
      <c r="E336" s="294" t="n">
        <v>102688</v>
      </c>
      <c r="F336" s="230"/>
      <c r="G336" s="284" t="s">
        <v>583</v>
      </c>
      <c r="H336" s="301" t="s">
        <v>397</v>
      </c>
      <c r="I336" s="281"/>
      <c r="J336" s="326" t="n">
        <v>0</v>
      </c>
      <c r="K336" s="327"/>
      <c r="L336" s="302" t="n">
        <f aca="false">'[1]G-1 Summary'!$P$39*31</f>
        <v>196752.498630137</v>
      </c>
      <c r="M336" s="304"/>
      <c r="N336" s="302" t="n">
        <v>0</v>
      </c>
      <c r="P336" s="302" t="n">
        <v>0</v>
      </c>
      <c r="Q336" s="302"/>
      <c r="R336" s="329" t="n">
        <v>0.0575</v>
      </c>
      <c r="S336" s="302"/>
      <c r="T336" s="302" t="n">
        <v>0</v>
      </c>
      <c r="U336" s="302"/>
      <c r="V336" s="283" t="n">
        <f aca="false">ACA_Sur</f>
        <v>0.0019</v>
      </c>
      <c r="W336" s="302"/>
      <c r="X336" s="283" t="n">
        <f aca="false">Event_Sur</f>
        <v>0.0145</v>
      </c>
      <c r="Y336" s="302"/>
      <c r="Z336" s="302" t="n">
        <f aca="false">+J336*P336</f>
        <v>0</v>
      </c>
      <c r="AA336" s="303"/>
      <c r="AB336" s="302" t="n">
        <f aca="false">+L336*R336</f>
        <v>11313.2686712329</v>
      </c>
      <c r="AC336" s="303"/>
      <c r="AD336" s="302" t="n">
        <f aca="false">+N336*T336</f>
        <v>0</v>
      </c>
      <c r="AE336" s="303"/>
      <c r="AF336" s="302" t="n">
        <f aca="false">+L336*V336</f>
        <v>373.82974739726</v>
      </c>
      <c r="AG336" s="303"/>
      <c r="AH336" s="302" t="n">
        <f aca="false">+L336*X336</f>
        <v>2852.91123013699</v>
      </c>
      <c r="AI336" s="303"/>
      <c r="AJ336" s="302" t="n">
        <f aca="false">SUM(Z336:AH336)</f>
        <v>14540.0096487671</v>
      </c>
    </row>
    <row r="337" customFormat="false" ht="12.75" hidden="false" customHeight="false" outlineLevel="0" collapsed="false">
      <c r="A337" s="294" t="n">
        <f aca="false">1+A336</f>
        <v>4</v>
      </c>
      <c r="B337" s="230"/>
      <c r="C337" s="294" t="s">
        <v>570</v>
      </c>
      <c r="D337" s="294"/>
      <c r="E337" s="294" t="n">
        <v>102688</v>
      </c>
      <c r="F337" s="230"/>
      <c r="G337" s="284" t="s">
        <v>583</v>
      </c>
      <c r="H337" s="301" t="s">
        <v>398</v>
      </c>
      <c r="I337" s="281"/>
      <c r="J337" s="326" t="n">
        <v>0</v>
      </c>
      <c r="K337" s="327"/>
      <c r="L337" s="302" t="n">
        <f aca="false">'[1]G-1 Summary'!$P$39*30</f>
        <v>190405.643835616</v>
      </c>
      <c r="M337" s="304"/>
      <c r="N337" s="302" t="n">
        <v>0</v>
      </c>
      <c r="P337" s="302" t="n">
        <v>0</v>
      </c>
      <c r="Q337" s="302"/>
      <c r="R337" s="329" t="n">
        <v>0.0575</v>
      </c>
      <c r="S337" s="302"/>
      <c r="T337" s="302" t="n">
        <v>0</v>
      </c>
      <c r="U337" s="302"/>
      <c r="V337" s="283" t="n">
        <f aca="false">ACA_Sur</f>
        <v>0.0019</v>
      </c>
      <c r="W337" s="302"/>
      <c r="X337" s="283" t="n">
        <f aca="false">Event_Sur</f>
        <v>0.0145</v>
      </c>
      <c r="Y337" s="302"/>
      <c r="Z337" s="302" t="n">
        <f aca="false">+J337*P337</f>
        <v>0</v>
      </c>
      <c r="AA337" s="303"/>
      <c r="AB337" s="302" t="n">
        <f aca="false">+L337*R337</f>
        <v>10948.3245205479</v>
      </c>
      <c r="AC337" s="303"/>
      <c r="AD337" s="302" t="n">
        <f aca="false">+N337*T337</f>
        <v>0</v>
      </c>
      <c r="AE337" s="303"/>
      <c r="AF337" s="302" t="n">
        <f aca="false">+L337*V337</f>
        <v>361.770723287671</v>
      </c>
      <c r="AG337" s="303"/>
      <c r="AH337" s="302" t="n">
        <f aca="false">+L337*X337</f>
        <v>2760.88183561644</v>
      </c>
      <c r="AI337" s="303"/>
      <c r="AJ337" s="302" t="n">
        <f aca="false">SUM(Z337:AH337)</f>
        <v>14070.9770794521</v>
      </c>
    </row>
    <row r="338" customFormat="false" ht="12.75" hidden="false" customHeight="false" outlineLevel="0" collapsed="false">
      <c r="A338" s="294" t="n">
        <f aca="false">1+A337</f>
        <v>5</v>
      </c>
      <c r="B338" s="230"/>
      <c r="C338" s="294" t="s">
        <v>570</v>
      </c>
      <c r="D338" s="229"/>
      <c r="E338" s="294" t="n">
        <v>102688</v>
      </c>
      <c r="F338" s="230"/>
      <c r="G338" s="284" t="s">
        <v>583</v>
      </c>
      <c r="H338" s="301" t="s">
        <v>399</v>
      </c>
      <c r="I338" s="281"/>
      <c r="J338" s="326" t="n">
        <v>0</v>
      </c>
      <c r="K338" s="327"/>
      <c r="L338" s="302" t="n">
        <f aca="false">'[1]G-1 Summary'!$P$39*31</f>
        <v>196752.498630137</v>
      </c>
      <c r="M338" s="304"/>
      <c r="N338" s="302" t="n">
        <v>0</v>
      </c>
      <c r="P338" s="302" t="n">
        <v>0</v>
      </c>
      <c r="Q338" s="302"/>
      <c r="R338" s="329" t="n">
        <v>0.0575</v>
      </c>
      <c r="S338" s="302"/>
      <c r="T338" s="302" t="n">
        <v>0</v>
      </c>
      <c r="U338" s="302"/>
      <c r="V338" s="283" t="n">
        <f aca="false">ACA_Sur</f>
        <v>0.0019</v>
      </c>
      <c r="W338" s="302"/>
      <c r="X338" s="283" t="n">
        <f aca="false">Event_Sur</f>
        <v>0.0145</v>
      </c>
      <c r="Y338" s="302"/>
      <c r="Z338" s="302" t="n">
        <f aca="false">+J338*P338</f>
        <v>0</v>
      </c>
      <c r="AA338" s="303"/>
      <c r="AB338" s="302" t="n">
        <f aca="false">+L338*R338</f>
        <v>11313.2686712329</v>
      </c>
      <c r="AC338" s="303"/>
      <c r="AD338" s="302" t="n">
        <f aca="false">+N338*T338</f>
        <v>0</v>
      </c>
      <c r="AE338" s="303"/>
      <c r="AF338" s="302" t="n">
        <f aca="false">+L338*V338</f>
        <v>373.82974739726</v>
      </c>
      <c r="AG338" s="303"/>
      <c r="AH338" s="302" t="n">
        <f aca="false">+L338*X338</f>
        <v>2852.91123013699</v>
      </c>
      <c r="AI338" s="303"/>
      <c r="AJ338" s="302" t="n">
        <f aca="false">SUM(Z338:AH338)</f>
        <v>14540.0096487671</v>
      </c>
    </row>
    <row r="339" customFormat="false" ht="12.75" hidden="false" customHeight="false" outlineLevel="0" collapsed="false">
      <c r="A339" s="294" t="n">
        <f aca="false">1+A338</f>
        <v>6</v>
      </c>
      <c r="B339" s="230"/>
      <c r="C339" s="294" t="s">
        <v>570</v>
      </c>
      <c r="D339" s="229"/>
      <c r="E339" s="294" t="n">
        <v>102688</v>
      </c>
      <c r="F339" s="230"/>
      <c r="G339" s="284" t="s">
        <v>583</v>
      </c>
      <c r="H339" s="301" t="s">
        <v>400</v>
      </c>
      <c r="I339" s="281"/>
      <c r="J339" s="326" t="n">
        <v>0</v>
      </c>
      <c r="K339" s="327"/>
      <c r="L339" s="302" t="n">
        <f aca="false">'[1]G-1 Summary'!$P$39*31</f>
        <v>196752.498630137</v>
      </c>
      <c r="M339" s="304"/>
      <c r="N339" s="302" t="n">
        <v>0</v>
      </c>
      <c r="P339" s="302" t="n">
        <v>0</v>
      </c>
      <c r="Q339" s="302"/>
      <c r="R339" s="329" t="n">
        <v>0.0575</v>
      </c>
      <c r="S339" s="302"/>
      <c r="T339" s="302" t="n">
        <v>0</v>
      </c>
      <c r="U339" s="302"/>
      <c r="V339" s="283" t="n">
        <f aca="false">ACA_Sur</f>
        <v>0.0019</v>
      </c>
      <c r="W339" s="302"/>
      <c r="X339" s="283" t="n">
        <f aca="false">Event_Sur</f>
        <v>0.0145</v>
      </c>
      <c r="Y339" s="302"/>
      <c r="Z339" s="302" t="n">
        <f aca="false">+J339*P339</f>
        <v>0</v>
      </c>
      <c r="AA339" s="303"/>
      <c r="AB339" s="302" t="n">
        <f aca="false">+L339*R339</f>
        <v>11313.2686712329</v>
      </c>
      <c r="AC339" s="303"/>
      <c r="AD339" s="302" t="n">
        <f aca="false">+N339*T339</f>
        <v>0</v>
      </c>
      <c r="AE339" s="303"/>
      <c r="AF339" s="302" t="n">
        <f aca="false">+L339*V339</f>
        <v>373.82974739726</v>
      </c>
      <c r="AG339" s="303"/>
      <c r="AH339" s="302" t="n">
        <f aca="false">+L339*X339</f>
        <v>2852.91123013699</v>
      </c>
      <c r="AI339" s="303"/>
      <c r="AJ339" s="302" t="n">
        <f aca="false">SUM(Z339:AH339)</f>
        <v>14540.0096487671</v>
      </c>
    </row>
    <row r="340" customFormat="false" ht="12.75" hidden="false" customHeight="false" outlineLevel="0" collapsed="false">
      <c r="A340" s="294" t="n">
        <f aca="false">1+A339</f>
        <v>7</v>
      </c>
      <c r="B340" s="230"/>
      <c r="C340" s="294" t="s">
        <v>570</v>
      </c>
      <c r="D340" s="229"/>
      <c r="E340" s="294" t="n">
        <v>102688</v>
      </c>
      <c r="F340" s="230"/>
      <c r="G340" s="284" t="s">
        <v>583</v>
      </c>
      <c r="H340" s="301" t="s">
        <v>401</v>
      </c>
      <c r="I340" s="281"/>
      <c r="J340" s="326" t="n">
        <v>0</v>
      </c>
      <c r="K340" s="327"/>
      <c r="L340" s="302" t="n">
        <f aca="false">'[1]G-1 Summary'!$P$39*30</f>
        <v>190405.643835616</v>
      </c>
      <c r="M340" s="304"/>
      <c r="N340" s="302" t="n">
        <v>0</v>
      </c>
      <c r="P340" s="302" t="n">
        <v>0</v>
      </c>
      <c r="Q340" s="302"/>
      <c r="R340" s="329" t="n">
        <v>0.0575</v>
      </c>
      <c r="S340" s="302"/>
      <c r="T340" s="302" t="n">
        <v>0</v>
      </c>
      <c r="U340" s="302"/>
      <c r="V340" s="283" t="n">
        <f aca="false">ACA_Sur</f>
        <v>0.0019</v>
      </c>
      <c r="W340" s="302"/>
      <c r="X340" s="283" t="n">
        <f aca="false">Event_Sur</f>
        <v>0.0145</v>
      </c>
      <c r="Y340" s="302"/>
      <c r="Z340" s="302" t="n">
        <f aca="false">+J340*P340</f>
        <v>0</v>
      </c>
      <c r="AA340" s="303"/>
      <c r="AB340" s="302" t="n">
        <f aca="false">+L340*R340</f>
        <v>10948.3245205479</v>
      </c>
      <c r="AC340" s="303"/>
      <c r="AD340" s="302" t="n">
        <f aca="false">+N340*T340</f>
        <v>0</v>
      </c>
      <c r="AE340" s="303"/>
      <c r="AF340" s="302" t="n">
        <f aca="false">+L340*V340</f>
        <v>361.770723287671</v>
      </c>
      <c r="AG340" s="303"/>
      <c r="AH340" s="302" t="n">
        <f aca="false">+L340*X340</f>
        <v>2760.88183561644</v>
      </c>
      <c r="AI340" s="303"/>
      <c r="AJ340" s="302" t="n">
        <f aca="false">SUM(Z340:AH340)</f>
        <v>14070.9770794521</v>
      </c>
    </row>
    <row r="341" customFormat="false" ht="12.75" hidden="false" customHeight="false" outlineLevel="0" collapsed="false">
      <c r="A341" s="294" t="n">
        <f aca="false">1+A340</f>
        <v>8</v>
      </c>
      <c r="B341" s="230"/>
      <c r="C341" s="294" t="s">
        <v>570</v>
      </c>
      <c r="D341" s="229"/>
      <c r="E341" s="294" t="n">
        <v>102688</v>
      </c>
      <c r="F341" s="230"/>
      <c r="G341" s="284" t="s">
        <v>583</v>
      </c>
      <c r="H341" s="301" t="s">
        <v>402</v>
      </c>
      <c r="I341" s="281"/>
      <c r="J341" s="326" t="n">
        <v>0</v>
      </c>
      <c r="K341" s="327"/>
      <c r="L341" s="302" t="n">
        <f aca="false">'[1]G-1 Summary'!$P$39*31</f>
        <v>196752.498630137</v>
      </c>
      <c r="M341" s="304"/>
      <c r="N341" s="302" t="n">
        <v>0</v>
      </c>
      <c r="P341" s="302" t="n">
        <v>0</v>
      </c>
      <c r="Q341" s="302"/>
      <c r="R341" s="329" t="n">
        <v>0.0575</v>
      </c>
      <c r="S341" s="302"/>
      <c r="T341" s="302" t="n">
        <v>0</v>
      </c>
      <c r="U341" s="302"/>
      <c r="V341" s="283" t="n">
        <f aca="false">ACA_Sur</f>
        <v>0.0019</v>
      </c>
      <c r="W341" s="302"/>
      <c r="X341" s="283" t="n">
        <f aca="false">Event_Sur</f>
        <v>0.0145</v>
      </c>
      <c r="Y341" s="302"/>
      <c r="Z341" s="302" t="n">
        <f aca="false">+J341*P341</f>
        <v>0</v>
      </c>
      <c r="AA341" s="303"/>
      <c r="AB341" s="302" t="n">
        <f aca="false">+L341*R341</f>
        <v>11313.2686712329</v>
      </c>
      <c r="AC341" s="303"/>
      <c r="AD341" s="302" t="n">
        <f aca="false">+N341*T341</f>
        <v>0</v>
      </c>
      <c r="AE341" s="303"/>
      <c r="AF341" s="302" t="n">
        <f aca="false">+L341*V341</f>
        <v>373.82974739726</v>
      </c>
      <c r="AG341" s="303"/>
      <c r="AH341" s="302" t="n">
        <f aca="false">+L341*X341</f>
        <v>2852.91123013699</v>
      </c>
      <c r="AI341" s="303"/>
      <c r="AJ341" s="302" t="n">
        <f aca="false">SUM(Z341:AH341)</f>
        <v>14540.0096487671</v>
      </c>
    </row>
    <row r="342" customFormat="false" ht="12.75" hidden="false" customHeight="false" outlineLevel="0" collapsed="false">
      <c r="A342" s="294" t="n">
        <f aca="false">1+A341</f>
        <v>9</v>
      </c>
      <c r="B342" s="230"/>
      <c r="C342" s="294" t="s">
        <v>570</v>
      </c>
      <c r="D342" s="229"/>
      <c r="E342" s="294" t="n">
        <v>102688</v>
      </c>
      <c r="F342" s="230"/>
      <c r="G342" s="284" t="s">
        <v>583</v>
      </c>
      <c r="H342" s="301" t="s">
        <v>403</v>
      </c>
      <c r="I342" s="281"/>
      <c r="J342" s="326" t="n">
        <v>0</v>
      </c>
      <c r="K342" s="327"/>
      <c r="L342" s="302" t="n">
        <f aca="false">'[1]G-1 Summary'!$P$39*30</f>
        <v>190405.643835616</v>
      </c>
      <c r="M342" s="304"/>
      <c r="N342" s="302" t="n">
        <v>0</v>
      </c>
      <c r="P342" s="302" t="n">
        <v>0</v>
      </c>
      <c r="Q342" s="302"/>
      <c r="R342" s="329" t="n">
        <v>0.0575</v>
      </c>
      <c r="S342" s="302"/>
      <c r="T342" s="302" t="n">
        <v>0</v>
      </c>
      <c r="U342" s="302"/>
      <c r="V342" s="283" t="n">
        <f aca="false">ACA_Sur</f>
        <v>0.0019</v>
      </c>
      <c r="W342" s="302"/>
      <c r="X342" s="283" t="n">
        <f aca="false">Event_Sur</f>
        <v>0.0145</v>
      </c>
      <c r="Y342" s="302"/>
      <c r="Z342" s="302" t="n">
        <f aca="false">+J342*P342</f>
        <v>0</v>
      </c>
      <c r="AA342" s="303"/>
      <c r="AB342" s="302" t="n">
        <f aca="false">+L342*R342</f>
        <v>10948.3245205479</v>
      </c>
      <c r="AC342" s="303"/>
      <c r="AD342" s="302" t="n">
        <f aca="false">+N342*T342</f>
        <v>0</v>
      </c>
      <c r="AE342" s="303"/>
      <c r="AF342" s="302" t="n">
        <f aca="false">+L342*V342</f>
        <v>361.770723287671</v>
      </c>
      <c r="AG342" s="303"/>
      <c r="AH342" s="302" t="n">
        <f aca="false">+L342*X342</f>
        <v>2760.88183561644</v>
      </c>
      <c r="AI342" s="303"/>
      <c r="AJ342" s="302" t="n">
        <f aca="false">SUM(Z342:AH342)</f>
        <v>14070.9770794521</v>
      </c>
    </row>
    <row r="343" customFormat="false" ht="12.75" hidden="false" customHeight="false" outlineLevel="0" collapsed="false">
      <c r="A343" s="294" t="n">
        <f aca="false">1+A342</f>
        <v>10</v>
      </c>
      <c r="B343" s="294"/>
      <c r="C343" s="294" t="s">
        <v>570</v>
      </c>
      <c r="D343" s="309"/>
      <c r="E343" s="294" t="n">
        <v>102688</v>
      </c>
      <c r="F343" s="230"/>
      <c r="G343" s="284" t="s">
        <v>583</v>
      </c>
      <c r="H343" s="294" t="s">
        <v>404</v>
      </c>
      <c r="J343" s="326" t="n">
        <v>0</v>
      </c>
      <c r="K343" s="327"/>
      <c r="L343" s="302" t="n">
        <f aca="false">'[1]G-1 Summary'!$P$39*31</f>
        <v>196752.498630137</v>
      </c>
      <c r="M343" s="304"/>
      <c r="N343" s="302" t="n">
        <v>0</v>
      </c>
      <c r="P343" s="302" t="n">
        <v>0</v>
      </c>
      <c r="Q343" s="302"/>
      <c r="R343" s="329" t="n">
        <v>0.0575</v>
      </c>
      <c r="S343" s="302"/>
      <c r="T343" s="302" t="n">
        <v>0</v>
      </c>
      <c r="U343" s="302"/>
      <c r="V343" s="283" t="n">
        <f aca="false">ACA_Sur</f>
        <v>0.0019</v>
      </c>
      <c r="W343" s="302"/>
      <c r="X343" s="283" t="n">
        <f aca="false">Event_Sur</f>
        <v>0.0145</v>
      </c>
      <c r="Y343" s="302"/>
      <c r="Z343" s="302" t="n">
        <f aca="false">+J343*P343</f>
        <v>0</v>
      </c>
      <c r="AA343" s="303"/>
      <c r="AB343" s="302" t="n">
        <f aca="false">+L343*R343</f>
        <v>11313.2686712329</v>
      </c>
      <c r="AC343" s="303"/>
      <c r="AD343" s="302" t="n">
        <f aca="false">+N343*T343</f>
        <v>0</v>
      </c>
      <c r="AE343" s="303"/>
      <c r="AF343" s="302" t="n">
        <f aca="false">+L343*V343</f>
        <v>373.82974739726</v>
      </c>
      <c r="AG343" s="303"/>
      <c r="AH343" s="302" t="n">
        <f aca="false">+L343*X343</f>
        <v>2852.91123013699</v>
      </c>
      <c r="AI343" s="303"/>
      <c r="AJ343" s="302" t="n">
        <f aca="false">SUM(Z343:AH343)</f>
        <v>14540.0096487671</v>
      </c>
    </row>
    <row r="344" customFormat="false" ht="12.75" hidden="false" customHeight="false" outlineLevel="0" collapsed="false">
      <c r="A344" s="294" t="n">
        <f aca="false">1+A343</f>
        <v>11</v>
      </c>
      <c r="B344" s="294"/>
      <c r="C344" s="294" t="s">
        <v>570</v>
      </c>
      <c r="D344" s="309"/>
      <c r="E344" s="294" t="n">
        <v>102688</v>
      </c>
      <c r="F344" s="230"/>
      <c r="G344" s="284" t="s">
        <v>583</v>
      </c>
      <c r="H344" s="294" t="s">
        <v>406</v>
      </c>
      <c r="J344" s="326" t="n">
        <v>0</v>
      </c>
      <c r="K344" s="327"/>
      <c r="L344" s="302" t="n">
        <f aca="false">'[1]G-1 Summary'!$P$39*31</f>
        <v>196752.498630137</v>
      </c>
      <c r="M344" s="304"/>
      <c r="N344" s="302" t="n">
        <v>0</v>
      </c>
      <c r="P344" s="302" t="n">
        <v>0</v>
      </c>
      <c r="Q344" s="302"/>
      <c r="R344" s="329" t="n">
        <v>0.0575</v>
      </c>
      <c r="S344" s="302"/>
      <c r="T344" s="302" t="n">
        <v>0</v>
      </c>
      <c r="U344" s="302"/>
      <c r="V344" s="283" t="n">
        <f aca="false">ACA_Sur</f>
        <v>0.0019</v>
      </c>
      <c r="W344" s="302"/>
      <c r="X344" s="283" t="n">
        <f aca="false">Event_Sur</f>
        <v>0.0145</v>
      </c>
      <c r="Y344" s="302"/>
      <c r="Z344" s="302" t="n">
        <f aca="false">+J344*P344</f>
        <v>0</v>
      </c>
      <c r="AA344" s="303"/>
      <c r="AB344" s="302" t="n">
        <f aca="false">+L344*R344</f>
        <v>11313.2686712329</v>
      </c>
      <c r="AC344" s="303"/>
      <c r="AD344" s="302" t="n">
        <f aca="false">+N344*T344</f>
        <v>0</v>
      </c>
      <c r="AE344" s="303"/>
      <c r="AF344" s="302" t="n">
        <f aca="false">+L344*V344</f>
        <v>373.82974739726</v>
      </c>
      <c r="AG344" s="303"/>
      <c r="AH344" s="302" t="n">
        <f aca="false">+L344*X344</f>
        <v>2852.91123013699</v>
      </c>
      <c r="AI344" s="303"/>
      <c r="AJ344" s="302" t="n">
        <f aca="false">SUM(Z344:AH344)</f>
        <v>14540.0096487671</v>
      </c>
    </row>
    <row r="345" customFormat="false" ht="12.75" hidden="false" customHeight="false" outlineLevel="0" collapsed="false">
      <c r="A345" s="294" t="n">
        <f aca="false">1+A344</f>
        <v>12</v>
      </c>
      <c r="B345" s="284"/>
      <c r="C345" s="294" t="s">
        <v>570</v>
      </c>
      <c r="D345" s="284"/>
      <c r="E345" s="294" t="n">
        <v>102688</v>
      </c>
      <c r="F345" s="230"/>
      <c r="G345" s="284" t="s">
        <v>583</v>
      </c>
      <c r="H345" s="294" t="s">
        <v>394</v>
      </c>
      <c r="J345" s="326" t="n">
        <v>0</v>
      </c>
      <c r="K345" s="327"/>
      <c r="L345" s="302" t="n">
        <f aca="false">'[1]G-1 Summary'!$P$39*28</f>
        <v>177711.934246575</v>
      </c>
      <c r="M345" s="304"/>
      <c r="N345" s="302" t="n">
        <v>0</v>
      </c>
      <c r="P345" s="302" t="n">
        <v>0</v>
      </c>
      <c r="Q345" s="302"/>
      <c r="R345" s="329" t="n">
        <v>0.0575</v>
      </c>
      <c r="S345" s="302"/>
      <c r="T345" s="302" t="n">
        <v>0</v>
      </c>
      <c r="U345" s="302"/>
      <c r="V345" s="283" t="n">
        <f aca="false">ACA_Sur</f>
        <v>0.0019</v>
      </c>
      <c r="W345" s="302"/>
      <c r="X345" s="283" t="n">
        <f aca="false">Event_Sur</f>
        <v>0.0145</v>
      </c>
      <c r="Y345" s="302"/>
      <c r="Z345" s="302" t="n">
        <f aca="false">+J345*P345</f>
        <v>0</v>
      </c>
      <c r="AA345" s="303"/>
      <c r="AB345" s="302" t="n">
        <f aca="false">+L345*R345</f>
        <v>10218.4362191781</v>
      </c>
      <c r="AC345" s="303"/>
      <c r="AD345" s="302" t="n">
        <f aca="false">+N345*T345</f>
        <v>0</v>
      </c>
      <c r="AE345" s="303"/>
      <c r="AF345" s="302" t="n">
        <f aca="false">+L345*V345</f>
        <v>337.652675068493</v>
      </c>
      <c r="AG345" s="303"/>
      <c r="AH345" s="302" t="n">
        <f aca="false">+L345*X345</f>
        <v>2576.82304657534</v>
      </c>
      <c r="AI345" s="303"/>
      <c r="AJ345" s="302" t="n">
        <f aca="false">SUM(Z345:AH345)</f>
        <v>13132.9119408219</v>
      </c>
    </row>
    <row r="346" customFormat="false" ht="12.75" hidden="false" customHeight="false" outlineLevel="0" collapsed="false">
      <c r="A346" s="294"/>
      <c r="B346" s="284"/>
      <c r="C346" s="294"/>
      <c r="D346" s="284"/>
      <c r="E346" s="294"/>
      <c r="F346" s="230"/>
      <c r="G346" s="284"/>
      <c r="H346" s="294"/>
      <c r="J346" s="281"/>
      <c r="L346" s="310"/>
      <c r="M346" s="281"/>
      <c r="AB346" s="308"/>
    </row>
    <row r="347" customFormat="false" ht="13.5" hidden="false" customHeight="false" outlineLevel="0" collapsed="false">
      <c r="A347" s="294" t="n">
        <f aca="false">1+A345</f>
        <v>13</v>
      </c>
      <c r="C347" s="294"/>
      <c r="E347" s="294"/>
      <c r="F347" s="230"/>
      <c r="G347" s="284" t="s">
        <v>67</v>
      </c>
      <c r="H347" s="294"/>
      <c r="J347" s="311" t="n">
        <f aca="false">SUM(J334:J345)</f>
        <v>0</v>
      </c>
      <c r="K347" s="303"/>
      <c r="L347" s="313" t="n">
        <f aca="false">SUM(L334:L345)</f>
        <v>2316602</v>
      </c>
      <c r="M347" s="312"/>
      <c r="N347" s="311" t="n">
        <f aca="false">SUM(N334:N345)</f>
        <v>0</v>
      </c>
      <c r="Z347" s="314" t="n">
        <f aca="false">SUM(Z334:Z345)</f>
        <v>0</v>
      </c>
      <c r="AB347" s="314" t="n">
        <f aca="false">SUM(AB334:AB345)</f>
        <v>133204.615</v>
      </c>
      <c r="AC347" s="315"/>
      <c r="AD347" s="314" t="n">
        <f aca="false">SUM(AD334:AD345)</f>
        <v>0</v>
      </c>
      <c r="AE347" s="315"/>
      <c r="AF347" s="314" t="n">
        <f aca="false">SUM(AF334:AF345)</f>
        <v>4401.5438</v>
      </c>
      <c r="AG347" s="315"/>
      <c r="AH347" s="314" t="n">
        <f aca="false">SUM(AH334:AH345)</f>
        <v>33590.729</v>
      </c>
      <c r="AI347" s="315"/>
      <c r="AJ347" s="314" t="n">
        <f aca="false">SUM(AJ334:AJ345)</f>
        <v>171196.8878</v>
      </c>
    </row>
    <row r="348" customFormat="false" ht="13.5" hidden="false" customHeight="false" outlineLevel="0" collapsed="false">
      <c r="E348" s="294"/>
    </row>
    <row r="349" customFormat="false" ht="12.75" hidden="false" customHeight="false" outlineLevel="0" collapsed="false">
      <c r="E349" s="294"/>
    </row>
    <row r="350" customFormat="false" ht="12.75" hidden="false" customHeight="false" outlineLevel="0" collapsed="false">
      <c r="A350" s="294" t="n">
        <f aca="false">1+A347</f>
        <v>14</v>
      </c>
      <c r="B350" s="295"/>
      <c r="C350" s="294" t="s">
        <v>570</v>
      </c>
      <c r="D350" s="294"/>
      <c r="E350" s="294" t="n">
        <v>102688</v>
      </c>
      <c r="F350" s="230"/>
      <c r="G350" s="284" t="s">
        <v>583</v>
      </c>
      <c r="H350" s="301" t="s">
        <v>395</v>
      </c>
      <c r="I350" s="230"/>
      <c r="J350" s="326" t="n">
        <v>0</v>
      </c>
      <c r="K350" s="327"/>
      <c r="L350" s="302" t="n">
        <f aca="false">'[1]G-1 Summary'!$P$40*31</f>
        <v>779774.679452055</v>
      </c>
      <c r="M350" s="304"/>
      <c r="N350" s="302" t="n">
        <v>0</v>
      </c>
      <c r="P350" s="308" t="n">
        <v>0</v>
      </c>
      <c r="R350" s="328" t="n">
        <f aca="false">Test_ITS_Max</f>
        <v>0.2576</v>
      </c>
      <c r="T350" s="308" t="n">
        <v>0</v>
      </c>
      <c r="U350" s="308"/>
      <c r="V350" s="307" t="n">
        <f aca="false">ACA_Sur</f>
        <v>0.0019</v>
      </c>
      <c r="W350" s="307"/>
      <c r="X350" s="307" t="n">
        <f aca="false">Event_Sur</f>
        <v>0.0145</v>
      </c>
      <c r="Z350" s="308" t="n">
        <f aca="false">+J350*P350</f>
        <v>0</v>
      </c>
      <c r="AB350" s="308" t="n">
        <f aca="false">L350*R350</f>
        <v>200869.957426849</v>
      </c>
      <c r="AD350" s="308" t="n">
        <v>0</v>
      </c>
      <c r="AF350" s="308" t="n">
        <f aca="false">+V350*L350</f>
        <v>1481.5718909589</v>
      </c>
      <c r="AH350" s="308" t="n">
        <f aca="false">+L350*X350</f>
        <v>11306.7328520548</v>
      </c>
      <c r="AJ350" s="308" t="n">
        <f aca="false">SUM(Z350:AH350)</f>
        <v>213658.262169863</v>
      </c>
    </row>
    <row r="351" customFormat="false" ht="12.75" hidden="false" customHeight="false" outlineLevel="0" collapsed="false">
      <c r="A351" s="294" t="n">
        <f aca="false">1+A350</f>
        <v>15</v>
      </c>
      <c r="B351" s="230"/>
      <c r="C351" s="294" t="s">
        <v>570</v>
      </c>
      <c r="D351" s="294"/>
      <c r="E351" s="294" t="n">
        <v>102688</v>
      </c>
      <c r="F351" s="230"/>
      <c r="G351" s="284" t="s">
        <v>583</v>
      </c>
      <c r="H351" s="301" t="s">
        <v>396</v>
      </c>
      <c r="I351" s="281"/>
      <c r="J351" s="326" t="n">
        <v>0</v>
      </c>
      <c r="K351" s="327"/>
      <c r="L351" s="302" t="n">
        <f aca="false">'[1]G-1 Summary'!$P$40*30</f>
        <v>754620.657534247</v>
      </c>
      <c r="M351" s="304"/>
      <c r="N351" s="302" t="n">
        <v>0</v>
      </c>
      <c r="P351" s="302" t="n">
        <v>0</v>
      </c>
      <c r="Q351" s="302"/>
      <c r="R351" s="329" t="n">
        <f aca="false">Test_ITS_Max</f>
        <v>0.2576</v>
      </c>
      <c r="S351" s="302"/>
      <c r="T351" s="302" t="n">
        <v>0</v>
      </c>
      <c r="U351" s="302"/>
      <c r="V351" s="283" t="n">
        <f aca="false">ACA_Sur</f>
        <v>0.0019</v>
      </c>
      <c r="W351" s="302"/>
      <c r="X351" s="283" t="n">
        <f aca="false">Event_Sur</f>
        <v>0.0145</v>
      </c>
      <c r="Y351" s="302"/>
      <c r="Z351" s="302" t="n">
        <f aca="false">+J351*P351</f>
        <v>0</v>
      </c>
      <c r="AA351" s="303"/>
      <c r="AB351" s="302" t="n">
        <f aca="false">+L351*R351</f>
        <v>194390.281380822</v>
      </c>
      <c r="AC351" s="303"/>
      <c r="AD351" s="302" t="n">
        <f aca="false">+N351*T351</f>
        <v>0</v>
      </c>
      <c r="AE351" s="303"/>
      <c r="AF351" s="302" t="n">
        <f aca="false">+L351*V351</f>
        <v>1433.77924931507</v>
      </c>
      <c r="AG351" s="303"/>
      <c r="AH351" s="302" t="n">
        <f aca="false">+L351*X351</f>
        <v>10941.9995342466</v>
      </c>
      <c r="AI351" s="303"/>
      <c r="AJ351" s="302" t="n">
        <f aca="false">SUM(Z351:AH351)</f>
        <v>206766.060164384</v>
      </c>
    </row>
    <row r="352" customFormat="false" ht="12.75" hidden="false" customHeight="false" outlineLevel="0" collapsed="false">
      <c r="A352" s="294" t="n">
        <f aca="false">1+A351</f>
        <v>16</v>
      </c>
      <c r="B352" s="230"/>
      <c r="C352" s="294" t="s">
        <v>570</v>
      </c>
      <c r="D352" s="294"/>
      <c r="E352" s="294" t="n">
        <v>102688</v>
      </c>
      <c r="F352" s="230"/>
      <c r="G352" s="284" t="s">
        <v>583</v>
      </c>
      <c r="H352" s="301" t="s">
        <v>397</v>
      </c>
      <c r="I352" s="281"/>
      <c r="J352" s="326" t="n">
        <v>0</v>
      </c>
      <c r="K352" s="327"/>
      <c r="L352" s="302" t="n">
        <f aca="false">'[1]G-1 Summary'!$P$40*31</f>
        <v>779774.679452055</v>
      </c>
      <c r="M352" s="304"/>
      <c r="N352" s="302" t="n">
        <v>0</v>
      </c>
      <c r="P352" s="302" t="n">
        <v>0</v>
      </c>
      <c r="Q352" s="302"/>
      <c r="R352" s="329" t="n">
        <f aca="false">Test_ITS_Max</f>
        <v>0.2576</v>
      </c>
      <c r="S352" s="302"/>
      <c r="T352" s="302" t="n">
        <v>0</v>
      </c>
      <c r="U352" s="302"/>
      <c r="V352" s="283" t="n">
        <f aca="false">ACA_Sur</f>
        <v>0.0019</v>
      </c>
      <c r="W352" s="302"/>
      <c r="X352" s="283" t="n">
        <f aca="false">Event_Sur</f>
        <v>0.0145</v>
      </c>
      <c r="Y352" s="302"/>
      <c r="Z352" s="302" t="n">
        <f aca="false">+J352*P352</f>
        <v>0</v>
      </c>
      <c r="AA352" s="303"/>
      <c r="AB352" s="302" t="n">
        <f aca="false">+L352*R352</f>
        <v>200869.957426849</v>
      </c>
      <c r="AC352" s="303"/>
      <c r="AD352" s="302" t="n">
        <f aca="false">+N352*T352</f>
        <v>0</v>
      </c>
      <c r="AE352" s="303"/>
      <c r="AF352" s="302" t="n">
        <f aca="false">+L352*V352</f>
        <v>1481.5718909589</v>
      </c>
      <c r="AG352" s="303"/>
      <c r="AH352" s="302" t="n">
        <f aca="false">+L352*X352</f>
        <v>11306.7328520548</v>
      </c>
      <c r="AI352" s="303"/>
      <c r="AJ352" s="302" t="n">
        <f aca="false">SUM(Z352:AH352)</f>
        <v>213658.262169863</v>
      </c>
    </row>
    <row r="353" customFormat="false" ht="12.75" hidden="false" customHeight="false" outlineLevel="0" collapsed="false">
      <c r="A353" s="294" t="n">
        <f aca="false">1+A352</f>
        <v>17</v>
      </c>
      <c r="B353" s="230"/>
      <c r="C353" s="294" t="s">
        <v>570</v>
      </c>
      <c r="D353" s="294"/>
      <c r="E353" s="294" t="n">
        <v>102688</v>
      </c>
      <c r="F353" s="230"/>
      <c r="G353" s="284" t="s">
        <v>583</v>
      </c>
      <c r="H353" s="301" t="s">
        <v>398</v>
      </c>
      <c r="I353" s="281"/>
      <c r="J353" s="326" t="n">
        <v>0</v>
      </c>
      <c r="K353" s="327"/>
      <c r="L353" s="302" t="n">
        <f aca="false">'[1]G-1 Summary'!$P$40*30</f>
        <v>754620.657534247</v>
      </c>
      <c r="M353" s="304"/>
      <c r="N353" s="302" t="n">
        <v>0</v>
      </c>
      <c r="P353" s="302" t="n">
        <v>0</v>
      </c>
      <c r="Q353" s="302"/>
      <c r="R353" s="329" t="n">
        <f aca="false">Test_ITS_Max</f>
        <v>0.2576</v>
      </c>
      <c r="S353" s="302"/>
      <c r="T353" s="302" t="n">
        <v>0</v>
      </c>
      <c r="U353" s="302"/>
      <c r="V353" s="283" t="n">
        <f aca="false">ACA_Sur</f>
        <v>0.0019</v>
      </c>
      <c r="W353" s="302"/>
      <c r="X353" s="283" t="n">
        <f aca="false">Event_Sur</f>
        <v>0.0145</v>
      </c>
      <c r="Y353" s="302"/>
      <c r="Z353" s="302" t="n">
        <f aca="false">+J353*P353</f>
        <v>0</v>
      </c>
      <c r="AA353" s="303"/>
      <c r="AB353" s="302" t="n">
        <f aca="false">+L353*R353</f>
        <v>194390.281380822</v>
      </c>
      <c r="AC353" s="303"/>
      <c r="AD353" s="302" t="n">
        <f aca="false">+N353*T353</f>
        <v>0</v>
      </c>
      <c r="AE353" s="303"/>
      <c r="AF353" s="302" t="n">
        <f aca="false">+L353*V353</f>
        <v>1433.77924931507</v>
      </c>
      <c r="AG353" s="303"/>
      <c r="AH353" s="302" t="n">
        <f aca="false">+L353*X353</f>
        <v>10941.9995342466</v>
      </c>
      <c r="AI353" s="303"/>
      <c r="AJ353" s="302" t="n">
        <f aca="false">SUM(Z353:AH353)</f>
        <v>206766.060164384</v>
      </c>
    </row>
    <row r="354" customFormat="false" ht="12.75" hidden="false" customHeight="false" outlineLevel="0" collapsed="false">
      <c r="A354" s="294" t="n">
        <f aca="false">1+A353</f>
        <v>18</v>
      </c>
      <c r="B354" s="230"/>
      <c r="C354" s="294" t="s">
        <v>570</v>
      </c>
      <c r="D354" s="229"/>
      <c r="E354" s="294" t="n">
        <v>102688</v>
      </c>
      <c r="F354" s="230"/>
      <c r="G354" s="284" t="s">
        <v>583</v>
      </c>
      <c r="H354" s="301" t="s">
        <v>399</v>
      </c>
      <c r="I354" s="281"/>
      <c r="J354" s="326" t="n">
        <v>0</v>
      </c>
      <c r="K354" s="327"/>
      <c r="L354" s="302" t="n">
        <f aca="false">'[1]G-1 Summary'!$P$40*31</f>
        <v>779774.679452055</v>
      </c>
      <c r="M354" s="304"/>
      <c r="N354" s="302" t="n">
        <v>0</v>
      </c>
      <c r="P354" s="302" t="n">
        <v>0</v>
      </c>
      <c r="Q354" s="302"/>
      <c r="R354" s="329" t="n">
        <f aca="false">Test_ITS_Max</f>
        <v>0.2576</v>
      </c>
      <c r="S354" s="302"/>
      <c r="T354" s="302" t="n">
        <v>0</v>
      </c>
      <c r="U354" s="302"/>
      <c r="V354" s="283" t="n">
        <f aca="false">ACA_Sur</f>
        <v>0.0019</v>
      </c>
      <c r="W354" s="302"/>
      <c r="X354" s="283" t="n">
        <f aca="false">Event_Sur</f>
        <v>0.0145</v>
      </c>
      <c r="Y354" s="302"/>
      <c r="Z354" s="302" t="n">
        <f aca="false">+J354*P354</f>
        <v>0</v>
      </c>
      <c r="AA354" s="303"/>
      <c r="AB354" s="302" t="n">
        <f aca="false">+L354*R354</f>
        <v>200869.957426849</v>
      </c>
      <c r="AC354" s="303"/>
      <c r="AD354" s="302" t="n">
        <f aca="false">+N354*T354</f>
        <v>0</v>
      </c>
      <c r="AE354" s="303"/>
      <c r="AF354" s="302" t="n">
        <f aca="false">+L354*V354</f>
        <v>1481.5718909589</v>
      </c>
      <c r="AG354" s="303"/>
      <c r="AH354" s="302" t="n">
        <f aca="false">+L354*X354</f>
        <v>11306.7328520548</v>
      </c>
      <c r="AI354" s="303"/>
      <c r="AJ354" s="302" t="n">
        <f aca="false">SUM(Z354:AH354)</f>
        <v>213658.262169863</v>
      </c>
    </row>
    <row r="355" customFormat="false" ht="12.75" hidden="false" customHeight="false" outlineLevel="0" collapsed="false">
      <c r="A355" s="294" t="n">
        <f aca="false">1+A354</f>
        <v>19</v>
      </c>
      <c r="B355" s="230"/>
      <c r="C355" s="294" t="s">
        <v>570</v>
      </c>
      <c r="D355" s="229"/>
      <c r="E355" s="294" t="n">
        <v>102688</v>
      </c>
      <c r="F355" s="230"/>
      <c r="G355" s="284" t="s">
        <v>583</v>
      </c>
      <c r="H355" s="301" t="s">
        <v>400</v>
      </c>
      <c r="I355" s="281"/>
      <c r="J355" s="326" t="n">
        <v>0</v>
      </c>
      <c r="K355" s="327"/>
      <c r="L355" s="302" t="n">
        <f aca="false">'[1]G-1 Summary'!$P$40*31</f>
        <v>779774.679452055</v>
      </c>
      <c r="M355" s="304"/>
      <c r="N355" s="302" t="n">
        <v>0</v>
      </c>
      <c r="P355" s="302" t="n">
        <v>0</v>
      </c>
      <c r="Q355" s="302"/>
      <c r="R355" s="329" t="n">
        <f aca="false">Test_ITS_Max</f>
        <v>0.2576</v>
      </c>
      <c r="S355" s="302"/>
      <c r="T355" s="302" t="n">
        <v>0</v>
      </c>
      <c r="U355" s="302"/>
      <c r="V355" s="283" t="n">
        <f aca="false">ACA_Sur</f>
        <v>0.0019</v>
      </c>
      <c r="W355" s="302"/>
      <c r="X355" s="283" t="n">
        <f aca="false">Event_Sur</f>
        <v>0.0145</v>
      </c>
      <c r="Y355" s="302"/>
      <c r="Z355" s="302" t="n">
        <f aca="false">+J355*P355</f>
        <v>0</v>
      </c>
      <c r="AA355" s="303"/>
      <c r="AB355" s="302" t="n">
        <f aca="false">+L355*R355</f>
        <v>200869.957426849</v>
      </c>
      <c r="AC355" s="303"/>
      <c r="AD355" s="302" t="n">
        <f aca="false">+N355*T355</f>
        <v>0</v>
      </c>
      <c r="AE355" s="303"/>
      <c r="AF355" s="302" t="n">
        <f aca="false">+L355*V355</f>
        <v>1481.5718909589</v>
      </c>
      <c r="AG355" s="303"/>
      <c r="AH355" s="302" t="n">
        <f aca="false">+L355*X355</f>
        <v>11306.7328520548</v>
      </c>
      <c r="AI355" s="303"/>
      <c r="AJ355" s="302" t="n">
        <f aca="false">SUM(Z355:AH355)</f>
        <v>213658.262169863</v>
      </c>
    </row>
    <row r="356" customFormat="false" ht="12.75" hidden="false" customHeight="false" outlineLevel="0" collapsed="false">
      <c r="A356" s="294" t="n">
        <f aca="false">1+A355</f>
        <v>20</v>
      </c>
      <c r="B356" s="230"/>
      <c r="C356" s="294" t="s">
        <v>570</v>
      </c>
      <c r="D356" s="229"/>
      <c r="E356" s="294" t="n">
        <v>102688</v>
      </c>
      <c r="F356" s="230"/>
      <c r="G356" s="284" t="s">
        <v>583</v>
      </c>
      <c r="H356" s="301" t="s">
        <v>401</v>
      </c>
      <c r="I356" s="281"/>
      <c r="J356" s="326" t="n">
        <v>0</v>
      </c>
      <c r="K356" s="327"/>
      <c r="L356" s="302" t="n">
        <f aca="false">'[1]G-1 Summary'!$P$40*30</f>
        <v>754620.657534247</v>
      </c>
      <c r="M356" s="304"/>
      <c r="N356" s="302" t="n">
        <v>0</v>
      </c>
      <c r="P356" s="302" t="n">
        <v>0</v>
      </c>
      <c r="Q356" s="302"/>
      <c r="R356" s="329" t="n">
        <f aca="false">Test_ITS_Max</f>
        <v>0.2576</v>
      </c>
      <c r="S356" s="302"/>
      <c r="T356" s="302" t="n">
        <v>0</v>
      </c>
      <c r="U356" s="302"/>
      <c r="V356" s="283" t="n">
        <f aca="false">ACA_Sur</f>
        <v>0.0019</v>
      </c>
      <c r="W356" s="302"/>
      <c r="X356" s="283" t="n">
        <f aca="false">Event_Sur</f>
        <v>0.0145</v>
      </c>
      <c r="Y356" s="302"/>
      <c r="Z356" s="302" t="n">
        <f aca="false">+J356*P356</f>
        <v>0</v>
      </c>
      <c r="AA356" s="303"/>
      <c r="AB356" s="302" t="n">
        <f aca="false">+L356*R356</f>
        <v>194390.281380822</v>
      </c>
      <c r="AC356" s="303"/>
      <c r="AD356" s="302" t="n">
        <f aca="false">+N356*T356</f>
        <v>0</v>
      </c>
      <c r="AE356" s="303"/>
      <c r="AF356" s="302" t="n">
        <f aca="false">+L356*V356</f>
        <v>1433.77924931507</v>
      </c>
      <c r="AG356" s="303"/>
      <c r="AH356" s="302" t="n">
        <f aca="false">+L356*X356</f>
        <v>10941.9995342466</v>
      </c>
      <c r="AI356" s="303"/>
      <c r="AJ356" s="302" t="n">
        <f aca="false">SUM(Z356:AH356)</f>
        <v>206766.060164384</v>
      </c>
    </row>
    <row r="357" customFormat="false" ht="12.75" hidden="false" customHeight="false" outlineLevel="0" collapsed="false">
      <c r="A357" s="294" t="n">
        <f aca="false">1+A356</f>
        <v>21</v>
      </c>
      <c r="B357" s="230"/>
      <c r="C357" s="294" t="s">
        <v>570</v>
      </c>
      <c r="D357" s="229"/>
      <c r="E357" s="294" t="n">
        <v>102688</v>
      </c>
      <c r="F357" s="230"/>
      <c r="G357" s="284" t="s">
        <v>583</v>
      </c>
      <c r="H357" s="301" t="s">
        <v>402</v>
      </c>
      <c r="I357" s="281"/>
      <c r="J357" s="326" t="n">
        <v>0</v>
      </c>
      <c r="K357" s="327"/>
      <c r="L357" s="302" t="n">
        <f aca="false">'[1]G-1 Summary'!$P$40*31</f>
        <v>779774.679452055</v>
      </c>
      <c r="M357" s="304"/>
      <c r="N357" s="302" t="n">
        <v>0</v>
      </c>
      <c r="P357" s="302" t="n">
        <v>0</v>
      </c>
      <c r="Q357" s="302"/>
      <c r="R357" s="329" t="n">
        <f aca="false">Test_ITS_Max</f>
        <v>0.2576</v>
      </c>
      <c r="S357" s="302"/>
      <c r="T357" s="302" t="n">
        <v>0</v>
      </c>
      <c r="U357" s="302"/>
      <c r="V357" s="283" t="n">
        <f aca="false">ACA_Sur</f>
        <v>0.0019</v>
      </c>
      <c r="W357" s="302"/>
      <c r="X357" s="283" t="n">
        <f aca="false">Event_Sur</f>
        <v>0.0145</v>
      </c>
      <c r="Y357" s="302"/>
      <c r="Z357" s="302" t="n">
        <f aca="false">+J357*P357</f>
        <v>0</v>
      </c>
      <c r="AA357" s="303"/>
      <c r="AB357" s="302" t="n">
        <f aca="false">+L357*R357</f>
        <v>200869.957426849</v>
      </c>
      <c r="AC357" s="303"/>
      <c r="AD357" s="302" t="n">
        <f aca="false">+N357*T357</f>
        <v>0</v>
      </c>
      <c r="AE357" s="303"/>
      <c r="AF357" s="302" t="n">
        <f aca="false">+L357*V357</f>
        <v>1481.5718909589</v>
      </c>
      <c r="AG357" s="303"/>
      <c r="AH357" s="302" t="n">
        <f aca="false">+L357*X357</f>
        <v>11306.7328520548</v>
      </c>
      <c r="AI357" s="303"/>
      <c r="AJ357" s="302" t="n">
        <f aca="false">SUM(Z357:AH357)</f>
        <v>213658.262169863</v>
      </c>
    </row>
    <row r="358" customFormat="false" ht="12.75" hidden="false" customHeight="false" outlineLevel="0" collapsed="false">
      <c r="A358" s="294" t="n">
        <f aca="false">1+A357</f>
        <v>22</v>
      </c>
      <c r="B358" s="230"/>
      <c r="C358" s="294" t="s">
        <v>570</v>
      </c>
      <c r="D358" s="229"/>
      <c r="E358" s="294" t="n">
        <v>102688</v>
      </c>
      <c r="F358" s="230"/>
      <c r="G358" s="284" t="s">
        <v>583</v>
      </c>
      <c r="H358" s="301" t="s">
        <v>403</v>
      </c>
      <c r="I358" s="281"/>
      <c r="J358" s="326" t="n">
        <v>0</v>
      </c>
      <c r="K358" s="327"/>
      <c r="L358" s="302" t="n">
        <f aca="false">'[1]G-1 Summary'!$P$40*30</f>
        <v>754620.657534247</v>
      </c>
      <c r="M358" s="304"/>
      <c r="N358" s="302" t="n">
        <v>0</v>
      </c>
      <c r="P358" s="302" t="n">
        <v>0</v>
      </c>
      <c r="Q358" s="302"/>
      <c r="R358" s="329" t="n">
        <f aca="false">Test_ITS_Max</f>
        <v>0.2576</v>
      </c>
      <c r="S358" s="302"/>
      <c r="T358" s="302" t="n">
        <v>0</v>
      </c>
      <c r="U358" s="302"/>
      <c r="V358" s="283" t="n">
        <f aca="false">ACA_Sur</f>
        <v>0.0019</v>
      </c>
      <c r="W358" s="302"/>
      <c r="X358" s="283" t="n">
        <f aca="false">Event_Sur</f>
        <v>0.0145</v>
      </c>
      <c r="Y358" s="302"/>
      <c r="Z358" s="302" t="n">
        <f aca="false">+J358*P358</f>
        <v>0</v>
      </c>
      <c r="AA358" s="303"/>
      <c r="AB358" s="302" t="n">
        <f aca="false">+L358*R358</f>
        <v>194390.281380822</v>
      </c>
      <c r="AC358" s="303"/>
      <c r="AD358" s="302" t="n">
        <f aca="false">+N358*T358</f>
        <v>0</v>
      </c>
      <c r="AE358" s="303"/>
      <c r="AF358" s="302" t="n">
        <f aca="false">+L358*V358</f>
        <v>1433.77924931507</v>
      </c>
      <c r="AG358" s="303"/>
      <c r="AH358" s="302" t="n">
        <f aca="false">+L358*X358</f>
        <v>10941.9995342466</v>
      </c>
      <c r="AI358" s="303"/>
      <c r="AJ358" s="302" t="n">
        <f aca="false">SUM(Z358:AH358)</f>
        <v>206766.060164384</v>
      </c>
    </row>
    <row r="359" customFormat="false" ht="12.75" hidden="false" customHeight="false" outlineLevel="0" collapsed="false">
      <c r="A359" s="294" t="n">
        <f aca="false">1+A358</f>
        <v>23</v>
      </c>
      <c r="B359" s="294"/>
      <c r="C359" s="294" t="s">
        <v>570</v>
      </c>
      <c r="D359" s="309"/>
      <c r="E359" s="294" t="n">
        <v>102688</v>
      </c>
      <c r="F359" s="230"/>
      <c r="G359" s="284" t="s">
        <v>583</v>
      </c>
      <c r="H359" s="294" t="s">
        <v>404</v>
      </c>
      <c r="J359" s="326" t="n">
        <v>0</v>
      </c>
      <c r="K359" s="327"/>
      <c r="L359" s="302" t="n">
        <f aca="false">'[1]G-1 Summary'!$P$40*31</f>
        <v>779774.679452055</v>
      </c>
      <c r="M359" s="304"/>
      <c r="N359" s="302" t="n">
        <v>0</v>
      </c>
      <c r="P359" s="302" t="n">
        <v>0</v>
      </c>
      <c r="Q359" s="302"/>
      <c r="R359" s="329" t="n">
        <f aca="false">Test_ITS_Max</f>
        <v>0.2576</v>
      </c>
      <c r="S359" s="302"/>
      <c r="T359" s="302" t="n">
        <v>0</v>
      </c>
      <c r="U359" s="302"/>
      <c r="V359" s="283" t="n">
        <f aca="false">ACA_Sur</f>
        <v>0.0019</v>
      </c>
      <c r="W359" s="302"/>
      <c r="X359" s="283" t="n">
        <f aca="false">Event_Sur</f>
        <v>0.0145</v>
      </c>
      <c r="Y359" s="302"/>
      <c r="Z359" s="302" t="n">
        <f aca="false">+J359*P359</f>
        <v>0</v>
      </c>
      <c r="AA359" s="303"/>
      <c r="AB359" s="302" t="n">
        <f aca="false">+L359*R359</f>
        <v>200869.957426849</v>
      </c>
      <c r="AC359" s="303"/>
      <c r="AD359" s="302" t="n">
        <f aca="false">+N359*T359</f>
        <v>0</v>
      </c>
      <c r="AE359" s="303"/>
      <c r="AF359" s="302" t="n">
        <f aca="false">+L359*V359</f>
        <v>1481.5718909589</v>
      </c>
      <c r="AG359" s="303"/>
      <c r="AH359" s="302" t="n">
        <f aca="false">+L359*X359</f>
        <v>11306.7328520548</v>
      </c>
      <c r="AI359" s="303"/>
      <c r="AJ359" s="302" t="n">
        <f aca="false">SUM(Z359:AH359)</f>
        <v>213658.262169863</v>
      </c>
    </row>
    <row r="360" customFormat="false" ht="12.75" hidden="false" customHeight="false" outlineLevel="0" collapsed="false">
      <c r="A360" s="294" t="n">
        <f aca="false">1+A359</f>
        <v>24</v>
      </c>
      <c r="B360" s="294"/>
      <c r="C360" s="294" t="s">
        <v>570</v>
      </c>
      <c r="D360" s="309"/>
      <c r="E360" s="294" t="n">
        <v>102688</v>
      </c>
      <c r="F360" s="230"/>
      <c r="G360" s="284" t="s">
        <v>583</v>
      </c>
      <c r="H360" s="294" t="s">
        <v>406</v>
      </c>
      <c r="J360" s="326" t="n">
        <v>0</v>
      </c>
      <c r="K360" s="327"/>
      <c r="L360" s="302" t="n">
        <f aca="false">'[1]G-1 Summary'!$P$40*31</f>
        <v>779774.679452055</v>
      </c>
      <c r="M360" s="304"/>
      <c r="N360" s="302" t="n">
        <v>0</v>
      </c>
      <c r="P360" s="302" t="n">
        <v>0</v>
      </c>
      <c r="Q360" s="302"/>
      <c r="R360" s="329" t="n">
        <f aca="false">Test_ITS_Max</f>
        <v>0.2576</v>
      </c>
      <c r="S360" s="302"/>
      <c r="T360" s="302" t="n">
        <v>0</v>
      </c>
      <c r="U360" s="302"/>
      <c r="V360" s="283" t="n">
        <f aca="false">ACA_Sur</f>
        <v>0.0019</v>
      </c>
      <c r="W360" s="302"/>
      <c r="X360" s="283" t="n">
        <f aca="false">Event_Sur</f>
        <v>0.0145</v>
      </c>
      <c r="Y360" s="302"/>
      <c r="Z360" s="302" t="n">
        <f aca="false">+J360*P360</f>
        <v>0</v>
      </c>
      <c r="AA360" s="303"/>
      <c r="AB360" s="302" t="n">
        <f aca="false">+L360*R360</f>
        <v>200869.957426849</v>
      </c>
      <c r="AC360" s="303"/>
      <c r="AD360" s="302" t="n">
        <f aca="false">+N360*T360</f>
        <v>0</v>
      </c>
      <c r="AE360" s="303"/>
      <c r="AF360" s="302" t="n">
        <f aca="false">+L360*V360</f>
        <v>1481.5718909589</v>
      </c>
      <c r="AG360" s="303"/>
      <c r="AH360" s="302" t="n">
        <f aca="false">+L360*X360</f>
        <v>11306.7328520548</v>
      </c>
      <c r="AI360" s="303"/>
      <c r="AJ360" s="302" t="n">
        <f aca="false">SUM(Z360:AH360)</f>
        <v>213658.262169863</v>
      </c>
    </row>
    <row r="361" customFormat="false" ht="12.75" hidden="false" customHeight="false" outlineLevel="0" collapsed="false">
      <c r="A361" s="294" t="n">
        <f aca="false">1+A360</f>
        <v>25</v>
      </c>
      <c r="B361" s="284"/>
      <c r="C361" s="294" t="s">
        <v>570</v>
      </c>
      <c r="D361" s="284"/>
      <c r="E361" s="294" t="n">
        <v>102688</v>
      </c>
      <c r="F361" s="230"/>
      <c r="G361" s="284" t="s">
        <v>583</v>
      </c>
      <c r="H361" s="294" t="s">
        <v>394</v>
      </c>
      <c r="J361" s="326" t="n">
        <v>0</v>
      </c>
      <c r="K361" s="327"/>
      <c r="L361" s="302" t="n">
        <f aca="false">'[1]G-1 Summary'!$P$40*28</f>
        <v>704312.61369863</v>
      </c>
      <c r="M361" s="304"/>
      <c r="N361" s="302" t="n">
        <v>0</v>
      </c>
      <c r="P361" s="302" t="n">
        <v>0</v>
      </c>
      <c r="Q361" s="302"/>
      <c r="R361" s="329" t="n">
        <f aca="false">Test_ITS_Max</f>
        <v>0.2576</v>
      </c>
      <c r="S361" s="302"/>
      <c r="T361" s="302" t="n">
        <v>0</v>
      </c>
      <c r="U361" s="302"/>
      <c r="V361" s="283" t="n">
        <f aca="false">ACA_Sur</f>
        <v>0.0019</v>
      </c>
      <c r="W361" s="302"/>
      <c r="X361" s="283" t="n">
        <f aca="false">Event_Sur</f>
        <v>0.0145</v>
      </c>
      <c r="Y361" s="302"/>
      <c r="Z361" s="302" t="n">
        <f aca="false">+J361*P361</f>
        <v>0</v>
      </c>
      <c r="AA361" s="303"/>
      <c r="AB361" s="302" t="n">
        <f aca="false">+L361*R361</f>
        <v>181430.929288767</v>
      </c>
      <c r="AC361" s="303"/>
      <c r="AD361" s="302" t="n">
        <f aca="false">+N361*T361</f>
        <v>0</v>
      </c>
      <c r="AE361" s="303"/>
      <c r="AF361" s="302" t="n">
        <f aca="false">+L361*V361</f>
        <v>1338.1939660274</v>
      </c>
      <c r="AG361" s="303"/>
      <c r="AH361" s="302" t="n">
        <f aca="false">+L361*X361</f>
        <v>10212.5328986301</v>
      </c>
      <c r="AI361" s="303"/>
      <c r="AJ361" s="302" t="n">
        <f aca="false">SUM(Z361:AH361)</f>
        <v>192981.656153425</v>
      </c>
    </row>
    <row r="362" customFormat="false" ht="12.75" hidden="false" customHeight="false" outlineLevel="0" collapsed="false">
      <c r="A362" s="294"/>
      <c r="B362" s="284"/>
      <c r="C362" s="294"/>
      <c r="D362" s="284"/>
      <c r="E362" s="294"/>
      <c r="F362" s="230"/>
      <c r="G362" s="284"/>
      <c r="H362" s="294"/>
      <c r="J362" s="281"/>
      <c r="L362" s="310"/>
      <c r="M362" s="281"/>
      <c r="AB362" s="308"/>
    </row>
    <row r="363" customFormat="false" ht="13.5" hidden="false" customHeight="false" outlineLevel="0" collapsed="false">
      <c r="A363" s="294" t="n">
        <f aca="false">1+A361</f>
        <v>26</v>
      </c>
      <c r="C363" s="294"/>
      <c r="E363" s="294"/>
      <c r="F363" s="230"/>
      <c r="G363" s="284" t="s">
        <v>67</v>
      </c>
      <c r="H363" s="294"/>
      <c r="J363" s="311" t="n">
        <f aca="false">SUM(J350:J361)</f>
        <v>0</v>
      </c>
      <c r="K363" s="303"/>
      <c r="L363" s="313" t="n">
        <f aca="false">SUM(L350:L361)</f>
        <v>9181218</v>
      </c>
      <c r="M363" s="312"/>
      <c r="N363" s="311" t="n">
        <f aca="false">SUM(N350:N361)</f>
        <v>0</v>
      </c>
      <c r="Z363" s="314" t="n">
        <f aca="false">SUM(Z350:Z361)</f>
        <v>0</v>
      </c>
      <c r="AB363" s="314" t="n">
        <f aca="false">SUM(AB350:AB361)</f>
        <v>2365081.7568</v>
      </c>
      <c r="AC363" s="315"/>
      <c r="AD363" s="314" t="n">
        <f aca="false">SUM(AD350:AD361)</f>
        <v>0</v>
      </c>
      <c r="AE363" s="315"/>
      <c r="AF363" s="314" t="n">
        <f aca="false">SUM(AF350:AF361)</f>
        <v>17444.3142</v>
      </c>
      <c r="AG363" s="315"/>
      <c r="AH363" s="314" t="n">
        <f aca="false">SUM(AH350:AH361)</f>
        <v>133127.661</v>
      </c>
      <c r="AI363" s="315"/>
      <c r="AJ363" s="314" t="n">
        <f aca="false">SUM(AJ350:AJ361)</f>
        <v>2515653.732</v>
      </c>
    </row>
    <row r="364" customFormat="false" ht="13.5" hidden="false" customHeight="false" outlineLevel="0" collapsed="false">
      <c r="E364" s="294"/>
    </row>
    <row r="365" customFormat="false" ht="13.5" hidden="false" customHeight="false" outlineLevel="0" collapsed="false">
      <c r="A365" s="294" t="n">
        <f aca="false">1+A363</f>
        <v>27</v>
      </c>
      <c r="E365" s="294"/>
      <c r="G365" s="284" t="s">
        <v>584</v>
      </c>
      <c r="J365" s="313" t="n">
        <f aca="false">+J363+J347+J328+J312</f>
        <v>0</v>
      </c>
      <c r="L365" s="313" t="n">
        <f aca="false">+L363+L347+L328+L312</f>
        <v>13149338</v>
      </c>
      <c r="N365" s="311" t="n">
        <f aca="false">+N363+N347+N328+N312</f>
        <v>0</v>
      </c>
      <c r="Z365" s="314" t="n">
        <f aca="false">+Z363+Z347+Z328+Z312</f>
        <v>0</v>
      </c>
      <c r="AB365" s="314" t="n">
        <f aca="false">+AB363+AB347+AB328+AB312</f>
        <v>2560191.7118</v>
      </c>
      <c r="AD365" s="314" t="n">
        <f aca="false">+AD363+AD347+AD328+AD312</f>
        <v>0</v>
      </c>
      <c r="AF365" s="314" t="n">
        <f aca="false">+AF363+AF347+AF328+AF312</f>
        <v>24983.7422</v>
      </c>
      <c r="AH365" s="314" t="n">
        <f aca="false">+AH363+AH347+AH328+AH312</f>
        <v>190665.401</v>
      </c>
      <c r="AJ365" s="314" t="n">
        <f aca="false">+AJ363+AJ347+AJ328+AJ312</f>
        <v>2775840.855</v>
      </c>
    </row>
    <row r="366" customFormat="false" ht="13.5" hidden="false" customHeight="false" outlineLevel="0" collapsed="false">
      <c r="E366" s="294"/>
    </row>
    <row r="367" customFormat="false" ht="12.75" hidden="false" customHeight="false" outlineLevel="0" collapsed="false">
      <c r="E367" s="294"/>
      <c r="L367" s="333" t="s">
        <v>18</v>
      </c>
    </row>
    <row r="368" customFormat="false" ht="12.75" hidden="false" customHeight="false" outlineLevel="0" collapsed="false">
      <c r="A368" s="294" t="n">
        <f aca="false">1+A365</f>
        <v>28</v>
      </c>
      <c r="B368" s="295"/>
      <c r="C368" s="294" t="s">
        <v>570</v>
      </c>
      <c r="D368" s="294"/>
      <c r="E368" s="294" t="n">
        <v>111912</v>
      </c>
      <c r="F368" s="230"/>
      <c r="G368" s="284" t="s">
        <v>583</v>
      </c>
      <c r="H368" s="301" t="s">
        <v>395</v>
      </c>
      <c r="I368" s="230"/>
      <c r="J368" s="326" t="n">
        <v>0</v>
      </c>
      <c r="K368" s="327"/>
      <c r="L368" s="302" t="n">
        <f aca="false">'[1]G-1 Summary'!$P$41*31</f>
        <v>5124.93698630137</v>
      </c>
      <c r="M368" s="304"/>
      <c r="N368" s="302" t="n">
        <v>0</v>
      </c>
      <c r="P368" s="308" t="n">
        <v>0</v>
      </c>
      <c r="R368" s="328" t="n">
        <v>0.078</v>
      </c>
      <c r="T368" s="308" t="n">
        <v>0</v>
      </c>
      <c r="U368" s="308"/>
      <c r="V368" s="307" t="n">
        <f aca="false">ACA_Sur</f>
        <v>0.0019</v>
      </c>
      <c r="W368" s="307"/>
      <c r="X368" s="307" t="n">
        <f aca="false">Event_Sur</f>
        <v>0.0145</v>
      </c>
      <c r="Z368" s="308" t="n">
        <f aca="false">+J368*P368</f>
        <v>0</v>
      </c>
      <c r="AB368" s="308" t="n">
        <f aca="false">L368*R368</f>
        <v>399.745084931507</v>
      </c>
      <c r="AD368" s="308" t="n">
        <v>0</v>
      </c>
      <c r="AF368" s="308" t="n">
        <f aca="false">+V368*L368</f>
        <v>9.7373802739726</v>
      </c>
      <c r="AH368" s="308" t="n">
        <f aca="false">+L368*X368</f>
        <v>74.3115863013699</v>
      </c>
      <c r="AJ368" s="308" t="n">
        <f aca="false">SUM(Z368:AH368)</f>
        <v>483.794051506849</v>
      </c>
    </row>
    <row r="369" customFormat="false" ht="12.75" hidden="false" customHeight="false" outlineLevel="0" collapsed="false">
      <c r="A369" s="294" t="n">
        <f aca="false">1+A368</f>
        <v>29</v>
      </c>
      <c r="B369" s="230"/>
      <c r="C369" s="294" t="s">
        <v>570</v>
      </c>
      <c r="D369" s="294"/>
      <c r="E369" s="294" t="n">
        <v>111912</v>
      </c>
      <c r="F369" s="230"/>
      <c r="G369" s="284" t="s">
        <v>583</v>
      </c>
      <c r="H369" s="301" t="s">
        <v>396</v>
      </c>
      <c r="I369" s="281"/>
      <c r="J369" s="326" t="n">
        <v>0</v>
      </c>
      <c r="K369" s="327"/>
      <c r="L369" s="302" t="n">
        <f aca="false">'[1]G-1 Summary'!$P$41*30</f>
        <v>4959.61643835616</v>
      </c>
      <c r="M369" s="304"/>
      <c r="N369" s="302" t="n">
        <v>0</v>
      </c>
      <c r="P369" s="302" t="n">
        <v>0</v>
      </c>
      <c r="Q369" s="302"/>
      <c r="R369" s="329" t="n">
        <v>0.078</v>
      </c>
      <c r="S369" s="302"/>
      <c r="T369" s="302" t="n">
        <v>0</v>
      </c>
      <c r="U369" s="302"/>
      <c r="V369" s="283" t="n">
        <f aca="false">ACA_Sur</f>
        <v>0.0019</v>
      </c>
      <c r="W369" s="302"/>
      <c r="X369" s="283" t="n">
        <f aca="false">Event_Sur</f>
        <v>0.0145</v>
      </c>
      <c r="Y369" s="302"/>
      <c r="Z369" s="302" t="n">
        <f aca="false">+J369*P369</f>
        <v>0</v>
      </c>
      <c r="AA369" s="303"/>
      <c r="AB369" s="302" t="n">
        <f aca="false">+L369*R369</f>
        <v>386.850082191781</v>
      </c>
      <c r="AC369" s="303"/>
      <c r="AD369" s="302" t="n">
        <f aca="false">+N369*T369</f>
        <v>0</v>
      </c>
      <c r="AE369" s="303"/>
      <c r="AF369" s="302" t="n">
        <f aca="false">+L369*V369</f>
        <v>9.42327123287671</v>
      </c>
      <c r="AG369" s="303"/>
      <c r="AH369" s="302" t="n">
        <f aca="false">+L369*X369</f>
        <v>71.9144383561644</v>
      </c>
      <c r="AI369" s="303"/>
      <c r="AJ369" s="302" t="n">
        <f aca="false">SUM(Z369:AH369)</f>
        <v>468.187791780822</v>
      </c>
    </row>
    <row r="370" customFormat="false" ht="12.75" hidden="false" customHeight="false" outlineLevel="0" collapsed="false">
      <c r="A370" s="294" t="n">
        <f aca="false">1+A369</f>
        <v>30</v>
      </c>
      <c r="B370" s="230"/>
      <c r="C370" s="294" t="s">
        <v>570</v>
      </c>
      <c r="D370" s="294"/>
      <c r="E370" s="294" t="n">
        <v>111912</v>
      </c>
      <c r="F370" s="230"/>
      <c r="G370" s="284" t="s">
        <v>583</v>
      </c>
      <c r="H370" s="301" t="s">
        <v>397</v>
      </c>
      <c r="I370" s="281"/>
      <c r="J370" s="326" t="n">
        <v>0</v>
      </c>
      <c r="K370" s="327"/>
      <c r="L370" s="302" t="n">
        <f aca="false">'[1]G-1 Summary'!$P$41*31</f>
        <v>5124.93698630137</v>
      </c>
      <c r="M370" s="304"/>
      <c r="N370" s="302" t="n">
        <v>0</v>
      </c>
      <c r="P370" s="302" t="n">
        <v>0</v>
      </c>
      <c r="Q370" s="302"/>
      <c r="R370" s="329" t="n">
        <v>0.078</v>
      </c>
      <c r="S370" s="302"/>
      <c r="T370" s="302" t="n">
        <v>0</v>
      </c>
      <c r="U370" s="302"/>
      <c r="V370" s="283" t="n">
        <f aca="false">ACA_Sur</f>
        <v>0.0019</v>
      </c>
      <c r="W370" s="302"/>
      <c r="X370" s="283" t="n">
        <f aca="false">Event_Sur</f>
        <v>0.0145</v>
      </c>
      <c r="Y370" s="302"/>
      <c r="Z370" s="302" t="n">
        <f aca="false">+J370*P370</f>
        <v>0</v>
      </c>
      <c r="AA370" s="303"/>
      <c r="AB370" s="302" t="n">
        <f aca="false">+L370*R370</f>
        <v>399.745084931507</v>
      </c>
      <c r="AC370" s="303"/>
      <c r="AD370" s="302" t="n">
        <f aca="false">+N370*T370</f>
        <v>0</v>
      </c>
      <c r="AE370" s="303"/>
      <c r="AF370" s="302" t="n">
        <f aca="false">+L370*V370</f>
        <v>9.7373802739726</v>
      </c>
      <c r="AG370" s="303"/>
      <c r="AH370" s="302" t="n">
        <f aca="false">+L370*X370</f>
        <v>74.3115863013699</v>
      </c>
      <c r="AI370" s="303"/>
      <c r="AJ370" s="302" t="n">
        <f aca="false">SUM(Z370:AH370)</f>
        <v>483.794051506849</v>
      </c>
    </row>
    <row r="371" customFormat="false" ht="12.75" hidden="false" customHeight="false" outlineLevel="0" collapsed="false">
      <c r="A371" s="294" t="n">
        <f aca="false">1+A370</f>
        <v>31</v>
      </c>
      <c r="B371" s="230"/>
      <c r="C371" s="294" t="s">
        <v>570</v>
      </c>
      <c r="D371" s="294"/>
      <c r="E371" s="294" t="n">
        <v>111912</v>
      </c>
      <c r="F371" s="230"/>
      <c r="G371" s="284" t="s">
        <v>583</v>
      </c>
      <c r="H371" s="301" t="s">
        <v>398</v>
      </c>
      <c r="I371" s="281"/>
      <c r="J371" s="326" t="n">
        <v>0</v>
      </c>
      <c r="K371" s="327"/>
      <c r="L371" s="302" t="n">
        <f aca="false">'[1]G-1 Summary'!$P$41*30</f>
        <v>4959.61643835616</v>
      </c>
      <c r="M371" s="304"/>
      <c r="N371" s="302" t="n">
        <v>0</v>
      </c>
      <c r="P371" s="302" t="n">
        <v>0</v>
      </c>
      <c r="Q371" s="302"/>
      <c r="R371" s="329" t="n">
        <v>0.078</v>
      </c>
      <c r="S371" s="302"/>
      <c r="T371" s="302" t="n">
        <v>0</v>
      </c>
      <c r="U371" s="302"/>
      <c r="V371" s="283" t="n">
        <f aca="false">ACA_Sur</f>
        <v>0.0019</v>
      </c>
      <c r="W371" s="302"/>
      <c r="X371" s="283" t="n">
        <f aca="false">Event_Sur</f>
        <v>0.0145</v>
      </c>
      <c r="Y371" s="302"/>
      <c r="Z371" s="302" t="n">
        <f aca="false">+J371*P371</f>
        <v>0</v>
      </c>
      <c r="AA371" s="303"/>
      <c r="AB371" s="302" t="n">
        <f aca="false">+L371*R371</f>
        <v>386.850082191781</v>
      </c>
      <c r="AC371" s="303"/>
      <c r="AD371" s="302" t="n">
        <f aca="false">+N371*T371</f>
        <v>0</v>
      </c>
      <c r="AE371" s="303"/>
      <c r="AF371" s="302" t="n">
        <f aca="false">+L371*V371</f>
        <v>9.42327123287671</v>
      </c>
      <c r="AG371" s="303"/>
      <c r="AH371" s="302" t="n">
        <f aca="false">+L371*X371</f>
        <v>71.9144383561644</v>
      </c>
      <c r="AI371" s="303"/>
      <c r="AJ371" s="302" t="n">
        <f aca="false">SUM(Z371:AH371)</f>
        <v>468.187791780822</v>
      </c>
    </row>
    <row r="372" customFormat="false" ht="12.75" hidden="false" customHeight="false" outlineLevel="0" collapsed="false">
      <c r="A372" s="294" t="n">
        <f aca="false">1+A371</f>
        <v>32</v>
      </c>
      <c r="B372" s="230"/>
      <c r="C372" s="294" t="s">
        <v>570</v>
      </c>
      <c r="D372" s="229"/>
      <c r="E372" s="294" t="n">
        <v>111912</v>
      </c>
      <c r="F372" s="230"/>
      <c r="G372" s="284" t="s">
        <v>583</v>
      </c>
      <c r="H372" s="301" t="s">
        <v>399</v>
      </c>
      <c r="I372" s="281"/>
      <c r="J372" s="326" t="n">
        <v>0</v>
      </c>
      <c r="K372" s="327"/>
      <c r="L372" s="302" t="n">
        <f aca="false">'[1]G-1 Summary'!$P$41*31</f>
        <v>5124.93698630137</v>
      </c>
      <c r="M372" s="304"/>
      <c r="N372" s="302" t="n">
        <v>0</v>
      </c>
      <c r="P372" s="302" t="n">
        <v>0</v>
      </c>
      <c r="Q372" s="302"/>
      <c r="R372" s="329" t="n">
        <v>0.078</v>
      </c>
      <c r="S372" s="302"/>
      <c r="T372" s="302" t="n">
        <v>0</v>
      </c>
      <c r="U372" s="302"/>
      <c r="V372" s="283" t="n">
        <f aca="false">ACA_Sur</f>
        <v>0.0019</v>
      </c>
      <c r="W372" s="302"/>
      <c r="X372" s="283" t="n">
        <f aca="false">Event_Sur</f>
        <v>0.0145</v>
      </c>
      <c r="Y372" s="302"/>
      <c r="Z372" s="302" t="n">
        <f aca="false">+J372*P372</f>
        <v>0</v>
      </c>
      <c r="AA372" s="303"/>
      <c r="AB372" s="302" t="n">
        <f aca="false">+L372*R372</f>
        <v>399.745084931507</v>
      </c>
      <c r="AC372" s="303"/>
      <c r="AD372" s="302" t="n">
        <f aca="false">+N372*T372</f>
        <v>0</v>
      </c>
      <c r="AE372" s="303"/>
      <c r="AF372" s="302" t="n">
        <f aca="false">+L372*V372</f>
        <v>9.7373802739726</v>
      </c>
      <c r="AG372" s="303"/>
      <c r="AH372" s="302" t="n">
        <f aca="false">+L372*X372</f>
        <v>74.3115863013699</v>
      </c>
      <c r="AI372" s="303"/>
      <c r="AJ372" s="302" t="n">
        <f aca="false">SUM(Z372:AH372)</f>
        <v>483.794051506849</v>
      </c>
    </row>
    <row r="373" customFormat="false" ht="12.75" hidden="false" customHeight="false" outlineLevel="0" collapsed="false">
      <c r="A373" s="294" t="n">
        <f aca="false">1+A372</f>
        <v>33</v>
      </c>
      <c r="B373" s="230"/>
      <c r="C373" s="294" t="s">
        <v>570</v>
      </c>
      <c r="D373" s="229"/>
      <c r="E373" s="294" t="n">
        <v>111912</v>
      </c>
      <c r="F373" s="230"/>
      <c r="G373" s="284" t="s">
        <v>583</v>
      </c>
      <c r="H373" s="301" t="s">
        <v>400</v>
      </c>
      <c r="I373" s="281"/>
      <c r="J373" s="326" t="n">
        <v>0</v>
      </c>
      <c r="K373" s="327"/>
      <c r="L373" s="302" t="n">
        <f aca="false">'[1]G-1 Summary'!$P$41*31</f>
        <v>5124.93698630137</v>
      </c>
      <c r="M373" s="304"/>
      <c r="N373" s="302" t="n">
        <v>0</v>
      </c>
      <c r="P373" s="302" t="n">
        <v>0</v>
      </c>
      <c r="Q373" s="302"/>
      <c r="R373" s="329" t="n">
        <v>0.078</v>
      </c>
      <c r="S373" s="302"/>
      <c r="T373" s="302" t="n">
        <v>0</v>
      </c>
      <c r="U373" s="302"/>
      <c r="V373" s="283" t="n">
        <f aca="false">ACA_Sur</f>
        <v>0.0019</v>
      </c>
      <c r="W373" s="302"/>
      <c r="X373" s="283" t="n">
        <f aca="false">Event_Sur</f>
        <v>0.0145</v>
      </c>
      <c r="Y373" s="302"/>
      <c r="Z373" s="302" t="n">
        <f aca="false">+J373*P373</f>
        <v>0</v>
      </c>
      <c r="AA373" s="303"/>
      <c r="AB373" s="302" t="n">
        <f aca="false">+L373*R373</f>
        <v>399.745084931507</v>
      </c>
      <c r="AC373" s="303"/>
      <c r="AD373" s="302" t="n">
        <f aca="false">+N373*T373</f>
        <v>0</v>
      </c>
      <c r="AE373" s="303"/>
      <c r="AF373" s="302" t="n">
        <f aca="false">+L373*V373</f>
        <v>9.7373802739726</v>
      </c>
      <c r="AG373" s="303"/>
      <c r="AH373" s="302" t="n">
        <f aca="false">+L373*X373</f>
        <v>74.3115863013699</v>
      </c>
      <c r="AI373" s="303"/>
      <c r="AJ373" s="302" t="n">
        <f aca="false">SUM(Z373:AH373)</f>
        <v>483.794051506849</v>
      </c>
    </row>
    <row r="374" customFormat="false" ht="12.75" hidden="false" customHeight="false" outlineLevel="0" collapsed="false">
      <c r="A374" s="294" t="n">
        <f aca="false">1+A373</f>
        <v>34</v>
      </c>
      <c r="B374" s="230"/>
      <c r="C374" s="294" t="s">
        <v>570</v>
      </c>
      <c r="D374" s="229"/>
      <c r="E374" s="294" t="n">
        <v>111912</v>
      </c>
      <c r="F374" s="230"/>
      <c r="G374" s="284" t="s">
        <v>583</v>
      </c>
      <c r="H374" s="301" t="s">
        <v>401</v>
      </c>
      <c r="I374" s="281"/>
      <c r="J374" s="326" t="n">
        <v>0</v>
      </c>
      <c r="K374" s="327"/>
      <c r="L374" s="302" t="n">
        <f aca="false">'[1]G-1 Summary'!$P$41*30</f>
        <v>4959.61643835616</v>
      </c>
      <c r="M374" s="304"/>
      <c r="N374" s="302" t="n">
        <v>0</v>
      </c>
      <c r="P374" s="302" t="n">
        <v>0</v>
      </c>
      <c r="Q374" s="302"/>
      <c r="R374" s="329" t="n">
        <v>0.078</v>
      </c>
      <c r="S374" s="302"/>
      <c r="T374" s="302" t="n">
        <v>0</v>
      </c>
      <c r="U374" s="302"/>
      <c r="V374" s="283" t="n">
        <f aca="false">ACA_Sur</f>
        <v>0.0019</v>
      </c>
      <c r="W374" s="302"/>
      <c r="X374" s="283" t="n">
        <f aca="false">Event_Sur</f>
        <v>0.0145</v>
      </c>
      <c r="Y374" s="302"/>
      <c r="Z374" s="302" t="n">
        <f aca="false">+J374*P374</f>
        <v>0</v>
      </c>
      <c r="AA374" s="303"/>
      <c r="AB374" s="302" t="n">
        <f aca="false">+L374*R374</f>
        <v>386.850082191781</v>
      </c>
      <c r="AC374" s="303"/>
      <c r="AD374" s="302" t="n">
        <f aca="false">+N374*T374</f>
        <v>0</v>
      </c>
      <c r="AE374" s="303"/>
      <c r="AF374" s="302" t="n">
        <f aca="false">+L374*V374</f>
        <v>9.42327123287671</v>
      </c>
      <c r="AG374" s="303"/>
      <c r="AH374" s="302" t="n">
        <f aca="false">+L374*X374</f>
        <v>71.9144383561644</v>
      </c>
      <c r="AI374" s="303"/>
      <c r="AJ374" s="302" t="n">
        <f aca="false">SUM(Z374:AH374)</f>
        <v>468.187791780822</v>
      </c>
    </row>
    <row r="375" customFormat="false" ht="12.75" hidden="false" customHeight="false" outlineLevel="0" collapsed="false">
      <c r="A375" s="294" t="n">
        <f aca="false">1+A374</f>
        <v>35</v>
      </c>
      <c r="B375" s="230"/>
      <c r="C375" s="294" t="s">
        <v>570</v>
      </c>
      <c r="D375" s="229"/>
      <c r="E375" s="294" t="n">
        <v>111912</v>
      </c>
      <c r="F375" s="230"/>
      <c r="G375" s="284" t="s">
        <v>583</v>
      </c>
      <c r="H375" s="301" t="s">
        <v>402</v>
      </c>
      <c r="I375" s="281"/>
      <c r="J375" s="326" t="n">
        <v>0</v>
      </c>
      <c r="K375" s="327"/>
      <c r="L375" s="302" t="n">
        <f aca="false">'[1]G-1 Summary'!$P$41*31</f>
        <v>5124.93698630137</v>
      </c>
      <c r="M375" s="304"/>
      <c r="N375" s="302" t="n">
        <v>0</v>
      </c>
      <c r="P375" s="302" t="n">
        <v>0</v>
      </c>
      <c r="Q375" s="302"/>
      <c r="R375" s="329" t="n">
        <v>0.078</v>
      </c>
      <c r="S375" s="302"/>
      <c r="T375" s="302" t="n">
        <v>0</v>
      </c>
      <c r="U375" s="302"/>
      <c r="V375" s="283" t="n">
        <f aca="false">ACA_Sur</f>
        <v>0.0019</v>
      </c>
      <c r="W375" s="302"/>
      <c r="X375" s="283" t="n">
        <f aca="false">Event_Sur</f>
        <v>0.0145</v>
      </c>
      <c r="Y375" s="302"/>
      <c r="Z375" s="302" t="n">
        <f aca="false">+J375*P375</f>
        <v>0</v>
      </c>
      <c r="AA375" s="303"/>
      <c r="AB375" s="302" t="n">
        <f aca="false">+L375*R375</f>
        <v>399.745084931507</v>
      </c>
      <c r="AC375" s="303"/>
      <c r="AD375" s="302" t="n">
        <f aca="false">+N375*T375</f>
        <v>0</v>
      </c>
      <c r="AE375" s="303"/>
      <c r="AF375" s="302" t="n">
        <f aca="false">+L375*V375</f>
        <v>9.7373802739726</v>
      </c>
      <c r="AG375" s="303"/>
      <c r="AH375" s="302" t="n">
        <f aca="false">+L375*X375</f>
        <v>74.3115863013699</v>
      </c>
      <c r="AI375" s="303"/>
      <c r="AJ375" s="302" t="n">
        <f aca="false">SUM(Z375:AH375)</f>
        <v>483.794051506849</v>
      </c>
    </row>
    <row r="376" customFormat="false" ht="12.75" hidden="false" customHeight="false" outlineLevel="0" collapsed="false">
      <c r="A376" s="294" t="n">
        <f aca="false">1+A375</f>
        <v>36</v>
      </c>
      <c r="B376" s="230"/>
      <c r="C376" s="294" t="s">
        <v>570</v>
      </c>
      <c r="D376" s="229"/>
      <c r="E376" s="294" t="n">
        <v>111912</v>
      </c>
      <c r="F376" s="230"/>
      <c r="G376" s="284" t="s">
        <v>583</v>
      </c>
      <c r="H376" s="301" t="s">
        <v>403</v>
      </c>
      <c r="I376" s="281"/>
      <c r="J376" s="326" t="n">
        <v>0</v>
      </c>
      <c r="K376" s="327"/>
      <c r="L376" s="302" t="n">
        <f aca="false">'[1]G-1 Summary'!$P$41*30</f>
        <v>4959.61643835616</v>
      </c>
      <c r="M376" s="304"/>
      <c r="N376" s="302" t="n">
        <v>0</v>
      </c>
      <c r="P376" s="302" t="n">
        <v>0</v>
      </c>
      <c r="Q376" s="302"/>
      <c r="R376" s="329" t="n">
        <v>0.078</v>
      </c>
      <c r="S376" s="302"/>
      <c r="T376" s="302" t="n">
        <v>0</v>
      </c>
      <c r="U376" s="302"/>
      <c r="V376" s="283" t="n">
        <f aca="false">ACA_Sur</f>
        <v>0.0019</v>
      </c>
      <c r="W376" s="302"/>
      <c r="X376" s="283" t="n">
        <f aca="false">Event_Sur</f>
        <v>0.0145</v>
      </c>
      <c r="Y376" s="302"/>
      <c r="Z376" s="302" t="n">
        <f aca="false">+J376*P376</f>
        <v>0</v>
      </c>
      <c r="AA376" s="303"/>
      <c r="AB376" s="302" t="n">
        <f aca="false">+L376*R376</f>
        <v>386.850082191781</v>
      </c>
      <c r="AC376" s="303"/>
      <c r="AD376" s="302" t="n">
        <f aca="false">+N376*T376</f>
        <v>0</v>
      </c>
      <c r="AE376" s="303"/>
      <c r="AF376" s="302" t="n">
        <f aca="false">+L376*V376</f>
        <v>9.42327123287671</v>
      </c>
      <c r="AG376" s="303"/>
      <c r="AH376" s="302" t="n">
        <f aca="false">+L376*X376</f>
        <v>71.9144383561644</v>
      </c>
      <c r="AI376" s="303"/>
      <c r="AJ376" s="302" t="n">
        <f aca="false">SUM(Z376:AH376)</f>
        <v>468.187791780822</v>
      </c>
    </row>
    <row r="377" customFormat="false" ht="12.75" hidden="false" customHeight="false" outlineLevel="0" collapsed="false">
      <c r="A377" s="294" t="n">
        <f aca="false">1+A376</f>
        <v>37</v>
      </c>
      <c r="B377" s="294"/>
      <c r="C377" s="294" t="s">
        <v>570</v>
      </c>
      <c r="D377" s="309"/>
      <c r="E377" s="294" t="n">
        <v>111912</v>
      </c>
      <c r="F377" s="230"/>
      <c r="G377" s="284" t="s">
        <v>583</v>
      </c>
      <c r="H377" s="294" t="s">
        <v>404</v>
      </c>
      <c r="J377" s="326" t="n">
        <v>0</v>
      </c>
      <c r="K377" s="327"/>
      <c r="L377" s="302" t="n">
        <f aca="false">'[1]G-1 Summary'!$P$41*31</f>
        <v>5124.93698630137</v>
      </c>
      <c r="M377" s="304"/>
      <c r="N377" s="302" t="n">
        <v>0</v>
      </c>
      <c r="P377" s="302" t="n">
        <v>0</v>
      </c>
      <c r="Q377" s="302"/>
      <c r="R377" s="329" t="n">
        <v>0.078</v>
      </c>
      <c r="S377" s="302"/>
      <c r="T377" s="302" t="n">
        <v>0</v>
      </c>
      <c r="U377" s="302"/>
      <c r="V377" s="283" t="n">
        <f aca="false">ACA_Sur</f>
        <v>0.0019</v>
      </c>
      <c r="W377" s="302"/>
      <c r="X377" s="283" t="n">
        <f aca="false">Event_Sur</f>
        <v>0.0145</v>
      </c>
      <c r="Y377" s="302"/>
      <c r="Z377" s="302" t="n">
        <f aca="false">+J377*P377</f>
        <v>0</v>
      </c>
      <c r="AA377" s="303"/>
      <c r="AB377" s="302" t="n">
        <f aca="false">+L377*R377</f>
        <v>399.745084931507</v>
      </c>
      <c r="AC377" s="303"/>
      <c r="AD377" s="302" t="n">
        <f aca="false">+N377*T377</f>
        <v>0</v>
      </c>
      <c r="AE377" s="303"/>
      <c r="AF377" s="302" t="n">
        <f aca="false">+L377*V377</f>
        <v>9.7373802739726</v>
      </c>
      <c r="AG377" s="303"/>
      <c r="AH377" s="302" t="n">
        <f aca="false">+L377*X377</f>
        <v>74.3115863013699</v>
      </c>
      <c r="AI377" s="303"/>
      <c r="AJ377" s="302" t="n">
        <f aca="false">SUM(Z377:AH377)</f>
        <v>483.794051506849</v>
      </c>
    </row>
    <row r="378" customFormat="false" ht="12.75" hidden="false" customHeight="false" outlineLevel="0" collapsed="false">
      <c r="A378" s="294" t="n">
        <f aca="false">1+A377</f>
        <v>38</v>
      </c>
      <c r="B378" s="294"/>
      <c r="C378" s="294" t="s">
        <v>570</v>
      </c>
      <c r="D378" s="309"/>
      <c r="E378" s="294" t="n">
        <v>111912</v>
      </c>
      <c r="F378" s="230"/>
      <c r="G378" s="284" t="s">
        <v>583</v>
      </c>
      <c r="H378" s="294" t="s">
        <v>406</v>
      </c>
      <c r="J378" s="326" t="n">
        <v>0</v>
      </c>
      <c r="K378" s="327"/>
      <c r="L378" s="302" t="n">
        <f aca="false">'[1]G-1 Summary'!$P$41*31</f>
        <v>5124.93698630137</v>
      </c>
      <c r="M378" s="304"/>
      <c r="N378" s="302" t="n">
        <v>0</v>
      </c>
      <c r="P378" s="302" t="n">
        <v>0</v>
      </c>
      <c r="Q378" s="302"/>
      <c r="R378" s="329" t="n">
        <v>0.078</v>
      </c>
      <c r="S378" s="302"/>
      <c r="T378" s="302" t="n">
        <v>0</v>
      </c>
      <c r="U378" s="302"/>
      <c r="V378" s="283" t="n">
        <f aca="false">ACA_Sur</f>
        <v>0.0019</v>
      </c>
      <c r="W378" s="302"/>
      <c r="X378" s="283" t="n">
        <f aca="false">Event_Sur</f>
        <v>0.0145</v>
      </c>
      <c r="Y378" s="302"/>
      <c r="Z378" s="302" t="n">
        <f aca="false">+J378*P378</f>
        <v>0</v>
      </c>
      <c r="AA378" s="303"/>
      <c r="AB378" s="302" t="n">
        <f aca="false">+L378*R378</f>
        <v>399.745084931507</v>
      </c>
      <c r="AC378" s="303"/>
      <c r="AD378" s="302" t="n">
        <f aca="false">+N378*T378</f>
        <v>0</v>
      </c>
      <c r="AE378" s="303"/>
      <c r="AF378" s="302" t="n">
        <f aca="false">+L378*V378</f>
        <v>9.7373802739726</v>
      </c>
      <c r="AG378" s="303"/>
      <c r="AH378" s="302" t="n">
        <f aca="false">+L378*X378</f>
        <v>74.3115863013699</v>
      </c>
      <c r="AI378" s="303"/>
      <c r="AJ378" s="302" t="n">
        <f aca="false">SUM(Z378:AH378)</f>
        <v>483.794051506849</v>
      </c>
    </row>
    <row r="379" customFormat="false" ht="12.75" hidden="false" customHeight="false" outlineLevel="0" collapsed="false">
      <c r="A379" s="294" t="n">
        <f aca="false">1+A378</f>
        <v>39</v>
      </c>
      <c r="B379" s="284"/>
      <c r="C379" s="294" t="s">
        <v>570</v>
      </c>
      <c r="D379" s="284"/>
      <c r="E379" s="294" t="n">
        <v>111912</v>
      </c>
      <c r="F379" s="230"/>
      <c r="G379" s="284" t="s">
        <v>583</v>
      </c>
      <c r="H379" s="294" t="s">
        <v>394</v>
      </c>
      <c r="J379" s="326" t="n">
        <v>0</v>
      </c>
      <c r="K379" s="327"/>
      <c r="L379" s="302" t="n">
        <f aca="false">'[1]G-1 Summary'!$P$41*28</f>
        <v>4628.97534246575</v>
      </c>
      <c r="M379" s="304"/>
      <c r="N379" s="302" t="n">
        <v>0</v>
      </c>
      <c r="P379" s="302" t="n">
        <v>0</v>
      </c>
      <c r="Q379" s="302"/>
      <c r="R379" s="329" t="n">
        <v>0.078</v>
      </c>
      <c r="S379" s="302"/>
      <c r="T379" s="302" t="n">
        <v>0</v>
      </c>
      <c r="U379" s="302"/>
      <c r="V379" s="283" t="n">
        <f aca="false">ACA_Sur</f>
        <v>0.0019</v>
      </c>
      <c r="W379" s="302"/>
      <c r="X379" s="283" t="n">
        <f aca="false">Event_Sur</f>
        <v>0.0145</v>
      </c>
      <c r="Y379" s="302"/>
      <c r="Z379" s="302" t="n">
        <f aca="false">+J379*P379</f>
        <v>0</v>
      </c>
      <c r="AA379" s="303"/>
      <c r="AB379" s="302" t="n">
        <f aca="false">+L379*R379</f>
        <v>361.060076712329</v>
      </c>
      <c r="AC379" s="303"/>
      <c r="AD379" s="302" t="n">
        <f aca="false">+N379*T379</f>
        <v>0</v>
      </c>
      <c r="AE379" s="303"/>
      <c r="AF379" s="302" t="n">
        <f aca="false">+L379*V379</f>
        <v>8.79505315068493</v>
      </c>
      <c r="AG379" s="303"/>
      <c r="AH379" s="302" t="n">
        <f aca="false">+L379*X379</f>
        <v>67.1201424657534</v>
      </c>
      <c r="AI379" s="303"/>
      <c r="AJ379" s="302" t="n">
        <f aca="false">SUM(Z379:AH379)</f>
        <v>436.975272328767</v>
      </c>
    </row>
    <row r="380" customFormat="false" ht="12.75" hidden="false" customHeight="false" outlineLevel="0" collapsed="false">
      <c r="A380" s="294"/>
      <c r="B380" s="284"/>
      <c r="C380" s="294"/>
      <c r="D380" s="284"/>
      <c r="E380" s="294"/>
      <c r="F380" s="230"/>
      <c r="G380" s="284"/>
      <c r="H380" s="294"/>
      <c r="J380" s="281"/>
      <c r="L380" s="310"/>
      <c r="M380" s="281"/>
      <c r="AB380" s="308"/>
    </row>
    <row r="381" customFormat="false" ht="13.5" hidden="false" customHeight="false" outlineLevel="0" collapsed="false">
      <c r="A381" s="294" t="n">
        <f aca="false">1+A379</f>
        <v>40</v>
      </c>
      <c r="C381" s="294"/>
      <c r="E381" s="294"/>
      <c r="F381" s="230"/>
      <c r="G381" s="66" t="s">
        <v>585</v>
      </c>
      <c r="H381" s="294"/>
      <c r="J381" s="311" t="n">
        <f aca="false">SUM(J368:J379)</f>
        <v>0</v>
      </c>
      <c r="K381" s="303"/>
      <c r="L381" s="313" t="n">
        <f aca="false">SUM(L368:L379)</f>
        <v>60342</v>
      </c>
      <c r="M381" s="312"/>
      <c r="N381" s="311" t="n">
        <f aca="false">SUM(N368:N379)</f>
        <v>0</v>
      </c>
      <c r="Z381" s="314" t="n">
        <f aca="false">SUM(Z368:Z379)</f>
        <v>0</v>
      </c>
      <c r="AB381" s="314" t="n">
        <f aca="false">SUM(AB368:AB379)</f>
        <v>4706.676</v>
      </c>
      <c r="AC381" s="315"/>
      <c r="AD381" s="314" t="n">
        <f aca="false">SUM(AD368:AD379)</f>
        <v>0</v>
      </c>
      <c r="AE381" s="315"/>
      <c r="AF381" s="314" t="n">
        <f aca="false">SUM(AF368:AF379)</f>
        <v>114.6498</v>
      </c>
      <c r="AG381" s="315"/>
      <c r="AH381" s="314" t="n">
        <f aca="false">SUM(AH368:AH379)</f>
        <v>874.959</v>
      </c>
      <c r="AI381" s="315"/>
      <c r="AJ381" s="314" t="n">
        <f aca="false">SUM(AJ368:AJ379)</f>
        <v>5696.2848</v>
      </c>
    </row>
    <row r="382" customFormat="false" ht="13.5" hidden="false" customHeight="false" outlineLevel="0" collapsed="false">
      <c r="A382" s="294"/>
      <c r="C382" s="294"/>
      <c r="E382" s="294"/>
      <c r="F382" s="230"/>
      <c r="G382" s="332"/>
      <c r="H382" s="294"/>
      <c r="J382" s="303"/>
      <c r="K382" s="303"/>
      <c r="L382" s="316"/>
      <c r="M382" s="312"/>
      <c r="N382" s="303"/>
      <c r="Z382" s="315"/>
      <c r="AB382" s="315"/>
      <c r="AC382" s="315"/>
      <c r="AD382" s="315"/>
      <c r="AE382" s="315"/>
      <c r="AF382" s="308"/>
      <c r="AG382" s="315"/>
      <c r="AH382" s="308"/>
      <c r="AI382" s="315"/>
      <c r="AJ382" s="315"/>
    </row>
    <row r="383" customFormat="false" ht="12.75" hidden="false" customHeight="false" outlineLevel="0" collapsed="false">
      <c r="A383" s="294"/>
      <c r="C383" s="300"/>
      <c r="D383" s="282"/>
      <c r="E383" s="300"/>
      <c r="F383" s="334"/>
      <c r="G383" s="335"/>
      <c r="H383" s="300"/>
      <c r="I383" s="282"/>
      <c r="J383" s="316"/>
      <c r="K383" s="316"/>
      <c r="L383" s="316"/>
      <c r="M383" s="336"/>
      <c r="N383" s="316"/>
      <c r="O383" s="282"/>
      <c r="P383" s="282"/>
      <c r="Q383" s="282"/>
      <c r="R383" s="282"/>
      <c r="S383" s="282"/>
      <c r="T383" s="282"/>
      <c r="U383" s="282"/>
      <c r="V383" s="282"/>
      <c r="W383" s="282"/>
      <c r="Y383" s="282"/>
      <c r="Z383" s="282"/>
      <c r="AA383" s="310"/>
      <c r="AB383" s="337"/>
      <c r="AC383" s="337"/>
      <c r="AD383" s="337"/>
      <c r="AE383" s="337"/>
      <c r="AF383" s="338"/>
      <c r="AG383" s="337"/>
      <c r="AH383" s="338"/>
      <c r="AI383" s="337"/>
      <c r="AJ383" s="337"/>
      <c r="AK383" s="282"/>
    </row>
    <row r="384" customFormat="false" ht="12.75" hidden="false" customHeight="false" outlineLevel="0" collapsed="false">
      <c r="A384" s="294"/>
      <c r="E384" s="294"/>
      <c r="G384" s="284"/>
      <c r="J384" s="303"/>
      <c r="K384" s="303"/>
      <c r="L384" s="316"/>
      <c r="N384" s="303"/>
      <c r="Z384" s="339"/>
      <c r="AB384" s="315"/>
      <c r="AD384" s="315"/>
      <c r="AJ384" s="315"/>
    </row>
    <row r="385" customFormat="false" ht="129" hidden="false" customHeight="true" outlineLevel="0" collapsed="false">
      <c r="A385" s="229"/>
      <c r="B385" s="230"/>
      <c r="C385" s="230"/>
      <c r="D385" s="230"/>
      <c r="E385" s="230"/>
      <c r="F385" s="230"/>
      <c r="G385" s="229"/>
      <c r="H385" s="230"/>
      <c r="I385" s="230"/>
      <c r="J385" s="229"/>
      <c r="K385" s="230"/>
      <c r="L385" s="292"/>
      <c r="M385" s="230"/>
      <c r="Z385" s="318"/>
      <c r="AA385" s="319"/>
      <c r="AB385" s="318"/>
      <c r="AC385" s="319"/>
      <c r="AD385" s="318"/>
      <c r="AE385" s="319"/>
      <c r="AF385" s="318"/>
      <c r="AG385" s="319"/>
      <c r="AI385" s="320"/>
      <c r="AJ385" s="321"/>
      <c r="AK385" s="320"/>
      <c r="AL385" s="322"/>
      <c r="AM385" s="323"/>
    </row>
    <row r="386" customFormat="false" ht="12.75" hidden="false" customHeight="false" outlineLevel="0" collapsed="false">
      <c r="E386" s="294"/>
      <c r="J386" s="281"/>
      <c r="L386" s="310"/>
    </row>
    <row r="387" customFormat="false" ht="12.75" hidden="false" customHeight="false" outlineLevel="0" collapsed="false">
      <c r="A387" s="294" t="n">
        <v>1</v>
      </c>
      <c r="B387" s="295"/>
      <c r="C387" s="294" t="s">
        <v>570</v>
      </c>
      <c r="D387" s="294"/>
      <c r="E387" s="294" t="n">
        <v>113175</v>
      </c>
      <c r="F387" s="230"/>
      <c r="G387" s="284" t="s">
        <v>583</v>
      </c>
      <c r="H387" s="301" t="s">
        <v>395</v>
      </c>
      <c r="I387" s="230"/>
      <c r="J387" s="326" t="n">
        <v>0</v>
      </c>
      <c r="K387" s="327"/>
      <c r="L387" s="302" t="n">
        <f aca="false">'[1]G-1 Summary'!$P$42*31</f>
        <v>1567.92054794521</v>
      </c>
      <c r="M387" s="304"/>
      <c r="N387" s="302" t="n">
        <v>0</v>
      </c>
      <c r="P387" s="308" t="n">
        <v>0</v>
      </c>
      <c r="R387" s="328" t="n">
        <v>0.0675</v>
      </c>
      <c r="T387" s="308" t="n">
        <v>0</v>
      </c>
      <c r="U387" s="308"/>
      <c r="V387" s="307" t="n">
        <f aca="false">ACA_Sur</f>
        <v>0.0019</v>
      </c>
      <c r="W387" s="307"/>
      <c r="X387" s="307" t="n">
        <f aca="false">Event_Sur</f>
        <v>0.0145</v>
      </c>
      <c r="Z387" s="308" t="n">
        <f aca="false">+J387*P387</f>
        <v>0</v>
      </c>
      <c r="AB387" s="308" t="n">
        <f aca="false">L387*R387</f>
        <v>105.834636986301</v>
      </c>
      <c r="AD387" s="308" t="n">
        <v>0</v>
      </c>
      <c r="AF387" s="308" t="n">
        <f aca="false">+V387*L387</f>
        <v>2.97904904109589</v>
      </c>
      <c r="AH387" s="308" t="n">
        <f aca="false">+L387*X387</f>
        <v>22.7348479452055</v>
      </c>
      <c r="AJ387" s="308" t="n">
        <f aca="false">SUM(Z387:AH387)</f>
        <v>131.548533972603</v>
      </c>
    </row>
    <row r="388" customFormat="false" ht="12.75" hidden="false" customHeight="false" outlineLevel="0" collapsed="false">
      <c r="A388" s="294" t="n">
        <f aca="false">1+A387</f>
        <v>2</v>
      </c>
      <c r="B388" s="230"/>
      <c r="C388" s="294" t="s">
        <v>570</v>
      </c>
      <c r="D388" s="294"/>
      <c r="E388" s="294" t="n">
        <v>113175</v>
      </c>
      <c r="F388" s="230"/>
      <c r="G388" s="284" t="s">
        <v>583</v>
      </c>
      <c r="H388" s="301" t="s">
        <v>396</v>
      </c>
      <c r="I388" s="281"/>
      <c r="J388" s="326" t="n">
        <v>0</v>
      </c>
      <c r="K388" s="327"/>
      <c r="L388" s="302" t="n">
        <f aca="false">'[1]G-1 Summary'!$P$42*30</f>
        <v>1517.34246575342</v>
      </c>
      <c r="M388" s="304"/>
      <c r="N388" s="302" t="n">
        <v>0</v>
      </c>
      <c r="P388" s="302" t="n">
        <v>0</v>
      </c>
      <c r="Q388" s="302"/>
      <c r="R388" s="329" t="n">
        <v>0.0675</v>
      </c>
      <c r="S388" s="302"/>
      <c r="T388" s="302" t="n">
        <v>0</v>
      </c>
      <c r="U388" s="302"/>
      <c r="V388" s="283" t="n">
        <f aca="false">ACA_Sur</f>
        <v>0.0019</v>
      </c>
      <c r="W388" s="302"/>
      <c r="X388" s="283" t="n">
        <f aca="false">Event_Sur</f>
        <v>0.0145</v>
      </c>
      <c r="Y388" s="302"/>
      <c r="Z388" s="302" t="n">
        <f aca="false">+J388*P388</f>
        <v>0</v>
      </c>
      <c r="AA388" s="303"/>
      <c r="AB388" s="302" t="n">
        <f aca="false">+L388*R388</f>
        <v>102.420616438356</v>
      </c>
      <c r="AC388" s="303"/>
      <c r="AD388" s="302" t="n">
        <f aca="false">+N388*T388</f>
        <v>0</v>
      </c>
      <c r="AE388" s="303"/>
      <c r="AF388" s="302" t="n">
        <f aca="false">+L388*V388</f>
        <v>2.88295068493151</v>
      </c>
      <c r="AG388" s="303"/>
      <c r="AH388" s="302" t="n">
        <f aca="false">+L388*X388</f>
        <v>22.0014657534247</v>
      </c>
      <c r="AI388" s="303"/>
      <c r="AJ388" s="302" t="n">
        <f aca="false">SUM(Z388:AH388)</f>
        <v>127.305032876712</v>
      </c>
    </row>
    <row r="389" customFormat="false" ht="12.75" hidden="false" customHeight="false" outlineLevel="0" collapsed="false">
      <c r="A389" s="294" t="n">
        <f aca="false">1+A388</f>
        <v>3</v>
      </c>
      <c r="B389" s="230"/>
      <c r="C389" s="294" t="s">
        <v>570</v>
      </c>
      <c r="D389" s="294"/>
      <c r="E389" s="294" t="n">
        <v>113175</v>
      </c>
      <c r="F389" s="230"/>
      <c r="G389" s="284" t="s">
        <v>583</v>
      </c>
      <c r="H389" s="301" t="s">
        <v>397</v>
      </c>
      <c r="I389" s="281"/>
      <c r="J389" s="326" t="n">
        <v>0</v>
      </c>
      <c r="K389" s="327"/>
      <c r="L389" s="302" t="n">
        <f aca="false">'[1]G-1 Summary'!$P$42*31</f>
        <v>1567.92054794521</v>
      </c>
      <c r="M389" s="304"/>
      <c r="N389" s="302" t="n">
        <v>0</v>
      </c>
      <c r="P389" s="302" t="n">
        <v>0</v>
      </c>
      <c r="Q389" s="302"/>
      <c r="R389" s="329" t="n">
        <v>0.0675</v>
      </c>
      <c r="S389" s="302"/>
      <c r="T389" s="302" t="n">
        <v>0</v>
      </c>
      <c r="U389" s="302"/>
      <c r="V389" s="283" t="n">
        <f aca="false">ACA_Sur</f>
        <v>0.0019</v>
      </c>
      <c r="W389" s="302"/>
      <c r="X389" s="283" t="n">
        <f aca="false">Event_Sur</f>
        <v>0.0145</v>
      </c>
      <c r="Y389" s="302"/>
      <c r="Z389" s="302" t="n">
        <f aca="false">+J389*P389</f>
        <v>0</v>
      </c>
      <c r="AA389" s="303"/>
      <c r="AB389" s="302" t="n">
        <f aca="false">+L389*R389</f>
        <v>105.834636986301</v>
      </c>
      <c r="AC389" s="303"/>
      <c r="AD389" s="302" t="n">
        <f aca="false">+N389*T389</f>
        <v>0</v>
      </c>
      <c r="AE389" s="303"/>
      <c r="AF389" s="302" t="n">
        <f aca="false">+L389*V389</f>
        <v>2.97904904109589</v>
      </c>
      <c r="AG389" s="303"/>
      <c r="AH389" s="302" t="n">
        <f aca="false">+L389*X389</f>
        <v>22.7348479452055</v>
      </c>
      <c r="AI389" s="303"/>
      <c r="AJ389" s="302" t="n">
        <f aca="false">SUM(Z389:AH389)</f>
        <v>131.548533972603</v>
      </c>
    </row>
    <row r="390" customFormat="false" ht="12.75" hidden="false" customHeight="false" outlineLevel="0" collapsed="false">
      <c r="A390" s="294" t="n">
        <f aca="false">1+A389</f>
        <v>4</v>
      </c>
      <c r="B390" s="230"/>
      <c r="C390" s="294" t="s">
        <v>570</v>
      </c>
      <c r="D390" s="294"/>
      <c r="E390" s="294" t="n">
        <v>113175</v>
      </c>
      <c r="F390" s="230"/>
      <c r="G390" s="284" t="s">
        <v>583</v>
      </c>
      <c r="H390" s="301" t="s">
        <v>398</v>
      </c>
      <c r="I390" s="281"/>
      <c r="J390" s="326" t="n">
        <v>0</v>
      </c>
      <c r="K390" s="327"/>
      <c r="L390" s="302" t="n">
        <f aca="false">'[1]G-1 Summary'!$P$42*30</f>
        <v>1517.34246575342</v>
      </c>
      <c r="M390" s="304"/>
      <c r="N390" s="302" t="n">
        <v>0</v>
      </c>
      <c r="P390" s="302" t="n">
        <v>0</v>
      </c>
      <c r="Q390" s="302"/>
      <c r="R390" s="329" t="n">
        <v>0.0675</v>
      </c>
      <c r="S390" s="302"/>
      <c r="T390" s="302" t="n">
        <v>0</v>
      </c>
      <c r="U390" s="302"/>
      <c r="V390" s="283" t="n">
        <f aca="false">ACA_Sur</f>
        <v>0.0019</v>
      </c>
      <c r="W390" s="302"/>
      <c r="X390" s="283" t="n">
        <f aca="false">Event_Sur</f>
        <v>0.0145</v>
      </c>
      <c r="Y390" s="302"/>
      <c r="Z390" s="302" t="n">
        <f aca="false">+J390*P390</f>
        <v>0</v>
      </c>
      <c r="AA390" s="303"/>
      <c r="AB390" s="302" t="n">
        <f aca="false">+L390*R390</f>
        <v>102.420616438356</v>
      </c>
      <c r="AC390" s="303"/>
      <c r="AD390" s="302" t="n">
        <f aca="false">+N390*T390</f>
        <v>0</v>
      </c>
      <c r="AE390" s="303"/>
      <c r="AF390" s="302" t="n">
        <f aca="false">+L390*V390</f>
        <v>2.88295068493151</v>
      </c>
      <c r="AG390" s="303"/>
      <c r="AH390" s="302" t="n">
        <f aca="false">+L390*X390</f>
        <v>22.0014657534247</v>
      </c>
      <c r="AI390" s="303"/>
      <c r="AJ390" s="302" t="n">
        <f aca="false">SUM(Z390:AH390)</f>
        <v>127.305032876712</v>
      </c>
    </row>
    <row r="391" customFormat="false" ht="12.75" hidden="false" customHeight="false" outlineLevel="0" collapsed="false">
      <c r="A391" s="294" t="n">
        <f aca="false">1+A390</f>
        <v>5</v>
      </c>
      <c r="B391" s="230"/>
      <c r="C391" s="294" t="s">
        <v>570</v>
      </c>
      <c r="D391" s="229"/>
      <c r="E391" s="294" t="n">
        <v>113175</v>
      </c>
      <c r="F391" s="230"/>
      <c r="G391" s="284" t="s">
        <v>583</v>
      </c>
      <c r="H391" s="301" t="s">
        <v>399</v>
      </c>
      <c r="I391" s="281"/>
      <c r="J391" s="326" t="n">
        <v>0</v>
      </c>
      <c r="K391" s="327"/>
      <c r="L391" s="302" t="n">
        <f aca="false">'[1]G-1 Summary'!$P$42*31</f>
        <v>1567.92054794521</v>
      </c>
      <c r="M391" s="304"/>
      <c r="N391" s="302" t="n">
        <v>0</v>
      </c>
      <c r="P391" s="302" t="n">
        <v>0</v>
      </c>
      <c r="Q391" s="302"/>
      <c r="R391" s="329" t="n">
        <v>0.0675</v>
      </c>
      <c r="S391" s="302"/>
      <c r="T391" s="302" t="n">
        <v>0</v>
      </c>
      <c r="U391" s="302"/>
      <c r="V391" s="283" t="n">
        <f aca="false">ACA_Sur</f>
        <v>0.0019</v>
      </c>
      <c r="W391" s="302"/>
      <c r="X391" s="283" t="n">
        <f aca="false">Event_Sur</f>
        <v>0.0145</v>
      </c>
      <c r="Y391" s="302"/>
      <c r="Z391" s="302" t="n">
        <f aca="false">+J391*P391</f>
        <v>0</v>
      </c>
      <c r="AA391" s="303"/>
      <c r="AB391" s="302" t="n">
        <f aca="false">+L391*R391</f>
        <v>105.834636986301</v>
      </c>
      <c r="AC391" s="303"/>
      <c r="AD391" s="302" t="n">
        <f aca="false">+N391*T391</f>
        <v>0</v>
      </c>
      <c r="AE391" s="303"/>
      <c r="AF391" s="302" t="n">
        <f aca="false">+L391*V391</f>
        <v>2.97904904109589</v>
      </c>
      <c r="AG391" s="303"/>
      <c r="AH391" s="302" t="n">
        <f aca="false">+L391*X391</f>
        <v>22.7348479452055</v>
      </c>
      <c r="AI391" s="303"/>
      <c r="AJ391" s="302" t="n">
        <f aca="false">SUM(Z391:AH391)</f>
        <v>131.548533972603</v>
      </c>
    </row>
    <row r="392" customFormat="false" ht="12.75" hidden="false" customHeight="false" outlineLevel="0" collapsed="false">
      <c r="A392" s="294" t="n">
        <f aca="false">1+A391</f>
        <v>6</v>
      </c>
      <c r="B392" s="230"/>
      <c r="C392" s="294" t="s">
        <v>570</v>
      </c>
      <c r="D392" s="229"/>
      <c r="E392" s="294" t="n">
        <v>113175</v>
      </c>
      <c r="F392" s="230"/>
      <c r="G392" s="284" t="s">
        <v>583</v>
      </c>
      <c r="H392" s="301" t="s">
        <v>400</v>
      </c>
      <c r="I392" s="281"/>
      <c r="J392" s="326" t="n">
        <v>0</v>
      </c>
      <c r="K392" s="327"/>
      <c r="L392" s="302" t="n">
        <f aca="false">'[1]G-1 Summary'!$P$42*31</f>
        <v>1567.92054794521</v>
      </c>
      <c r="M392" s="304"/>
      <c r="N392" s="302" t="n">
        <v>0</v>
      </c>
      <c r="P392" s="302" t="n">
        <v>0</v>
      </c>
      <c r="Q392" s="302"/>
      <c r="R392" s="329" t="n">
        <v>0.0675</v>
      </c>
      <c r="S392" s="302"/>
      <c r="T392" s="302" t="n">
        <v>0</v>
      </c>
      <c r="U392" s="302"/>
      <c r="V392" s="283" t="n">
        <f aca="false">ACA_Sur</f>
        <v>0.0019</v>
      </c>
      <c r="W392" s="302"/>
      <c r="X392" s="283" t="n">
        <f aca="false">Event_Sur</f>
        <v>0.0145</v>
      </c>
      <c r="Y392" s="302"/>
      <c r="Z392" s="302" t="n">
        <f aca="false">+J392*P392</f>
        <v>0</v>
      </c>
      <c r="AA392" s="303"/>
      <c r="AB392" s="302" t="n">
        <f aca="false">+L392*R392</f>
        <v>105.834636986301</v>
      </c>
      <c r="AC392" s="303"/>
      <c r="AD392" s="302" t="n">
        <f aca="false">+N392*T392</f>
        <v>0</v>
      </c>
      <c r="AE392" s="303"/>
      <c r="AF392" s="302" t="n">
        <f aca="false">+L392*V392</f>
        <v>2.97904904109589</v>
      </c>
      <c r="AG392" s="303"/>
      <c r="AH392" s="302" t="n">
        <f aca="false">+L392*X392</f>
        <v>22.7348479452055</v>
      </c>
      <c r="AI392" s="303"/>
      <c r="AJ392" s="302" t="n">
        <f aca="false">SUM(Z392:AH392)</f>
        <v>131.548533972603</v>
      </c>
    </row>
    <row r="393" customFormat="false" ht="12.75" hidden="false" customHeight="false" outlineLevel="0" collapsed="false">
      <c r="A393" s="294" t="n">
        <f aca="false">1+A392</f>
        <v>7</v>
      </c>
      <c r="B393" s="230"/>
      <c r="C393" s="294" t="s">
        <v>570</v>
      </c>
      <c r="D393" s="229"/>
      <c r="E393" s="294" t="n">
        <v>113175</v>
      </c>
      <c r="F393" s="230"/>
      <c r="G393" s="284" t="s">
        <v>583</v>
      </c>
      <c r="H393" s="301" t="s">
        <v>401</v>
      </c>
      <c r="I393" s="281"/>
      <c r="J393" s="326" t="n">
        <v>0</v>
      </c>
      <c r="K393" s="327"/>
      <c r="L393" s="302" t="n">
        <f aca="false">'[1]G-1 Summary'!$P$42*30</f>
        <v>1517.34246575342</v>
      </c>
      <c r="M393" s="304"/>
      <c r="N393" s="302" t="n">
        <v>0</v>
      </c>
      <c r="P393" s="302" t="n">
        <v>0</v>
      </c>
      <c r="Q393" s="302"/>
      <c r="R393" s="329" t="n">
        <v>0.0675</v>
      </c>
      <c r="S393" s="302"/>
      <c r="T393" s="302" t="n">
        <v>0</v>
      </c>
      <c r="U393" s="302"/>
      <c r="V393" s="283" t="n">
        <f aca="false">ACA_Sur</f>
        <v>0.0019</v>
      </c>
      <c r="W393" s="302"/>
      <c r="X393" s="283" t="n">
        <f aca="false">Event_Sur</f>
        <v>0.0145</v>
      </c>
      <c r="Y393" s="302"/>
      <c r="Z393" s="302" t="n">
        <f aca="false">+J393*P393</f>
        <v>0</v>
      </c>
      <c r="AA393" s="303"/>
      <c r="AB393" s="302" t="n">
        <f aca="false">+L393*R393</f>
        <v>102.420616438356</v>
      </c>
      <c r="AC393" s="303"/>
      <c r="AD393" s="302" t="n">
        <f aca="false">+N393*T393</f>
        <v>0</v>
      </c>
      <c r="AE393" s="303"/>
      <c r="AF393" s="302" t="n">
        <f aca="false">+L393*V393</f>
        <v>2.88295068493151</v>
      </c>
      <c r="AG393" s="303"/>
      <c r="AH393" s="302" t="n">
        <f aca="false">+L393*X393</f>
        <v>22.0014657534247</v>
      </c>
      <c r="AI393" s="303"/>
      <c r="AJ393" s="302" t="n">
        <f aca="false">SUM(Z393:AH393)</f>
        <v>127.305032876712</v>
      </c>
    </row>
    <row r="394" customFormat="false" ht="12.75" hidden="false" customHeight="false" outlineLevel="0" collapsed="false">
      <c r="A394" s="294" t="n">
        <f aca="false">1+A393</f>
        <v>8</v>
      </c>
      <c r="B394" s="230"/>
      <c r="C394" s="294" t="s">
        <v>570</v>
      </c>
      <c r="D394" s="229"/>
      <c r="E394" s="294" t="n">
        <v>113175</v>
      </c>
      <c r="F394" s="230"/>
      <c r="G394" s="284" t="s">
        <v>583</v>
      </c>
      <c r="H394" s="301" t="s">
        <v>402</v>
      </c>
      <c r="I394" s="281"/>
      <c r="J394" s="326" t="n">
        <v>0</v>
      </c>
      <c r="K394" s="327"/>
      <c r="L394" s="302" t="n">
        <f aca="false">'[1]G-1 Summary'!$P$42*31</f>
        <v>1567.92054794521</v>
      </c>
      <c r="M394" s="304"/>
      <c r="N394" s="302" t="n">
        <v>0</v>
      </c>
      <c r="P394" s="302" t="n">
        <v>0</v>
      </c>
      <c r="Q394" s="302"/>
      <c r="R394" s="329" t="n">
        <v>0.0675</v>
      </c>
      <c r="S394" s="302"/>
      <c r="T394" s="302" t="n">
        <v>0</v>
      </c>
      <c r="U394" s="302"/>
      <c r="V394" s="283" t="n">
        <f aca="false">ACA_Sur</f>
        <v>0.0019</v>
      </c>
      <c r="W394" s="302"/>
      <c r="X394" s="283" t="n">
        <f aca="false">Event_Sur</f>
        <v>0.0145</v>
      </c>
      <c r="Y394" s="302"/>
      <c r="Z394" s="302" t="n">
        <f aca="false">+J394*P394</f>
        <v>0</v>
      </c>
      <c r="AA394" s="303"/>
      <c r="AB394" s="302" t="n">
        <f aca="false">+L394*R394</f>
        <v>105.834636986301</v>
      </c>
      <c r="AC394" s="303"/>
      <c r="AD394" s="302" t="n">
        <f aca="false">+N394*T394</f>
        <v>0</v>
      </c>
      <c r="AE394" s="303"/>
      <c r="AF394" s="302" t="n">
        <f aca="false">+L394*V394</f>
        <v>2.97904904109589</v>
      </c>
      <c r="AG394" s="303"/>
      <c r="AH394" s="302" t="n">
        <f aca="false">+L394*X394</f>
        <v>22.7348479452055</v>
      </c>
      <c r="AI394" s="303"/>
      <c r="AJ394" s="302" t="n">
        <f aca="false">SUM(Z394:AH394)</f>
        <v>131.548533972603</v>
      </c>
    </row>
    <row r="395" customFormat="false" ht="12.75" hidden="false" customHeight="false" outlineLevel="0" collapsed="false">
      <c r="A395" s="294" t="n">
        <f aca="false">1+A394</f>
        <v>9</v>
      </c>
      <c r="B395" s="230"/>
      <c r="C395" s="294" t="s">
        <v>570</v>
      </c>
      <c r="D395" s="229"/>
      <c r="E395" s="294" t="n">
        <v>113175</v>
      </c>
      <c r="F395" s="230"/>
      <c r="G395" s="284" t="s">
        <v>583</v>
      </c>
      <c r="H395" s="301" t="s">
        <v>403</v>
      </c>
      <c r="I395" s="281"/>
      <c r="J395" s="326" t="n">
        <v>0</v>
      </c>
      <c r="K395" s="327"/>
      <c r="L395" s="302" t="n">
        <f aca="false">'[1]G-1 Summary'!$P$42*30</f>
        <v>1517.34246575342</v>
      </c>
      <c r="M395" s="304"/>
      <c r="N395" s="302" t="n">
        <v>0</v>
      </c>
      <c r="P395" s="302" t="n">
        <v>0</v>
      </c>
      <c r="Q395" s="302"/>
      <c r="R395" s="329" t="n">
        <v>0.0675</v>
      </c>
      <c r="S395" s="302"/>
      <c r="T395" s="302" t="n">
        <v>0</v>
      </c>
      <c r="U395" s="302"/>
      <c r="V395" s="283" t="n">
        <f aca="false">ACA_Sur</f>
        <v>0.0019</v>
      </c>
      <c r="W395" s="302"/>
      <c r="X395" s="283" t="n">
        <f aca="false">Event_Sur</f>
        <v>0.0145</v>
      </c>
      <c r="Y395" s="302"/>
      <c r="Z395" s="302" t="n">
        <f aca="false">+J395*P395</f>
        <v>0</v>
      </c>
      <c r="AA395" s="303"/>
      <c r="AB395" s="302" t="n">
        <f aca="false">+L395*R395</f>
        <v>102.420616438356</v>
      </c>
      <c r="AC395" s="303"/>
      <c r="AD395" s="302" t="n">
        <f aca="false">+N395*T395</f>
        <v>0</v>
      </c>
      <c r="AE395" s="303"/>
      <c r="AF395" s="302" t="n">
        <f aca="false">+L395*V395</f>
        <v>2.88295068493151</v>
      </c>
      <c r="AG395" s="303"/>
      <c r="AH395" s="302" t="n">
        <f aca="false">+L395*X395</f>
        <v>22.0014657534247</v>
      </c>
      <c r="AI395" s="303"/>
      <c r="AJ395" s="302" t="n">
        <f aca="false">SUM(Z395:AH395)</f>
        <v>127.305032876712</v>
      </c>
    </row>
    <row r="396" customFormat="false" ht="12.75" hidden="false" customHeight="false" outlineLevel="0" collapsed="false">
      <c r="A396" s="294" t="n">
        <f aca="false">1+A395</f>
        <v>10</v>
      </c>
      <c r="B396" s="294"/>
      <c r="C396" s="294" t="s">
        <v>570</v>
      </c>
      <c r="D396" s="309"/>
      <c r="E396" s="294" t="n">
        <v>113175</v>
      </c>
      <c r="F396" s="230"/>
      <c r="G396" s="284" t="s">
        <v>583</v>
      </c>
      <c r="H396" s="294" t="s">
        <v>404</v>
      </c>
      <c r="J396" s="326" t="n">
        <v>0</v>
      </c>
      <c r="K396" s="327"/>
      <c r="L396" s="302" t="n">
        <f aca="false">'[1]G-1 Summary'!$P$42*31</f>
        <v>1567.92054794521</v>
      </c>
      <c r="M396" s="304"/>
      <c r="N396" s="302" t="n">
        <v>0</v>
      </c>
      <c r="P396" s="302" t="n">
        <v>0</v>
      </c>
      <c r="Q396" s="302"/>
      <c r="R396" s="329" t="n">
        <v>0.0675</v>
      </c>
      <c r="S396" s="302"/>
      <c r="T396" s="302" t="n">
        <v>0</v>
      </c>
      <c r="U396" s="302"/>
      <c r="V396" s="283" t="n">
        <f aca="false">ACA_Sur</f>
        <v>0.0019</v>
      </c>
      <c r="W396" s="302"/>
      <c r="X396" s="283" t="n">
        <f aca="false">Event_Sur</f>
        <v>0.0145</v>
      </c>
      <c r="Y396" s="302"/>
      <c r="Z396" s="302" t="n">
        <f aca="false">+J396*P396</f>
        <v>0</v>
      </c>
      <c r="AA396" s="303"/>
      <c r="AB396" s="302" t="n">
        <f aca="false">+L396*R396</f>
        <v>105.834636986301</v>
      </c>
      <c r="AC396" s="303"/>
      <c r="AD396" s="302" t="n">
        <f aca="false">+N396*T396</f>
        <v>0</v>
      </c>
      <c r="AE396" s="303"/>
      <c r="AF396" s="302" t="n">
        <f aca="false">+L396*V396</f>
        <v>2.97904904109589</v>
      </c>
      <c r="AG396" s="303"/>
      <c r="AH396" s="302" t="n">
        <f aca="false">+L396*X396</f>
        <v>22.7348479452055</v>
      </c>
      <c r="AI396" s="303"/>
      <c r="AJ396" s="302" t="n">
        <f aca="false">SUM(Z396:AH396)</f>
        <v>131.548533972603</v>
      </c>
    </row>
    <row r="397" customFormat="false" ht="12.75" hidden="false" customHeight="false" outlineLevel="0" collapsed="false">
      <c r="A397" s="294" t="n">
        <f aca="false">1+A396</f>
        <v>11</v>
      </c>
      <c r="B397" s="294"/>
      <c r="C397" s="294" t="s">
        <v>570</v>
      </c>
      <c r="D397" s="309"/>
      <c r="E397" s="294" t="n">
        <v>113175</v>
      </c>
      <c r="F397" s="230"/>
      <c r="G397" s="284" t="s">
        <v>583</v>
      </c>
      <c r="H397" s="294" t="s">
        <v>406</v>
      </c>
      <c r="J397" s="326" t="n">
        <v>0</v>
      </c>
      <c r="K397" s="327"/>
      <c r="L397" s="302" t="n">
        <f aca="false">'[1]G-1 Summary'!$P$42*31</f>
        <v>1567.92054794521</v>
      </c>
      <c r="M397" s="304"/>
      <c r="N397" s="302" t="n">
        <v>0</v>
      </c>
      <c r="P397" s="302" t="n">
        <v>0</v>
      </c>
      <c r="Q397" s="302"/>
      <c r="R397" s="329" t="n">
        <v>0.0675</v>
      </c>
      <c r="S397" s="302"/>
      <c r="T397" s="302" t="n">
        <v>0</v>
      </c>
      <c r="U397" s="302"/>
      <c r="V397" s="283" t="n">
        <f aca="false">ACA_Sur</f>
        <v>0.0019</v>
      </c>
      <c r="W397" s="302"/>
      <c r="X397" s="283" t="n">
        <f aca="false">Event_Sur</f>
        <v>0.0145</v>
      </c>
      <c r="Y397" s="302"/>
      <c r="Z397" s="302" t="n">
        <f aca="false">+J397*P397</f>
        <v>0</v>
      </c>
      <c r="AA397" s="303"/>
      <c r="AB397" s="302" t="n">
        <f aca="false">+L397*R397</f>
        <v>105.834636986301</v>
      </c>
      <c r="AC397" s="303"/>
      <c r="AD397" s="302" t="n">
        <f aca="false">+N397*T397</f>
        <v>0</v>
      </c>
      <c r="AE397" s="303"/>
      <c r="AF397" s="302" t="n">
        <f aca="false">+L397*V397</f>
        <v>2.97904904109589</v>
      </c>
      <c r="AG397" s="303"/>
      <c r="AH397" s="302" t="n">
        <f aca="false">+L397*X397</f>
        <v>22.7348479452055</v>
      </c>
      <c r="AI397" s="303"/>
      <c r="AJ397" s="302" t="n">
        <f aca="false">SUM(Z397:AH397)</f>
        <v>131.548533972603</v>
      </c>
    </row>
    <row r="398" customFormat="false" ht="12.75" hidden="false" customHeight="false" outlineLevel="0" collapsed="false">
      <c r="A398" s="294" t="n">
        <f aca="false">1+A397</f>
        <v>12</v>
      </c>
      <c r="B398" s="284"/>
      <c r="C398" s="294" t="s">
        <v>570</v>
      </c>
      <c r="D398" s="284"/>
      <c r="E398" s="294" t="n">
        <v>113175</v>
      </c>
      <c r="F398" s="230"/>
      <c r="G398" s="284" t="s">
        <v>583</v>
      </c>
      <c r="H398" s="294" t="s">
        <v>394</v>
      </c>
      <c r="J398" s="326" t="n">
        <v>0</v>
      </c>
      <c r="K398" s="327"/>
      <c r="L398" s="302" t="n">
        <f aca="false">'[1]G-1 Summary'!$P$42*28</f>
        <v>1416.18630136986</v>
      </c>
      <c r="M398" s="304"/>
      <c r="N398" s="302" t="n">
        <v>0</v>
      </c>
      <c r="P398" s="302" t="n">
        <v>0</v>
      </c>
      <c r="Q398" s="302"/>
      <c r="R398" s="329" t="n">
        <v>0.0675</v>
      </c>
      <c r="S398" s="302"/>
      <c r="T398" s="302" t="n">
        <v>0</v>
      </c>
      <c r="U398" s="302"/>
      <c r="V398" s="283" t="n">
        <f aca="false">ACA_Sur</f>
        <v>0.0019</v>
      </c>
      <c r="W398" s="302"/>
      <c r="X398" s="283" t="n">
        <f aca="false">Event_Sur</f>
        <v>0.0145</v>
      </c>
      <c r="Y398" s="302"/>
      <c r="Z398" s="302" t="n">
        <f aca="false">+J398*P398</f>
        <v>0</v>
      </c>
      <c r="AA398" s="303"/>
      <c r="AB398" s="302" t="n">
        <f aca="false">+L398*R398</f>
        <v>95.5925753424658</v>
      </c>
      <c r="AC398" s="303"/>
      <c r="AD398" s="302" t="n">
        <f aca="false">+N398*T398</f>
        <v>0</v>
      </c>
      <c r="AE398" s="303"/>
      <c r="AF398" s="302" t="n">
        <f aca="false">+L398*V398</f>
        <v>2.69075397260274</v>
      </c>
      <c r="AG398" s="303"/>
      <c r="AH398" s="302" t="n">
        <f aca="false">+L398*X398</f>
        <v>20.534701369863</v>
      </c>
      <c r="AI398" s="303"/>
      <c r="AJ398" s="302" t="n">
        <f aca="false">SUM(Z398:AH398)</f>
        <v>118.818030684932</v>
      </c>
    </row>
    <row r="399" customFormat="false" ht="12.75" hidden="false" customHeight="false" outlineLevel="0" collapsed="false">
      <c r="A399" s="294"/>
      <c r="B399" s="284"/>
      <c r="C399" s="294"/>
      <c r="D399" s="284"/>
      <c r="E399" s="294"/>
      <c r="F399" s="230"/>
      <c r="G399" s="284"/>
      <c r="H399" s="294"/>
      <c r="J399" s="281"/>
      <c r="L399" s="310"/>
      <c r="M399" s="281"/>
      <c r="AB399" s="308"/>
    </row>
    <row r="400" customFormat="false" ht="13.5" hidden="false" customHeight="false" outlineLevel="0" collapsed="false">
      <c r="A400" s="294" t="n">
        <f aca="false">1+A398</f>
        <v>13</v>
      </c>
      <c r="C400" s="294"/>
      <c r="E400" s="294"/>
      <c r="F400" s="230"/>
      <c r="G400" s="284" t="s">
        <v>586</v>
      </c>
      <c r="H400" s="294"/>
      <c r="J400" s="311" t="n">
        <f aca="false">SUM(J387:J398)</f>
        <v>0</v>
      </c>
      <c r="K400" s="303"/>
      <c r="L400" s="313" t="n">
        <f aca="false">SUM(L387:L398)</f>
        <v>18461</v>
      </c>
      <c r="M400" s="312"/>
      <c r="N400" s="311" t="n">
        <f aca="false">SUM(N387:N398)</f>
        <v>0</v>
      </c>
      <c r="Z400" s="314" t="n">
        <f aca="false">SUM(Z387:Z398)</f>
        <v>0</v>
      </c>
      <c r="AB400" s="314" t="n">
        <f aca="false">SUM(AB387:AB398)</f>
        <v>1246.1175</v>
      </c>
      <c r="AC400" s="315"/>
      <c r="AD400" s="314" t="n">
        <f aca="false">SUM(AD387:AD398)</f>
        <v>0</v>
      </c>
      <c r="AE400" s="315"/>
      <c r="AF400" s="314" t="n">
        <f aca="false">SUM(AF387:AF398)</f>
        <v>35.0759</v>
      </c>
      <c r="AG400" s="315"/>
      <c r="AH400" s="314" t="n">
        <f aca="false">SUM(AH387:AH398)</f>
        <v>267.6845</v>
      </c>
      <c r="AI400" s="315"/>
      <c r="AJ400" s="314" t="n">
        <f aca="false">SUM(AJ387:AJ398)</f>
        <v>1548.8779</v>
      </c>
    </row>
    <row r="401" customFormat="false" ht="13.5" hidden="false" customHeight="false" outlineLevel="0" collapsed="false">
      <c r="E401" s="294"/>
    </row>
    <row r="402" customFormat="false" ht="12.75" hidden="false" customHeight="false" outlineLevel="0" collapsed="false">
      <c r="A402" s="294" t="n">
        <f aca="false">A400+1</f>
        <v>14</v>
      </c>
      <c r="B402" s="295"/>
      <c r="C402" s="294" t="s">
        <v>570</v>
      </c>
      <c r="D402" s="294"/>
      <c r="E402" s="300" t="n">
        <v>113993</v>
      </c>
      <c r="F402" s="230"/>
      <c r="G402" s="284" t="s">
        <v>583</v>
      </c>
      <c r="H402" s="301" t="s">
        <v>395</v>
      </c>
      <c r="I402" s="230"/>
      <c r="J402" s="326" t="n">
        <v>0</v>
      </c>
      <c r="K402" s="327"/>
      <c r="L402" s="302" t="n">
        <f aca="false">'[1]G-1 Summary'!$P$138*31</f>
        <v>7457.75068493151</v>
      </c>
      <c r="M402" s="304"/>
      <c r="N402" s="302" t="n">
        <v>0</v>
      </c>
      <c r="P402" s="308" t="n">
        <v>0</v>
      </c>
      <c r="R402" s="328" t="n">
        <v>0.0675</v>
      </c>
      <c r="T402" s="308" t="n">
        <v>0</v>
      </c>
      <c r="U402" s="308"/>
      <c r="V402" s="307" t="n">
        <f aca="false">ACA_Sur</f>
        <v>0.0019</v>
      </c>
      <c r="W402" s="307"/>
      <c r="X402" s="307" t="n">
        <f aca="false">Event_Sur</f>
        <v>0.0145</v>
      </c>
      <c r="Z402" s="308" t="n">
        <f aca="false">+J402*P402</f>
        <v>0</v>
      </c>
      <c r="AB402" s="308" t="n">
        <f aca="false">L402*R402</f>
        <v>503.398171232877</v>
      </c>
      <c r="AD402" s="308" t="n">
        <v>0</v>
      </c>
      <c r="AF402" s="308" t="n">
        <f aca="false">+V402*L402</f>
        <v>14.1697263013699</v>
      </c>
      <c r="AH402" s="308" t="n">
        <f aca="false">+L402*X402</f>
        <v>108.137384931507</v>
      </c>
      <c r="AJ402" s="308" t="n">
        <f aca="false">SUM(Z402:AH402)</f>
        <v>625.705282465754</v>
      </c>
    </row>
    <row r="403" customFormat="false" ht="12.75" hidden="false" customHeight="false" outlineLevel="0" collapsed="false">
      <c r="A403" s="294" t="n">
        <f aca="false">1+A402</f>
        <v>15</v>
      </c>
      <c r="B403" s="230"/>
      <c r="C403" s="294" t="s">
        <v>570</v>
      </c>
      <c r="D403" s="294"/>
      <c r="E403" s="300" t="n">
        <v>113993</v>
      </c>
      <c r="F403" s="230"/>
      <c r="G403" s="284" t="s">
        <v>583</v>
      </c>
      <c r="H403" s="301" t="s">
        <v>396</v>
      </c>
      <c r="I403" s="281"/>
      <c r="J403" s="326" t="n">
        <v>0</v>
      </c>
      <c r="K403" s="327"/>
      <c r="L403" s="302" t="n">
        <f aca="false">'[1]G-1 Summary'!$P$138*30</f>
        <v>7217.17808219178</v>
      </c>
      <c r="M403" s="304"/>
      <c r="N403" s="302" t="n">
        <v>0</v>
      </c>
      <c r="P403" s="302" t="n">
        <v>0</v>
      </c>
      <c r="Q403" s="302"/>
      <c r="R403" s="329" t="n">
        <v>0.0675</v>
      </c>
      <c r="S403" s="302"/>
      <c r="T403" s="302" t="n">
        <v>0</v>
      </c>
      <c r="U403" s="302"/>
      <c r="V403" s="283" t="n">
        <f aca="false">ACA_Sur</f>
        <v>0.0019</v>
      </c>
      <c r="W403" s="302"/>
      <c r="X403" s="283" t="n">
        <f aca="false">Event_Sur</f>
        <v>0.0145</v>
      </c>
      <c r="Y403" s="302"/>
      <c r="Z403" s="302" t="n">
        <f aca="false">+J403*P403</f>
        <v>0</v>
      </c>
      <c r="AA403" s="303"/>
      <c r="AB403" s="302" t="n">
        <f aca="false">+L403*R403</f>
        <v>487.159520547945</v>
      </c>
      <c r="AC403" s="303"/>
      <c r="AD403" s="302" t="n">
        <f aca="false">+N403*T403</f>
        <v>0</v>
      </c>
      <c r="AE403" s="303"/>
      <c r="AF403" s="302" t="n">
        <f aca="false">+L403*V403</f>
        <v>13.7126383561644</v>
      </c>
      <c r="AG403" s="303"/>
      <c r="AH403" s="302" t="n">
        <f aca="false">+L403*X403</f>
        <v>104.649082191781</v>
      </c>
      <c r="AI403" s="303"/>
      <c r="AJ403" s="302" t="n">
        <f aca="false">SUM(Z403:AH403)</f>
        <v>605.52124109589</v>
      </c>
    </row>
    <row r="404" customFormat="false" ht="12.75" hidden="false" customHeight="false" outlineLevel="0" collapsed="false">
      <c r="A404" s="294" t="n">
        <f aca="false">1+A403</f>
        <v>16</v>
      </c>
      <c r="B404" s="230"/>
      <c r="C404" s="294" t="s">
        <v>570</v>
      </c>
      <c r="D404" s="294"/>
      <c r="E404" s="300" t="n">
        <v>113993</v>
      </c>
      <c r="F404" s="230"/>
      <c r="G404" s="284" t="s">
        <v>583</v>
      </c>
      <c r="H404" s="301" t="s">
        <v>397</v>
      </c>
      <c r="I404" s="281"/>
      <c r="J404" s="326" t="n">
        <v>0</v>
      </c>
      <c r="K404" s="327"/>
      <c r="L404" s="302" t="n">
        <f aca="false">'[1]G-1 Summary'!$P$138*31</f>
        <v>7457.75068493151</v>
      </c>
      <c r="M404" s="304"/>
      <c r="N404" s="302" t="n">
        <v>0</v>
      </c>
      <c r="P404" s="302" t="n">
        <v>0</v>
      </c>
      <c r="Q404" s="302"/>
      <c r="R404" s="329" t="n">
        <v>0.0675</v>
      </c>
      <c r="S404" s="302"/>
      <c r="T404" s="302" t="n">
        <v>0</v>
      </c>
      <c r="U404" s="302"/>
      <c r="V404" s="283" t="n">
        <f aca="false">ACA_Sur</f>
        <v>0.0019</v>
      </c>
      <c r="W404" s="302"/>
      <c r="X404" s="283" t="n">
        <f aca="false">Event_Sur</f>
        <v>0.0145</v>
      </c>
      <c r="Y404" s="302"/>
      <c r="Z404" s="302" t="n">
        <f aca="false">+J404*P404</f>
        <v>0</v>
      </c>
      <c r="AA404" s="303"/>
      <c r="AB404" s="302" t="n">
        <f aca="false">+L404*R404</f>
        <v>503.398171232877</v>
      </c>
      <c r="AC404" s="303"/>
      <c r="AD404" s="302" t="n">
        <f aca="false">+N404*T404</f>
        <v>0</v>
      </c>
      <c r="AE404" s="303"/>
      <c r="AF404" s="302" t="n">
        <f aca="false">+L404*V404</f>
        <v>14.1697263013699</v>
      </c>
      <c r="AG404" s="303"/>
      <c r="AH404" s="302" t="n">
        <f aca="false">+L404*X404</f>
        <v>108.137384931507</v>
      </c>
      <c r="AI404" s="303"/>
      <c r="AJ404" s="302" t="n">
        <f aca="false">SUM(Z404:AH404)</f>
        <v>625.705282465754</v>
      </c>
    </row>
    <row r="405" customFormat="false" ht="12.75" hidden="false" customHeight="false" outlineLevel="0" collapsed="false">
      <c r="A405" s="294" t="n">
        <f aca="false">1+A404</f>
        <v>17</v>
      </c>
      <c r="B405" s="230"/>
      <c r="C405" s="294" t="s">
        <v>570</v>
      </c>
      <c r="D405" s="294"/>
      <c r="E405" s="300" t="n">
        <v>113993</v>
      </c>
      <c r="F405" s="230"/>
      <c r="G405" s="284" t="s">
        <v>583</v>
      </c>
      <c r="H405" s="301" t="s">
        <v>398</v>
      </c>
      <c r="I405" s="281"/>
      <c r="J405" s="326" t="n">
        <v>0</v>
      </c>
      <c r="K405" s="327"/>
      <c r="L405" s="302" t="n">
        <f aca="false">'[1]G-1 Summary'!$P$138*30</f>
        <v>7217.17808219178</v>
      </c>
      <c r="M405" s="304"/>
      <c r="N405" s="302" t="n">
        <v>0</v>
      </c>
      <c r="P405" s="302" t="n">
        <v>0</v>
      </c>
      <c r="Q405" s="302"/>
      <c r="R405" s="329" t="n">
        <v>0.0675</v>
      </c>
      <c r="S405" s="302"/>
      <c r="T405" s="302" t="n">
        <v>0</v>
      </c>
      <c r="U405" s="302"/>
      <c r="V405" s="283" t="n">
        <f aca="false">ACA_Sur</f>
        <v>0.0019</v>
      </c>
      <c r="W405" s="302"/>
      <c r="X405" s="283" t="n">
        <f aca="false">Event_Sur</f>
        <v>0.0145</v>
      </c>
      <c r="Y405" s="302"/>
      <c r="Z405" s="302" t="n">
        <f aca="false">+J405*P405</f>
        <v>0</v>
      </c>
      <c r="AA405" s="303"/>
      <c r="AB405" s="302" t="n">
        <f aca="false">+L405*R405</f>
        <v>487.159520547945</v>
      </c>
      <c r="AC405" s="303"/>
      <c r="AD405" s="302" t="n">
        <f aca="false">+N405*T405</f>
        <v>0</v>
      </c>
      <c r="AE405" s="303"/>
      <c r="AF405" s="302" t="n">
        <f aca="false">+L405*V405</f>
        <v>13.7126383561644</v>
      </c>
      <c r="AG405" s="303"/>
      <c r="AH405" s="302" t="n">
        <f aca="false">+L405*X405</f>
        <v>104.649082191781</v>
      </c>
      <c r="AI405" s="303"/>
      <c r="AJ405" s="302" t="n">
        <f aca="false">SUM(Z405:AH405)</f>
        <v>605.52124109589</v>
      </c>
    </row>
    <row r="406" customFormat="false" ht="12.75" hidden="false" customHeight="false" outlineLevel="0" collapsed="false">
      <c r="A406" s="294" t="n">
        <f aca="false">1+A405</f>
        <v>18</v>
      </c>
      <c r="B406" s="230"/>
      <c r="C406" s="294" t="s">
        <v>570</v>
      </c>
      <c r="D406" s="229"/>
      <c r="E406" s="300" t="n">
        <v>113993</v>
      </c>
      <c r="F406" s="230"/>
      <c r="G406" s="284" t="s">
        <v>583</v>
      </c>
      <c r="H406" s="301" t="s">
        <v>399</v>
      </c>
      <c r="I406" s="281"/>
      <c r="J406" s="326" t="n">
        <v>0</v>
      </c>
      <c r="K406" s="327"/>
      <c r="L406" s="302" t="n">
        <f aca="false">'[1]G-1 Summary'!$P$138*31</f>
        <v>7457.75068493151</v>
      </c>
      <c r="M406" s="304"/>
      <c r="N406" s="302" t="n">
        <v>0</v>
      </c>
      <c r="P406" s="302" t="n">
        <v>0</v>
      </c>
      <c r="Q406" s="302"/>
      <c r="R406" s="329" t="n">
        <v>0.0675</v>
      </c>
      <c r="S406" s="302"/>
      <c r="T406" s="302" t="n">
        <v>0</v>
      </c>
      <c r="U406" s="302"/>
      <c r="V406" s="283" t="n">
        <f aca="false">ACA_Sur</f>
        <v>0.0019</v>
      </c>
      <c r="W406" s="302"/>
      <c r="X406" s="283" t="n">
        <f aca="false">Event_Sur</f>
        <v>0.0145</v>
      </c>
      <c r="Y406" s="302"/>
      <c r="Z406" s="302" t="n">
        <f aca="false">+J406*P406</f>
        <v>0</v>
      </c>
      <c r="AA406" s="303"/>
      <c r="AB406" s="302" t="n">
        <f aca="false">+L406*R406</f>
        <v>503.398171232877</v>
      </c>
      <c r="AC406" s="303"/>
      <c r="AD406" s="302" t="n">
        <f aca="false">+N406*T406</f>
        <v>0</v>
      </c>
      <c r="AE406" s="303"/>
      <c r="AF406" s="302" t="n">
        <f aca="false">+L406*V406</f>
        <v>14.1697263013699</v>
      </c>
      <c r="AG406" s="303"/>
      <c r="AH406" s="302" t="n">
        <f aca="false">+L406*X406</f>
        <v>108.137384931507</v>
      </c>
      <c r="AI406" s="303"/>
      <c r="AJ406" s="302" t="n">
        <f aca="false">SUM(Z406:AH406)</f>
        <v>625.705282465754</v>
      </c>
    </row>
    <row r="407" customFormat="false" ht="12.75" hidden="false" customHeight="false" outlineLevel="0" collapsed="false">
      <c r="A407" s="294" t="n">
        <f aca="false">1+A406</f>
        <v>19</v>
      </c>
      <c r="B407" s="230"/>
      <c r="C407" s="294" t="s">
        <v>570</v>
      </c>
      <c r="D407" s="229"/>
      <c r="E407" s="300" t="n">
        <v>113993</v>
      </c>
      <c r="F407" s="230"/>
      <c r="G407" s="284" t="s">
        <v>583</v>
      </c>
      <c r="H407" s="301" t="s">
        <v>400</v>
      </c>
      <c r="I407" s="281"/>
      <c r="J407" s="326" t="n">
        <v>0</v>
      </c>
      <c r="K407" s="327"/>
      <c r="L407" s="302" t="n">
        <f aca="false">'[1]G-1 Summary'!$P$138*31</f>
        <v>7457.75068493151</v>
      </c>
      <c r="M407" s="304"/>
      <c r="N407" s="302" t="n">
        <v>0</v>
      </c>
      <c r="P407" s="302" t="n">
        <v>0</v>
      </c>
      <c r="Q407" s="302"/>
      <c r="R407" s="329" t="n">
        <v>0.0675</v>
      </c>
      <c r="S407" s="302"/>
      <c r="T407" s="302" t="n">
        <v>0</v>
      </c>
      <c r="U407" s="302"/>
      <c r="V407" s="283" t="n">
        <f aca="false">ACA_Sur</f>
        <v>0.0019</v>
      </c>
      <c r="W407" s="302"/>
      <c r="X407" s="283" t="n">
        <f aca="false">Event_Sur</f>
        <v>0.0145</v>
      </c>
      <c r="Y407" s="302"/>
      <c r="Z407" s="302" t="n">
        <f aca="false">+J407*P407</f>
        <v>0</v>
      </c>
      <c r="AA407" s="303"/>
      <c r="AB407" s="302" t="n">
        <f aca="false">+L407*R407</f>
        <v>503.398171232877</v>
      </c>
      <c r="AC407" s="303"/>
      <c r="AD407" s="302" t="n">
        <f aca="false">+N407*T407</f>
        <v>0</v>
      </c>
      <c r="AE407" s="303"/>
      <c r="AF407" s="302" t="n">
        <f aca="false">+L407*V407</f>
        <v>14.1697263013699</v>
      </c>
      <c r="AG407" s="303"/>
      <c r="AH407" s="302" t="n">
        <f aca="false">+L407*X407</f>
        <v>108.137384931507</v>
      </c>
      <c r="AI407" s="303"/>
      <c r="AJ407" s="302" t="n">
        <f aca="false">SUM(Z407:AH407)</f>
        <v>625.705282465754</v>
      </c>
    </row>
    <row r="408" customFormat="false" ht="12.75" hidden="false" customHeight="false" outlineLevel="0" collapsed="false">
      <c r="A408" s="294" t="n">
        <f aca="false">1+A407</f>
        <v>20</v>
      </c>
      <c r="B408" s="230"/>
      <c r="C408" s="294" t="s">
        <v>570</v>
      </c>
      <c r="D408" s="229"/>
      <c r="E408" s="300" t="n">
        <v>113993</v>
      </c>
      <c r="F408" s="230"/>
      <c r="G408" s="284" t="s">
        <v>583</v>
      </c>
      <c r="H408" s="301" t="s">
        <v>401</v>
      </c>
      <c r="I408" s="281"/>
      <c r="J408" s="326" t="n">
        <v>0</v>
      </c>
      <c r="K408" s="327"/>
      <c r="L408" s="302" t="n">
        <f aca="false">'[1]G-1 Summary'!$P$138*30</f>
        <v>7217.17808219178</v>
      </c>
      <c r="M408" s="304"/>
      <c r="N408" s="302" t="n">
        <v>0</v>
      </c>
      <c r="P408" s="302" t="n">
        <v>0</v>
      </c>
      <c r="Q408" s="302"/>
      <c r="R408" s="329" t="n">
        <v>0.0675</v>
      </c>
      <c r="S408" s="302"/>
      <c r="T408" s="302" t="n">
        <v>0</v>
      </c>
      <c r="U408" s="302"/>
      <c r="V408" s="283" t="n">
        <f aca="false">ACA_Sur</f>
        <v>0.0019</v>
      </c>
      <c r="W408" s="302"/>
      <c r="X408" s="283" t="n">
        <f aca="false">Event_Sur</f>
        <v>0.0145</v>
      </c>
      <c r="Y408" s="302"/>
      <c r="Z408" s="302" t="n">
        <f aca="false">+J408*P408</f>
        <v>0</v>
      </c>
      <c r="AA408" s="303"/>
      <c r="AB408" s="302" t="n">
        <f aca="false">+L408*R408</f>
        <v>487.159520547945</v>
      </c>
      <c r="AC408" s="303"/>
      <c r="AD408" s="302" t="n">
        <f aca="false">+N408*T408</f>
        <v>0</v>
      </c>
      <c r="AE408" s="303"/>
      <c r="AF408" s="302" t="n">
        <f aca="false">+L408*V408</f>
        <v>13.7126383561644</v>
      </c>
      <c r="AG408" s="303"/>
      <c r="AH408" s="302" t="n">
        <f aca="false">+L408*X408</f>
        <v>104.649082191781</v>
      </c>
      <c r="AI408" s="303"/>
      <c r="AJ408" s="302" t="n">
        <f aca="false">SUM(Z408:AH408)</f>
        <v>605.52124109589</v>
      </c>
    </row>
    <row r="409" customFormat="false" ht="12.75" hidden="false" customHeight="false" outlineLevel="0" collapsed="false">
      <c r="A409" s="294" t="n">
        <f aca="false">1+A408</f>
        <v>21</v>
      </c>
      <c r="B409" s="230"/>
      <c r="C409" s="294" t="s">
        <v>570</v>
      </c>
      <c r="D409" s="229"/>
      <c r="E409" s="300" t="n">
        <v>113993</v>
      </c>
      <c r="F409" s="230"/>
      <c r="G409" s="284" t="s">
        <v>583</v>
      </c>
      <c r="H409" s="301" t="s">
        <v>402</v>
      </c>
      <c r="I409" s="281"/>
      <c r="J409" s="326" t="n">
        <v>0</v>
      </c>
      <c r="K409" s="327"/>
      <c r="L409" s="302" t="n">
        <f aca="false">'[1]G-1 Summary'!$P$138*31</f>
        <v>7457.75068493151</v>
      </c>
      <c r="M409" s="304"/>
      <c r="N409" s="302" t="n">
        <v>0</v>
      </c>
      <c r="P409" s="302" t="n">
        <v>0</v>
      </c>
      <c r="Q409" s="302"/>
      <c r="R409" s="329" t="n">
        <v>0.0675</v>
      </c>
      <c r="S409" s="302"/>
      <c r="T409" s="302" t="n">
        <v>0</v>
      </c>
      <c r="U409" s="302"/>
      <c r="V409" s="283" t="n">
        <f aca="false">ACA_Sur</f>
        <v>0.0019</v>
      </c>
      <c r="W409" s="302"/>
      <c r="X409" s="283" t="n">
        <f aca="false">Event_Sur</f>
        <v>0.0145</v>
      </c>
      <c r="Y409" s="302"/>
      <c r="Z409" s="302" t="n">
        <f aca="false">+J409*P409</f>
        <v>0</v>
      </c>
      <c r="AA409" s="303"/>
      <c r="AB409" s="302" t="n">
        <f aca="false">+L409*R409</f>
        <v>503.398171232877</v>
      </c>
      <c r="AC409" s="303"/>
      <c r="AD409" s="302" t="n">
        <f aca="false">+N409*T409</f>
        <v>0</v>
      </c>
      <c r="AE409" s="303"/>
      <c r="AF409" s="302" t="n">
        <f aca="false">+L409*V409</f>
        <v>14.1697263013699</v>
      </c>
      <c r="AG409" s="303"/>
      <c r="AH409" s="302" t="n">
        <f aca="false">+L409*X409</f>
        <v>108.137384931507</v>
      </c>
      <c r="AI409" s="303"/>
      <c r="AJ409" s="302" t="n">
        <f aca="false">SUM(Z409:AH409)</f>
        <v>625.705282465754</v>
      </c>
    </row>
    <row r="410" customFormat="false" ht="12.75" hidden="false" customHeight="false" outlineLevel="0" collapsed="false">
      <c r="A410" s="294" t="n">
        <f aca="false">1+A409</f>
        <v>22</v>
      </c>
      <c r="B410" s="230"/>
      <c r="C410" s="294" t="s">
        <v>570</v>
      </c>
      <c r="D410" s="229"/>
      <c r="E410" s="300" t="n">
        <v>113993</v>
      </c>
      <c r="F410" s="230"/>
      <c r="G410" s="284" t="s">
        <v>583</v>
      </c>
      <c r="H410" s="301" t="s">
        <v>403</v>
      </c>
      <c r="I410" s="281"/>
      <c r="J410" s="326" t="n">
        <v>0</v>
      </c>
      <c r="K410" s="327"/>
      <c r="L410" s="302" t="n">
        <f aca="false">'[1]G-1 Summary'!$P$138*30</f>
        <v>7217.17808219178</v>
      </c>
      <c r="M410" s="304"/>
      <c r="N410" s="302" t="n">
        <v>0</v>
      </c>
      <c r="P410" s="302" t="n">
        <v>0</v>
      </c>
      <c r="Q410" s="302"/>
      <c r="R410" s="329" t="n">
        <v>0.0675</v>
      </c>
      <c r="S410" s="302"/>
      <c r="T410" s="302" t="n">
        <v>0</v>
      </c>
      <c r="U410" s="302"/>
      <c r="V410" s="283" t="n">
        <f aca="false">ACA_Sur</f>
        <v>0.0019</v>
      </c>
      <c r="W410" s="302"/>
      <c r="X410" s="283" t="n">
        <f aca="false">Event_Sur</f>
        <v>0.0145</v>
      </c>
      <c r="Y410" s="302"/>
      <c r="Z410" s="302" t="n">
        <f aca="false">+J410*P410</f>
        <v>0</v>
      </c>
      <c r="AA410" s="303"/>
      <c r="AB410" s="302" t="n">
        <f aca="false">+L410*R410</f>
        <v>487.159520547945</v>
      </c>
      <c r="AC410" s="303"/>
      <c r="AD410" s="302" t="n">
        <f aca="false">+N410*T410</f>
        <v>0</v>
      </c>
      <c r="AE410" s="303"/>
      <c r="AF410" s="302" t="n">
        <f aca="false">+L410*V410</f>
        <v>13.7126383561644</v>
      </c>
      <c r="AG410" s="303"/>
      <c r="AH410" s="302" t="n">
        <f aca="false">+L410*X410</f>
        <v>104.649082191781</v>
      </c>
      <c r="AI410" s="303"/>
      <c r="AJ410" s="302" t="n">
        <f aca="false">SUM(Z410:AH410)</f>
        <v>605.52124109589</v>
      </c>
    </row>
    <row r="411" customFormat="false" ht="12.75" hidden="false" customHeight="false" outlineLevel="0" collapsed="false">
      <c r="A411" s="294" t="n">
        <f aca="false">1+A410</f>
        <v>23</v>
      </c>
      <c r="B411" s="294"/>
      <c r="C411" s="294" t="s">
        <v>570</v>
      </c>
      <c r="D411" s="309"/>
      <c r="E411" s="300" t="n">
        <v>113993</v>
      </c>
      <c r="F411" s="230"/>
      <c r="G411" s="284" t="s">
        <v>583</v>
      </c>
      <c r="H411" s="294" t="s">
        <v>404</v>
      </c>
      <c r="J411" s="326" t="n">
        <v>0</v>
      </c>
      <c r="K411" s="327"/>
      <c r="L411" s="302" t="n">
        <f aca="false">'[1]G-1 Summary'!$P$138*31</f>
        <v>7457.75068493151</v>
      </c>
      <c r="M411" s="304"/>
      <c r="N411" s="302" t="n">
        <v>0</v>
      </c>
      <c r="P411" s="302" t="n">
        <v>0</v>
      </c>
      <c r="Q411" s="302"/>
      <c r="R411" s="329" t="n">
        <v>0.0675</v>
      </c>
      <c r="S411" s="302"/>
      <c r="T411" s="302" t="n">
        <v>0</v>
      </c>
      <c r="U411" s="302"/>
      <c r="V411" s="283" t="n">
        <f aca="false">ACA_Sur</f>
        <v>0.0019</v>
      </c>
      <c r="W411" s="302"/>
      <c r="X411" s="283" t="n">
        <f aca="false">Event_Sur</f>
        <v>0.0145</v>
      </c>
      <c r="Y411" s="302"/>
      <c r="Z411" s="302" t="n">
        <f aca="false">+J411*P411</f>
        <v>0</v>
      </c>
      <c r="AA411" s="303"/>
      <c r="AB411" s="302" t="n">
        <f aca="false">+L411*R411</f>
        <v>503.398171232877</v>
      </c>
      <c r="AC411" s="303"/>
      <c r="AD411" s="302" t="n">
        <f aca="false">+N411*T411</f>
        <v>0</v>
      </c>
      <c r="AE411" s="303"/>
      <c r="AF411" s="302" t="n">
        <f aca="false">+L411*V411</f>
        <v>14.1697263013699</v>
      </c>
      <c r="AG411" s="303"/>
      <c r="AH411" s="302" t="n">
        <f aca="false">+L411*X411</f>
        <v>108.137384931507</v>
      </c>
      <c r="AI411" s="303"/>
      <c r="AJ411" s="302" t="n">
        <f aca="false">SUM(Z411:AH411)</f>
        <v>625.705282465754</v>
      </c>
    </row>
    <row r="412" customFormat="false" ht="12.75" hidden="false" customHeight="false" outlineLevel="0" collapsed="false">
      <c r="A412" s="294" t="n">
        <f aca="false">1+A411</f>
        <v>24</v>
      </c>
      <c r="B412" s="294"/>
      <c r="C412" s="294" t="s">
        <v>570</v>
      </c>
      <c r="D412" s="309"/>
      <c r="E412" s="300" t="n">
        <v>113993</v>
      </c>
      <c r="F412" s="230"/>
      <c r="G412" s="284" t="s">
        <v>583</v>
      </c>
      <c r="H412" s="294" t="s">
        <v>406</v>
      </c>
      <c r="J412" s="326" t="n">
        <v>0</v>
      </c>
      <c r="K412" s="327"/>
      <c r="L412" s="302" t="n">
        <f aca="false">'[1]G-1 Summary'!$P$138*31</f>
        <v>7457.75068493151</v>
      </c>
      <c r="M412" s="304"/>
      <c r="N412" s="302" t="n">
        <v>0</v>
      </c>
      <c r="P412" s="302" t="n">
        <v>0</v>
      </c>
      <c r="Q412" s="302"/>
      <c r="R412" s="329" t="n">
        <v>0.0675</v>
      </c>
      <c r="S412" s="302"/>
      <c r="T412" s="302" t="n">
        <v>0</v>
      </c>
      <c r="U412" s="302"/>
      <c r="V412" s="283" t="n">
        <f aca="false">ACA_Sur</f>
        <v>0.0019</v>
      </c>
      <c r="W412" s="302"/>
      <c r="X412" s="283" t="n">
        <f aca="false">Event_Sur</f>
        <v>0.0145</v>
      </c>
      <c r="Y412" s="302"/>
      <c r="Z412" s="302" t="n">
        <f aca="false">+J412*P412</f>
        <v>0</v>
      </c>
      <c r="AA412" s="303"/>
      <c r="AB412" s="302" t="n">
        <f aca="false">+L412*R412</f>
        <v>503.398171232877</v>
      </c>
      <c r="AC412" s="303"/>
      <c r="AD412" s="302" t="n">
        <f aca="false">+N412*T412</f>
        <v>0</v>
      </c>
      <c r="AE412" s="303"/>
      <c r="AF412" s="302" t="n">
        <f aca="false">+L412*V412</f>
        <v>14.1697263013699</v>
      </c>
      <c r="AG412" s="303"/>
      <c r="AH412" s="302" t="n">
        <f aca="false">+L412*X412</f>
        <v>108.137384931507</v>
      </c>
      <c r="AI412" s="303"/>
      <c r="AJ412" s="302" t="n">
        <f aca="false">SUM(Z412:AH412)</f>
        <v>625.705282465754</v>
      </c>
    </row>
    <row r="413" customFormat="false" ht="12.75" hidden="false" customHeight="false" outlineLevel="0" collapsed="false">
      <c r="A413" s="294" t="n">
        <f aca="false">1+A412</f>
        <v>25</v>
      </c>
      <c r="B413" s="284"/>
      <c r="C413" s="294" t="s">
        <v>570</v>
      </c>
      <c r="D413" s="284"/>
      <c r="E413" s="300" t="n">
        <v>113993</v>
      </c>
      <c r="F413" s="230"/>
      <c r="G413" s="284" t="s">
        <v>583</v>
      </c>
      <c r="H413" s="294" t="s">
        <v>394</v>
      </c>
      <c r="J413" s="326" t="n">
        <v>0</v>
      </c>
      <c r="K413" s="327"/>
      <c r="L413" s="302" t="n">
        <f aca="false">'[1]G-1 Summary'!$P$138*28</f>
        <v>6736.03287671233</v>
      </c>
      <c r="M413" s="304"/>
      <c r="N413" s="302" t="n">
        <v>0</v>
      </c>
      <c r="P413" s="302" t="n">
        <v>0</v>
      </c>
      <c r="Q413" s="302"/>
      <c r="R413" s="329" t="n">
        <v>0.0675</v>
      </c>
      <c r="S413" s="302"/>
      <c r="T413" s="302" t="n">
        <v>0</v>
      </c>
      <c r="U413" s="302"/>
      <c r="V413" s="283" t="n">
        <f aca="false">ACA_Sur</f>
        <v>0.0019</v>
      </c>
      <c r="W413" s="302"/>
      <c r="X413" s="283" t="n">
        <f aca="false">Event_Sur</f>
        <v>0.0145</v>
      </c>
      <c r="Y413" s="302"/>
      <c r="Z413" s="302" t="n">
        <f aca="false">+J413*P413</f>
        <v>0</v>
      </c>
      <c r="AA413" s="303"/>
      <c r="AB413" s="302" t="n">
        <f aca="false">+L413*R413</f>
        <v>454.682219178082</v>
      </c>
      <c r="AC413" s="303"/>
      <c r="AD413" s="302" t="n">
        <f aca="false">+N413*T413</f>
        <v>0</v>
      </c>
      <c r="AE413" s="303"/>
      <c r="AF413" s="302" t="n">
        <f aca="false">+L413*V413</f>
        <v>12.7984624657534</v>
      </c>
      <c r="AG413" s="303"/>
      <c r="AH413" s="302" t="n">
        <f aca="false">+L413*X413</f>
        <v>97.6724767123288</v>
      </c>
      <c r="AI413" s="303"/>
      <c r="AJ413" s="302" t="n">
        <f aca="false">SUM(Z413:AH413)</f>
        <v>565.153158356164</v>
      </c>
    </row>
    <row r="414" customFormat="false" ht="12.75" hidden="false" customHeight="false" outlineLevel="0" collapsed="false">
      <c r="A414" s="294"/>
      <c r="B414" s="284"/>
      <c r="C414" s="294"/>
      <c r="D414" s="284"/>
      <c r="E414" s="294"/>
      <c r="F414" s="230"/>
      <c r="G414" s="284"/>
      <c r="H414" s="294"/>
      <c r="J414" s="281"/>
      <c r="L414" s="310"/>
      <c r="M414" s="281"/>
      <c r="AB414" s="308"/>
    </row>
    <row r="415" customFormat="false" ht="13.5" hidden="false" customHeight="false" outlineLevel="0" collapsed="false">
      <c r="A415" s="294" t="n">
        <f aca="false">1+A413</f>
        <v>26</v>
      </c>
      <c r="C415" s="294"/>
      <c r="E415" s="294"/>
      <c r="F415" s="230"/>
      <c r="G415" s="284" t="s">
        <v>684</v>
      </c>
      <c r="H415" s="294"/>
      <c r="J415" s="311" t="n">
        <f aca="false">SUM(J402:J413)</f>
        <v>0</v>
      </c>
      <c r="K415" s="303"/>
      <c r="L415" s="313" t="n">
        <f aca="false">SUM(L402:L413)</f>
        <v>87809</v>
      </c>
      <c r="M415" s="312"/>
      <c r="N415" s="311" t="n">
        <f aca="false">SUM(N402:N413)</f>
        <v>0</v>
      </c>
      <c r="Z415" s="314" t="n">
        <f aca="false">SUM(Z402:Z413)</f>
        <v>0</v>
      </c>
      <c r="AB415" s="314" t="n">
        <f aca="false">SUM(AB402:AB413)</f>
        <v>5927.1075</v>
      </c>
      <c r="AC415" s="315"/>
      <c r="AD415" s="314" t="n">
        <f aca="false">SUM(AD402:AD413)</f>
        <v>0</v>
      </c>
      <c r="AE415" s="315"/>
      <c r="AF415" s="314" t="n">
        <f aca="false">SUM(AF402:AF413)</f>
        <v>166.8371</v>
      </c>
      <c r="AG415" s="315"/>
      <c r="AH415" s="314" t="n">
        <f aca="false">SUM(AH402:AH413)</f>
        <v>1273.2305</v>
      </c>
      <c r="AI415" s="315"/>
      <c r="AJ415" s="314" t="n">
        <f aca="false">SUM(AJ402:AJ413)</f>
        <v>7367.1751</v>
      </c>
    </row>
    <row r="416" customFormat="false" ht="13.5" hidden="false" customHeight="false" outlineLevel="0" collapsed="false">
      <c r="E416" s="294"/>
    </row>
    <row r="417" customFormat="false" ht="12.75" hidden="false" customHeight="false" outlineLevel="0" collapsed="false">
      <c r="A417" s="294" t="n">
        <f aca="false">A415+1</f>
        <v>27</v>
      </c>
      <c r="B417" s="295"/>
      <c r="C417" s="294" t="s">
        <v>570</v>
      </c>
      <c r="D417" s="294"/>
      <c r="E417" s="294" t="n">
        <v>102017</v>
      </c>
      <c r="F417" s="230"/>
      <c r="G417" s="284" t="s">
        <v>587</v>
      </c>
      <c r="H417" s="301" t="s">
        <v>395</v>
      </c>
      <c r="I417" s="230"/>
      <c r="J417" s="326" t="n">
        <v>0</v>
      </c>
      <c r="K417" s="327"/>
      <c r="L417" s="302" t="n">
        <f aca="false">'[1]G-1 Summary'!$P$43*31</f>
        <v>143468.169863014</v>
      </c>
      <c r="M417" s="304"/>
      <c r="N417" s="302" t="n">
        <v>0</v>
      </c>
      <c r="P417" s="308" t="n">
        <v>0</v>
      </c>
      <c r="R417" s="328" t="n">
        <f aca="false">Test_ITS_Max</f>
        <v>0.2576</v>
      </c>
      <c r="T417" s="308" t="n">
        <v>0</v>
      </c>
      <c r="U417" s="308"/>
      <c r="V417" s="307" t="n">
        <f aca="false">ACA_Sur</f>
        <v>0.0019</v>
      </c>
      <c r="W417" s="307"/>
      <c r="X417" s="307" t="n">
        <f aca="false">Event_Sur</f>
        <v>0.0145</v>
      </c>
      <c r="Z417" s="308" t="n">
        <f aca="false">+J417*P417</f>
        <v>0</v>
      </c>
      <c r="AB417" s="308" t="n">
        <f aca="false">L417*R417</f>
        <v>36957.4005567123</v>
      </c>
      <c r="AD417" s="308" t="n">
        <v>0</v>
      </c>
      <c r="AF417" s="308" t="n">
        <f aca="false">+V417*L417</f>
        <v>272.589522739726</v>
      </c>
      <c r="AH417" s="308" t="n">
        <f aca="false">+L417*X417</f>
        <v>2080.2884630137</v>
      </c>
      <c r="AJ417" s="308" t="n">
        <f aca="false">SUM(Z417:AH417)</f>
        <v>39310.2785424658</v>
      </c>
    </row>
    <row r="418" customFormat="false" ht="12.75" hidden="false" customHeight="false" outlineLevel="0" collapsed="false">
      <c r="A418" s="294" t="n">
        <f aca="false">1+A417</f>
        <v>28</v>
      </c>
      <c r="B418" s="230"/>
      <c r="C418" s="294" t="s">
        <v>570</v>
      </c>
      <c r="D418" s="294"/>
      <c r="E418" s="294" t="n">
        <v>102017</v>
      </c>
      <c r="F418" s="230"/>
      <c r="G418" s="284" t="s">
        <v>588</v>
      </c>
      <c r="H418" s="301" t="s">
        <v>396</v>
      </c>
      <c r="I418" s="281"/>
      <c r="J418" s="326" t="n">
        <v>0</v>
      </c>
      <c r="K418" s="327"/>
      <c r="L418" s="302" t="n">
        <f aca="false">'[1]G-1 Summary'!$P$43*30</f>
        <v>138840.164383562</v>
      </c>
      <c r="M418" s="304"/>
      <c r="N418" s="302" t="n">
        <v>0</v>
      </c>
      <c r="P418" s="302" t="n">
        <v>0</v>
      </c>
      <c r="Q418" s="302"/>
      <c r="R418" s="329" t="n">
        <f aca="false">Test_ITS_Max</f>
        <v>0.2576</v>
      </c>
      <c r="S418" s="302"/>
      <c r="T418" s="302" t="n">
        <v>0</v>
      </c>
      <c r="U418" s="302"/>
      <c r="V418" s="283" t="n">
        <f aca="false">ACA_Sur</f>
        <v>0.0019</v>
      </c>
      <c r="W418" s="302"/>
      <c r="X418" s="283" t="n">
        <f aca="false">Event_Sur</f>
        <v>0.0145</v>
      </c>
      <c r="Y418" s="302"/>
      <c r="Z418" s="302" t="n">
        <f aca="false">+J418*P418</f>
        <v>0</v>
      </c>
      <c r="AA418" s="303"/>
      <c r="AB418" s="302" t="n">
        <f aca="false">+L418*R418</f>
        <v>35765.2263452055</v>
      </c>
      <c r="AC418" s="303"/>
      <c r="AD418" s="302" t="n">
        <f aca="false">+N418*T418</f>
        <v>0</v>
      </c>
      <c r="AE418" s="303"/>
      <c r="AF418" s="302" t="n">
        <f aca="false">+L418*V418</f>
        <v>263.796312328767</v>
      </c>
      <c r="AG418" s="303"/>
      <c r="AH418" s="302" t="n">
        <f aca="false">+L418*X418</f>
        <v>2013.18238356164</v>
      </c>
      <c r="AI418" s="303"/>
      <c r="AJ418" s="302" t="n">
        <f aca="false">SUM(Z418:AH418)</f>
        <v>38042.2050410959</v>
      </c>
    </row>
    <row r="419" customFormat="false" ht="12.75" hidden="false" customHeight="false" outlineLevel="0" collapsed="false">
      <c r="A419" s="294" t="n">
        <f aca="false">1+A418</f>
        <v>29</v>
      </c>
      <c r="B419" s="230"/>
      <c r="C419" s="294" t="s">
        <v>570</v>
      </c>
      <c r="D419" s="294"/>
      <c r="E419" s="294" t="n">
        <v>102017</v>
      </c>
      <c r="F419" s="230"/>
      <c r="G419" s="284" t="s">
        <v>588</v>
      </c>
      <c r="H419" s="301" t="s">
        <v>397</v>
      </c>
      <c r="I419" s="281"/>
      <c r="J419" s="326" t="n">
        <v>0</v>
      </c>
      <c r="K419" s="327"/>
      <c r="L419" s="302" t="n">
        <f aca="false">'[1]G-1 Summary'!$P$43*31</f>
        <v>143468.169863014</v>
      </c>
      <c r="M419" s="304"/>
      <c r="N419" s="302" t="n">
        <v>0</v>
      </c>
      <c r="P419" s="302" t="n">
        <v>0</v>
      </c>
      <c r="Q419" s="302"/>
      <c r="R419" s="329" t="n">
        <f aca="false">Test_ITS_Max</f>
        <v>0.2576</v>
      </c>
      <c r="S419" s="302"/>
      <c r="T419" s="302" t="n">
        <v>0</v>
      </c>
      <c r="U419" s="302"/>
      <c r="V419" s="283" t="n">
        <f aca="false">ACA_Sur</f>
        <v>0.0019</v>
      </c>
      <c r="W419" s="302"/>
      <c r="X419" s="283" t="n">
        <f aca="false">Event_Sur</f>
        <v>0.0145</v>
      </c>
      <c r="Y419" s="302"/>
      <c r="Z419" s="302" t="n">
        <f aca="false">+J419*P419</f>
        <v>0</v>
      </c>
      <c r="AA419" s="303"/>
      <c r="AB419" s="302" t="n">
        <f aca="false">+L419*R419</f>
        <v>36957.4005567123</v>
      </c>
      <c r="AC419" s="303"/>
      <c r="AD419" s="302" t="n">
        <f aca="false">+N419*T419</f>
        <v>0</v>
      </c>
      <c r="AE419" s="303"/>
      <c r="AF419" s="302" t="n">
        <f aca="false">+L419*V419</f>
        <v>272.589522739726</v>
      </c>
      <c r="AG419" s="303"/>
      <c r="AH419" s="302" t="n">
        <f aca="false">+L419*X419</f>
        <v>2080.2884630137</v>
      </c>
      <c r="AI419" s="303"/>
      <c r="AJ419" s="302" t="n">
        <f aca="false">SUM(Z419:AH419)</f>
        <v>39310.2785424658</v>
      </c>
    </row>
    <row r="420" customFormat="false" ht="12.75" hidden="false" customHeight="false" outlineLevel="0" collapsed="false">
      <c r="A420" s="294" t="n">
        <f aca="false">1+A419</f>
        <v>30</v>
      </c>
      <c r="B420" s="230"/>
      <c r="C420" s="294" t="s">
        <v>570</v>
      </c>
      <c r="D420" s="294"/>
      <c r="E420" s="294" t="n">
        <v>102017</v>
      </c>
      <c r="F420" s="230"/>
      <c r="G420" s="284" t="s">
        <v>588</v>
      </c>
      <c r="H420" s="301" t="s">
        <v>398</v>
      </c>
      <c r="I420" s="281"/>
      <c r="J420" s="326" t="n">
        <v>0</v>
      </c>
      <c r="K420" s="327"/>
      <c r="L420" s="302" t="n">
        <f aca="false">'[1]G-1 Summary'!$P$43*30</f>
        <v>138840.164383562</v>
      </c>
      <c r="M420" s="304"/>
      <c r="N420" s="302" t="n">
        <v>0</v>
      </c>
      <c r="P420" s="302" t="n">
        <v>0</v>
      </c>
      <c r="Q420" s="302"/>
      <c r="R420" s="329" t="n">
        <f aca="false">Test_ITS_Max</f>
        <v>0.2576</v>
      </c>
      <c r="S420" s="302"/>
      <c r="T420" s="302" t="n">
        <v>0</v>
      </c>
      <c r="U420" s="302"/>
      <c r="V420" s="283" t="n">
        <f aca="false">ACA_Sur</f>
        <v>0.0019</v>
      </c>
      <c r="W420" s="302"/>
      <c r="X420" s="283" t="n">
        <f aca="false">Event_Sur</f>
        <v>0.0145</v>
      </c>
      <c r="Y420" s="302"/>
      <c r="Z420" s="302" t="n">
        <f aca="false">+J420*P420</f>
        <v>0</v>
      </c>
      <c r="AA420" s="303"/>
      <c r="AB420" s="302" t="n">
        <f aca="false">+L420*R420</f>
        <v>35765.2263452055</v>
      </c>
      <c r="AC420" s="303"/>
      <c r="AD420" s="302" t="n">
        <f aca="false">+N420*T420</f>
        <v>0</v>
      </c>
      <c r="AE420" s="303"/>
      <c r="AF420" s="302" t="n">
        <f aca="false">+L420*V420</f>
        <v>263.796312328767</v>
      </c>
      <c r="AG420" s="303"/>
      <c r="AH420" s="302" t="n">
        <f aca="false">+L420*X420</f>
        <v>2013.18238356164</v>
      </c>
      <c r="AI420" s="303"/>
      <c r="AJ420" s="302" t="n">
        <f aca="false">SUM(Z420:AH420)</f>
        <v>38042.2050410959</v>
      </c>
    </row>
    <row r="421" customFormat="false" ht="12.75" hidden="false" customHeight="false" outlineLevel="0" collapsed="false">
      <c r="A421" s="294" t="n">
        <f aca="false">1+A420</f>
        <v>31</v>
      </c>
      <c r="B421" s="230"/>
      <c r="C421" s="294" t="s">
        <v>570</v>
      </c>
      <c r="D421" s="229"/>
      <c r="E421" s="294" t="n">
        <v>102017</v>
      </c>
      <c r="F421" s="230"/>
      <c r="G421" s="284" t="s">
        <v>588</v>
      </c>
      <c r="H421" s="301" t="s">
        <v>399</v>
      </c>
      <c r="I421" s="281"/>
      <c r="J421" s="326" t="n">
        <v>0</v>
      </c>
      <c r="K421" s="327"/>
      <c r="L421" s="302" t="n">
        <f aca="false">'[1]G-1 Summary'!$P$43*31</f>
        <v>143468.169863014</v>
      </c>
      <c r="M421" s="304"/>
      <c r="N421" s="302" t="n">
        <v>0</v>
      </c>
      <c r="P421" s="302" t="n">
        <v>0</v>
      </c>
      <c r="Q421" s="302"/>
      <c r="R421" s="329" t="n">
        <f aca="false">Test_ITS_Max</f>
        <v>0.2576</v>
      </c>
      <c r="S421" s="302"/>
      <c r="T421" s="302" t="n">
        <v>0</v>
      </c>
      <c r="U421" s="302"/>
      <c r="V421" s="283" t="n">
        <f aca="false">ACA_Sur</f>
        <v>0.0019</v>
      </c>
      <c r="W421" s="302"/>
      <c r="X421" s="283" t="n">
        <f aca="false">Event_Sur</f>
        <v>0.0145</v>
      </c>
      <c r="Y421" s="302"/>
      <c r="Z421" s="302" t="n">
        <f aca="false">+J421*P421</f>
        <v>0</v>
      </c>
      <c r="AA421" s="303"/>
      <c r="AB421" s="302" t="n">
        <f aca="false">+L421*R421</f>
        <v>36957.4005567123</v>
      </c>
      <c r="AC421" s="303"/>
      <c r="AD421" s="302" t="n">
        <f aca="false">+N421*T421</f>
        <v>0</v>
      </c>
      <c r="AE421" s="303"/>
      <c r="AF421" s="302" t="n">
        <f aca="false">+L421*V421</f>
        <v>272.589522739726</v>
      </c>
      <c r="AG421" s="303"/>
      <c r="AH421" s="302" t="n">
        <f aca="false">+L421*X421</f>
        <v>2080.2884630137</v>
      </c>
      <c r="AI421" s="303"/>
      <c r="AJ421" s="302" t="n">
        <f aca="false">SUM(Z421:AH421)</f>
        <v>39310.2785424658</v>
      </c>
    </row>
    <row r="422" customFormat="false" ht="12.75" hidden="false" customHeight="false" outlineLevel="0" collapsed="false">
      <c r="A422" s="294" t="n">
        <f aca="false">1+A421</f>
        <v>32</v>
      </c>
      <c r="B422" s="230"/>
      <c r="C422" s="294" t="s">
        <v>570</v>
      </c>
      <c r="D422" s="229"/>
      <c r="E422" s="294" t="n">
        <v>102017</v>
      </c>
      <c r="F422" s="230"/>
      <c r="G422" s="284" t="s">
        <v>588</v>
      </c>
      <c r="H422" s="301" t="s">
        <v>400</v>
      </c>
      <c r="I422" s="281"/>
      <c r="J422" s="326" t="n">
        <v>0</v>
      </c>
      <c r="K422" s="327"/>
      <c r="L422" s="302" t="n">
        <f aca="false">'[1]G-1 Summary'!$P$43*31</f>
        <v>143468.169863014</v>
      </c>
      <c r="M422" s="304"/>
      <c r="N422" s="302" t="n">
        <v>0</v>
      </c>
      <c r="P422" s="302" t="n">
        <v>0</v>
      </c>
      <c r="Q422" s="302"/>
      <c r="R422" s="329" t="n">
        <f aca="false">Test_ITS_Max</f>
        <v>0.2576</v>
      </c>
      <c r="S422" s="302"/>
      <c r="T422" s="302" t="n">
        <v>0</v>
      </c>
      <c r="U422" s="302"/>
      <c r="V422" s="283" t="n">
        <f aca="false">ACA_Sur</f>
        <v>0.0019</v>
      </c>
      <c r="W422" s="302"/>
      <c r="X422" s="283" t="n">
        <f aca="false">Event_Sur</f>
        <v>0.0145</v>
      </c>
      <c r="Y422" s="302"/>
      <c r="Z422" s="302" t="n">
        <f aca="false">+J422*P422</f>
        <v>0</v>
      </c>
      <c r="AA422" s="303"/>
      <c r="AB422" s="302" t="n">
        <f aca="false">+L422*R422</f>
        <v>36957.4005567123</v>
      </c>
      <c r="AC422" s="303"/>
      <c r="AD422" s="302" t="n">
        <f aca="false">+N422*T422</f>
        <v>0</v>
      </c>
      <c r="AE422" s="303"/>
      <c r="AF422" s="302" t="n">
        <f aca="false">+L422*V422</f>
        <v>272.589522739726</v>
      </c>
      <c r="AG422" s="303"/>
      <c r="AH422" s="302" t="n">
        <f aca="false">+L422*X422</f>
        <v>2080.2884630137</v>
      </c>
      <c r="AI422" s="303"/>
      <c r="AJ422" s="302" t="n">
        <f aca="false">SUM(Z422:AH422)</f>
        <v>39310.2785424658</v>
      </c>
    </row>
    <row r="423" customFormat="false" ht="12.75" hidden="false" customHeight="false" outlineLevel="0" collapsed="false">
      <c r="A423" s="294" t="n">
        <f aca="false">1+A422</f>
        <v>33</v>
      </c>
      <c r="B423" s="230"/>
      <c r="C423" s="294" t="s">
        <v>570</v>
      </c>
      <c r="D423" s="229"/>
      <c r="E423" s="294" t="n">
        <v>102017</v>
      </c>
      <c r="F423" s="230"/>
      <c r="G423" s="284" t="s">
        <v>588</v>
      </c>
      <c r="H423" s="301" t="s">
        <v>401</v>
      </c>
      <c r="I423" s="281"/>
      <c r="J423" s="326" t="n">
        <v>0</v>
      </c>
      <c r="K423" s="327"/>
      <c r="L423" s="302" t="n">
        <f aca="false">'[1]G-1 Summary'!$P$43*30</f>
        <v>138840.164383562</v>
      </c>
      <c r="M423" s="304"/>
      <c r="N423" s="302" t="n">
        <v>0</v>
      </c>
      <c r="P423" s="302" t="n">
        <v>0</v>
      </c>
      <c r="Q423" s="302"/>
      <c r="R423" s="329" t="n">
        <f aca="false">Test_ITS_Max</f>
        <v>0.2576</v>
      </c>
      <c r="S423" s="302"/>
      <c r="T423" s="302" t="n">
        <v>0</v>
      </c>
      <c r="U423" s="302"/>
      <c r="V423" s="283" t="n">
        <f aca="false">ACA_Sur</f>
        <v>0.0019</v>
      </c>
      <c r="W423" s="302"/>
      <c r="X423" s="283" t="n">
        <f aca="false">Event_Sur</f>
        <v>0.0145</v>
      </c>
      <c r="Y423" s="302"/>
      <c r="Z423" s="302" t="n">
        <f aca="false">+J423*P423</f>
        <v>0</v>
      </c>
      <c r="AA423" s="303"/>
      <c r="AB423" s="302" t="n">
        <f aca="false">+L423*R423</f>
        <v>35765.2263452055</v>
      </c>
      <c r="AC423" s="303"/>
      <c r="AD423" s="302" t="n">
        <f aca="false">+N423*T423</f>
        <v>0</v>
      </c>
      <c r="AE423" s="303"/>
      <c r="AF423" s="302" t="n">
        <f aca="false">+L423*V423</f>
        <v>263.796312328767</v>
      </c>
      <c r="AG423" s="303"/>
      <c r="AH423" s="302" t="n">
        <f aca="false">+L423*X423</f>
        <v>2013.18238356164</v>
      </c>
      <c r="AI423" s="303"/>
      <c r="AJ423" s="302" t="n">
        <f aca="false">SUM(Z423:AH423)</f>
        <v>38042.2050410959</v>
      </c>
    </row>
    <row r="424" customFormat="false" ht="12.75" hidden="false" customHeight="false" outlineLevel="0" collapsed="false">
      <c r="A424" s="294" t="n">
        <f aca="false">1+A423</f>
        <v>34</v>
      </c>
      <c r="B424" s="230"/>
      <c r="C424" s="294" t="s">
        <v>570</v>
      </c>
      <c r="D424" s="229"/>
      <c r="E424" s="294" t="n">
        <v>102017</v>
      </c>
      <c r="F424" s="230"/>
      <c r="G424" s="284" t="s">
        <v>588</v>
      </c>
      <c r="H424" s="301" t="s">
        <v>402</v>
      </c>
      <c r="I424" s="281"/>
      <c r="J424" s="326" t="n">
        <v>0</v>
      </c>
      <c r="K424" s="327"/>
      <c r="L424" s="302" t="n">
        <f aca="false">'[1]G-1 Summary'!$P$43*31</f>
        <v>143468.169863014</v>
      </c>
      <c r="M424" s="304"/>
      <c r="N424" s="302" t="n">
        <v>0</v>
      </c>
      <c r="P424" s="302" t="n">
        <v>0</v>
      </c>
      <c r="Q424" s="302"/>
      <c r="R424" s="329" t="n">
        <f aca="false">Test_ITS_Max</f>
        <v>0.2576</v>
      </c>
      <c r="S424" s="302"/>
      <c r="T424" s="302" t="n">
        <v>0</v>
      </c>
      <c r="U424" s="302"/>
      <c r="V424" s="283" t="n">
        <f aca="false">ACA_Sur</f>
        <v>0.0019</v>
      </c>
      <c r="W424" s="302"/>
      <c r="X424" s="283" t="n">
        <f aca="false">Event_Sur</f>
        <v>0.0145</v>
      </c>
      <c r="Y424" s="302"/>
      <c r="Z424" s="302" t="n">
        <f aca="false">+J424*P424</f>
        <v>0</v>
      </c>
      <c r="AA424" s="303"/>
      <c r="AB424" s="302" t="n">
        <f aca="false">+L424*R424</f>
        <v>36957.4005567123</v>
      </c>
      <c r="AC424" s="303"/>
      <c r="AD424" s="302" t="n">
        <f aca="false">+N424*T424</f>
        <v>0</v>
      </c>
      <c r="AE424" s="303"/>
      <c r="AF424" s="302" t="n">
        <f aca="false">+L424*V424</f>
        <v>272.589522739726</v>
      </c>
      <c r="AG424" s="303"/>
      <c r="AH424" s="302" t="n">
        <f aca="false">+L424*X424</f>
        <v>2080.2884630137</v>
      </c>
      <c r="AI424" s="303"/>
      <c r="AJ424" s="302" t="n">
        <f aca="false">SUM(Z424:AH424)</f>
        <v>39310.2785424658</v>
      </c>
    </row>
    <row r="425" customFormat="false" ht="12.75" hidden="false" customHeight="false" outlineLevel="0" collapsed="false">
      <c r="A425" s="294" t="n">
        <f aca="false">1+A424</f>
        <v>35</v>
      </c>
      <c r="B425" s="230"/>
      <c r="C425" s="294" t="s">
        <v>570</v>
      </c>
      <c r="D425" s="229"/>
      <c r="E425" s="294" t="n">
        <v>102017</v>
      </c>
      <c r="F425" s="230"/>
      <c r="G425" s="284" t="s">
        <v>588</v>
      </c>
      <c r="H425" s="301" t="s">
        <v>403</v>
      </c>
      <c r="I425" s="281"/>
      <c r="J425" s="326" t="n">
        <v>0</v>
      </c>
      <c r="K425" s="327"/>
      <c r="L425" s="302" t="n">
        <f aca="false">'[1]G-1 Summary'!$P$43*30</f>
        <v>138840.164383562</v>
      </c>
      <c r="M425" s="304"/>
      <c r="N425" s="302" t="n">
        <v>0</v>
      </c>
      <c r="P425" s="302" t="n">
        <v>0</v>
      </c>
      <c r="Q425" s="302"/>
      <c r="R425" s="329" t="n">
        <f aca="false">Test_ITS_Max</f>
        <v>0.2576</v>
      </c>
      <c r="S425" s="302"/>
      <c r="T425" s="302" t="n">
        <v>0</v>
      </c>
      <c r="U425" s="302"/>
      <c r="V425" s="283" t="n">
        <f aca="false">ACA_Sur</f>
        <v>0.0019</v>
      </c>
      <c r="W425" s="302"/>
      <c r="X425" s="283" t="n">
        <f aca="false">Event_Sur</f>
        <v>0.0145</v>
      </c>
      <c r="Y425" s="302"/>
      <c r="Z425" s="302" t="n">
        <f aca="false">+J425*P425</f>
        <v>0</v>
      </c>
      <c r="AA425" s="303"/>
      <c r="AB425" s="302" t="n">
        <f aca="false">+L425*R425</f>
        <v>35765.2263452055</v>
      </c>
      <c r="AC425" s="303"/>
      <c r="AD425" s="302" t="n">
        <f aca="false">+N425*T425</f>
        <v>0</v>
      </c>
      <c r="AE425" s="303"/>
      <c r="AF425" s="302" t="n">
        <f aca="false">+L425*V425</f>
        <v>263.796312328767</v>
      </c>
      <c r="AG425" s="303"/>
      <c r="AH425" s="302" t="n">
        <f aca="false">+L425*X425</f>
        <v>2013.18238356164</v>
      </c>
      <c r="AI425" s="303"/>
      <c r="AJ425" s="302" t="n">
        <f aca="false">SUM(Z425:AH425)</f>
        <v>38042.2050410959</v>
      </c>
    </row>
    <row r="426" customFormat="false" ht="12.75" hidden="false" customHeight="false" outlineLevel="0" collapsed="false">
      <c r="A426" s="294" t="n">
        <f aca="false">1+A425</f>
        <v>36</v>
      </c>
      <c r="B426" s="294"/>
      <c r="C426" s="294" t="s">
        <v>570</v>
      </c>
      <c r="D426" s="309"/>
      <c r="E426" s="294" t="n">
        <v>102017</v>
      </c>
      <c r="F426" s="230"/>
      <c r="G426" s="284" t="s">
        <v>588</v>
      </c>
      <c r="H426" s="294" t="s">
        <v>404</v>
      </c>
      <c r="J426" s="326" t="n">
        <v>0</v>
      </c>
      <c r="K426" s="327"/>
      <c r="L426" s="302" t="n">
        <f aca="false">'[1]G-1 Summary'!$P$43*31</f>
        <v>143468.169863014</v>
      </c>
      <c r="M426" s="304"/>
      <c r="N426" s="302" t="n">
        <v>0</v>
      </c>
      <c r="P426" s="302" t="n">
        <v>0</v>
      </c>
      <c r="Q426" s="302"/>
      <c r="R426" s="329" t="n">
        <f aca="false">Test_ITS_Max</f>
        <v>0.2576</v>
      </c>
      <c r="S426" s="302"/>
      <c r="T426" s="302" t="n">
        <v>0</v>
      </c>
      <c r="U426" s="302"/>
      <c r="V426" s="283" t="n">
        <f aca="false">ACA_Sur</f>
        <v>0.0019</v>
      </c>
      <c r="W426" s="302"/>
      <c r="X426" s="283" t="n">
        <f aca="false">Event_Sur</f>
        <v>0.0145</v>
      </c>
      <c r="Y426" s="302"/>
      <c r="Z426" s="302" t="n">
        <f aca="false">+J426*P426</f>
        <v>0</v>
      </c>
      <c r="AA426" s="303"/>
      <c r="AB426" s="302" t="n">
        <f aca="false">+L426*R426</f>
        <v>36957.4005567123</v>
      </c>
      <c r="AC426" s="303"/>
      <c r="AD426" s="302" t="n">
        <f aca="false">+N426*T426</f>
        <v>0</v>
      </c>
      <c r="AE426" s="303"/>
      <c r="AF426" s="302" t="n">
        <f aca="false">+L426*V426</f>
        <v>272.589522739726</v>
      </c>
      <c r="AG426" s="303"/>
      <c r="AH426" s="302" t="n">
        <f aca="false">+L426*X426</f>
        <v>2080.2884630137</v>
      </c>
      <c r="AI426" s="303"/>
      <c r="AJ426" s="302" t="n">
        <f aca="false">SUM(Z426:AH426)</f>
        <v>39310.2785424658</v>
      </c>
    </row>
    <row r="427" customFormat="false" ht="12.75" hidden="false" customHeight="false" outlineLevel="0" collapsed="false">
      <c r="A427" s="294" t="n">
        <f aca="false">1+A426</f>
        <v>37</v>
      </c>
      <c r="B427" s="294"/>
      <c r="C427" s="294" t="s">
        <v>570</v>
      </c>
      <c r="D427" s="309"/>
      <c r="E427" s="294" t="n">
        <v>102017</v>
      </c>
      <c r="F427" s="230"/>
      <c r="G427" s="284" t="s">
        <v>588</v>
      </c>
      <c r="H427" s="294" t="s">
        <v>406</v>
      </c>
      <c r="J427" s="326" t="n">
        <v>0</v>
      </c>
      <c r="K427" s="327"/>
      <c r="L427" s="302" t="n">
        <f aca="false">'[1]G-1 Summary'!$P$43*31</f>
        <v>143468.169863014</v>
      </c>
      <c r="M427" s="304"/>
      <c r="N427" s="302" t="n">
        <v>0</v>
      </c>
      <c r="P427" s="302" t="n">
        <v>0</v>
      </c>
      <c r="Q427" s="302"/>
      <c r="R427" s="329" t="n">
        <f aca="false">Test_ITS_Max</f>
        <v>0.2576</v>
      </c>
      <c r="S427" s="302"/>
      <c r="T427" s="302" t="n">
        <v>0</v>
      </c>
      <c r="U427" s="302"/>
      <c r="V427" s="283" t="n">
        <f aca="false">ACA_Sur</f>
        <v>0.0019</v>
      </c>
      <c r="W427" s="302"/>
      <c r="X427" s="283" t="n">
        <f aca="false">Event_Sur</f>
        <v>0.0145</v>
      </c>
      <c r="Y427" s="302"/>
      <c r="Z427" s="302" t="n">
        <f aca="false">+J427*P427</f>
        <v>0</v>
      </c>
      <c r="AA427" s="303"/>
      <c r="AB427" s="302" t="n">
        <f aca="false">+L427*R427</f>
        <v>36957.4005567123</v>
      </c>
      <c r="AC427" s="303"/>
      <c r="AD427" s="302" t="n">
        <f aca="false">+N427*T427</f>
        <v>0</v>
      </c>
      <c r="AE427" s="303"/>
      <c r="AF427" s="302" t="n">
        <f aca="false">+L427*V427</f>
        <v>272.589522739726</v>
      </c>
      <c r="AG427" s="303"/>
      <c r="AH427" s="302" t="n">
        <f aca="false">+L427*X427</f>
        <v>2080.2884630137</v>
      </c>
      <c r="AI427" s="303"/>
      <c r="AJ427" s="302" t="n">
        <f aca="false">SUM(Z427:AH427)</f>
        <v>39310.2785424658</v>
      </c>
    </row>
    <row r="428" customFormat="false" ht="12.75" hidden="false" customHeight="false" outlineLevel="0" collapsed="false">
      <c r="A428" s="294" t="n">
        <f aca="false">1+A427</f>
        <v>38</v>
      </c>
      <c r="B428" s="284"/>
      <c r="C428" s="294" t="s">
        <v>570</v>
      </c>
      <c r="D428" s="284"/>
      <c r="E428" s="294" t="n">
        <v>102017</v>
      </c>
      <c r="F428" s="230"/>
      <c r="G428" s="284" t="s">
        <v>588</v>
      </c>
      <c r="H428" s="294" t="s">
        <v>394</v>
      </c>
      <c r="J428" s="326" t="n">
        <v>0</v>
      </c>
      <c r="K428" s="327"/>
      <c r="L428" s="302" t="n">
        <f aca="false">'[1]G-1 Summary'!$P$43*28</f>
        <v>129584.153424658</v>
      </c>
      <c r="M428" s="304"/>
      <c r="N428" s="302" t="n">
        <v>0</v>
      </c>
      <c r="P428" s="302" t="n">
        <v>0</v>
      </c>
      <c r="Q428" s="302"/>
      <c r="R428" s="329" t="n">
        <f aca="false">Test_ITS_Max</f>
        <v>0.2576</v>
      </c>
      <c r="S428" s="302"/>
      <c r="T428" s="302" t="n">
        <v>0</v>
      </c>
      <c r="U428" s="302"/>
      <c r="V428" s="283" t="n">
        <f aca="false">ACA_Sur</f>
        <v>0.0019</v>
      </c>
      <c r="W428" s="302"/>
      <c r="X428" s="283" t="n">
        <f aca="false">Event_Sur</f>
        <v>0.0145</v>
      </c>
      <c r="Y428" s="302"/>
      <c r="Z428" s="302" t="n">
        <f aca="false">+J428*P428</f>
        <v>0</v>
      </c>
      <c r="AA428" s="303"/>
      <c r="AB428" s="302" t="n">
        <f aca="false">+L428*R428</f>
        <v>33380.8779221918</v>
      </c>
      <c r="AC428" s="303"/>
      <c r="AD428" s="302" t="n">
        <f aca="false">+N428*T428</f>
        <v>0</v>
      </c>
      <c r="AE428" s="303"/>
      <c r="AF428" s="302" t="n">
        <f aca="false">+L428*V428</f>
        <v>246.209891506849</v>
      </c>
      <c r="AG428" s="303"/>
      <c r="AH428" s="302" t="n">
        <f aca="false">+L428*X428</f>
        <v>1878.97022465753</v>
      </c>
      <c r="AI428" s="303"/>
      <c r="AJ428" s="302" t="n">
        <f aca="false">SUM(Z428:AH428)</f>
        <v>35506.0580383562</v>
      </c>
    </row>
    <row r="429" customFormat="false" ht="12.75" hidden="false" customHeight="false" outlineLevel="0" collapsed="false">
      <c r="A429" s="294"/>
      <c r="B429" s="284"/>
      <c r="C429" s="294"/>
      <c r="D429" s="284"/>
      <c r="E429" s="294"/>
      <c r="F429" s="230"/>
      <c r="G429" s="284"/>
      <c r="H429" s="294"/>
      <c r="J429" s="281"/>
      <c r="L429" s="310"/>
      <c r="M429" s="281"/>
      <c r="AB429" s="308"/>
    </row>
    <row r="430" customFormat="false" ht="13.5" hidden="false" customHeight="false" outlineLevel="0" collapsed="false">
      <c r="A430" s="294" t="n">
        <f aca="false">1+A428</f>
        <v>39</v>
      </c>
      <c r="C430" s="294"/>
      <c r="E430" s="294"/>
      <c r="F430" s="230"/>
      <c r="G430" s="284" t="s">
        <v>589</v>
      </c>
      <c r="H430" s="294"/>
      <c r="J430" s="311" t="n">
        <f aca="false">SUM(J417:J428)</f>
        <v>0</v>
      </c>
      <c r="K430" s="303"/>
      <c r="L430" s="313" t="n">
        <f aca="false">SUM(L417:L428)</f>
        <v>1689222</v>
      </c>
      <c r="M430" s="312"/>
      <c r="N430" s="311" t="n">
        <f aca="false">SUM(N417:N428)</f>
        <v>0</v>
      </c>
      <c r="Z430" s="314" t="n">
        <f aca="false">SUM(Z417:Z428)</f>
        <v>0</v>
      </c>
      <c r="AB430" s="314" t="n">
        <f aca="false">SUM(AB417:AB428)</f>
        <v>435143.5872</v>
      </c>
      <c r="AC430" s="315"/>
      <c r="AD430" s="314" t="n">
        <f aca="false">SUM(AD417:AD428)</f>
        <v>0</v>
      </c>
      <c r="AE430" s="315"/>
      <c r="AF430" s="314" t="n">
        <f aca="false">SUM(AF417:AF428)</f>
        <v>3209.5218</v>
      </c>
      <c r="AG430" s="315"/>
      <c r="AH430" s="314" t="n">
        <f aca="false">SUM(AH417:AH428)</f>
        <v>24493.719</v>
      </c>
      <c r="AI430" s="315"/>
      <c r="AJ430" s="314" t="n">
        <f aca="false">SUM(AJ417:AJ428)</f>
        <v>462846.828</v>
      </c>
    </row>
    <row r="431" customFormat="false" ht="13.5" hidden="false" customHeight="false" outlineLevel="0" collapsed="false">
      <c r="E431" s="294"/>
    </row>
    <row r="432" customFormat="false" ht="12.75" hidden="false" customHeight="false" outlineLevel="0" collapsed="false">
      <c r="E432" s="294"/>
      <c r="G432" s="284" t="s">
        <v>590</v>
      </c>
    </row>
    <row r="433" customFormat="false" ht="12.75" hidden="false" customHeight="false" outlineLevel="0" collapsed="false">
      <c r="E433" s="294"/>
      <c r="J433" s="281"/>
      <c r="L433" s="310"/>
    </row>
    <row r="434" customFormat="false" ht="12.75" hidden="false" customHeight="false" outlineLevel="0" collapsed="false">
      <c r="E434" s="294"/>
      <c r="J434" s="281"/>
      <c r="L434" s="310"/>
    </row>
    <row r="435" customFormat="false" ht="12.75" hidden="false" customHeight="false" outlineLevel="0" collapsed="false">
      <c r="A435" s="294"/>
      <c r="E435" s="294"/>
      <c r="G435" s="284"/>
      <c r="J435" s="303"/>
      <c r="K435" s="303"/>
      <c r="L435" s="316"/>
      <c r="N435" s="303"/>
      <c r="Z435" s="315"/>
      <c r="AB435" s="315"/>
      <c r="AD435" s="315"/>
      <c r="AJ435" s="315"/>
    </row>
    <row r="436" customFormat="false" ht="129" hidden="false" customHeight="true" outlineLevel="0" collapsed="false">
      <c r="A436" s="229"/>
      <c r="B436" s="230"/>
      <c r="C436" s="230"/>
      <c r="D436" s="230"/>
      <c r="E436" s="230"/>
      <c r="F436" s="230"/>
      <c r="G436" s="229"/>
      <c r="H436" s="230"/>
      <c r="I436" s="230"/>
      <c r="J436" s="229"/>
      <c r="K436" s="230"/>
      <c r="L436" s="292"/>
      <c r="M436" s="230"/>
      <c r="Z436" s="318"/>
      <c r="AA436" s="319"/>
      <c r="AB436" s="318"/>
      <c r="AC436" s="319"/>
      <c r="AD436" s="318"/>
      <c r="AE436" s="319"/>
      <c r="AF436" s="318"/>
      <c r="AG436" s="319"/>
      <c r="AI436" s="320"/>
      <c r="AJ436" s="321"/>
      <c r="AK436" s="320"/>
      <c r="AL436" s="322"/>
      <c r="AM436" s="323"/>
    </row>
    <row r="437" customFormat="false" ht="12.75" hidden="false" customHeight="false" outlineLevel="0" collapsed="false">
      <c r="A437" s="294"/>
      <c r="E437" s="294"/>
      <c r="G437" s="284"/>
      <c r="J437" s="303"/>
      <c r="K437" s="303"/>
      <c r="L437" s="316"/>
      <c r="N437" s="303"/>
      <c r="Z437" s="315"/>
      <c r="AB437" s="315"/>
      <c r="AD437" s="315"/>
      <c r="AJ437" s="315"/>
    </row>
    <row r="438" customFormat="false" ht="12.75" hidden="false" customHeight="false" outlineLevel="0" collapsed="false">
      <c r="A438" s="294" t="n">
        <v>1</v>
      </c>
      <c r="B438" s="295"/>
      <c r="C438" s="294" t="s">
        <v>570</v>
      </c>
      <c r="D438" s="294"/>
      <c r="E438" s="294" t="n">
        <v>102061</v>
      </c>
      <c r="F438" s="230"/>
      <c r="G438" s="284" t="s">
        <v>594</v>
      </c>
      <c r="H438" s="301" t="s">
        <v>395</v>
      </c>
      <c r="I438" s="230"/>
      <c r="J438" s="326" t="n">
        <v>0</v>
      </c>
      <c r="K438" s="327"/>
      <c r="L438" s="302" t="n">
        <f aca="false">'[1]G-1 Summary'!$P$47*31</f>
        <v>316980.095890411</v>
      </c>
      <c r="M438" s="304"/>
      <c r="N438" s="302" t="n">
        <v>0</v>
      </c>
      <c r="P438" s="308" t="n">
        <v>0</v>
      </c>
      <c r="R438" s="328" t="n">
        <v>0.1</v>
      </c>
      <c r="T438" s="308" t="n">
        <v>0</v>
      </c>
      <c r="U438" s="308"/>
      <c r="V438" s="307" t="n">
        <f aca="false">ACA_Sur</f>
        <v>0.0019</v>
      </c>
      <c r="W438" s="307"/>
      <c r="X438" s="307" t="n">
        <f aca="false">Event_Sur</f>
        <v>0.0145</v>
      </c>
      <c r="Z438" s="308" t="n">
        <f aca="false">+J438*P438</f>
        <v>0</v>
      </c>
      <c r="AB438" s="308" t="n">
        <f aca="false">L438*R438</f>
        <v>31698.0095890411</v>
      </c>
      <c r="AD438" s="308" t="n">
        <v>0</v>
      </c>
      <c r="AF438" s="308" t="n">
        <f aca="false">+V438*L438</f>
        <v>602.262182191781</v>
      </c>
      <c r="AH438" s="308" t="n">
        <f aca="false">+L438*X438</f>
        <v>4596.21139041096</v>
      </c>
      <c r="AJ438" s="308" t="n">
        <f aca="false">SUM(Z438:AH438)</f>
        <v>36896.4831616438</v>
      </c>
    </row>
    <row r="439" customFormat="false" ht="12.75" hidden="false" customHeight="false" outlineLevel="0" collapsed="false">
      <c r="A439" s="294" t="n">
        <f aca="false">1+A438</f>
        <v>2</v>
      </c>
      <c r="B439" s="230"/>
      <c r="C439" s="294" t="s">
        <v>570</v>
      </c>
      <c r="D439" s="294"/>
      <c r="E439" s="294" t="n">
        <v>102061</v>
      </c>
      <c r="F439" s="230"/>
      <c r="G439" s="284" t="s">
        <v>594</v>
      </c>
      <c r="H439" s="301" t="s">
        <v>396</v>
      </c>
      <c r="I439" s="281"/>
      <c r="J439" s="326" t="n">
        <v>0</v>
      </c>
      <c r="K439" s="327"/>
      <c r="L439" s="302" t="n">
        <f aca="false">'[1]G-1 Summary'!$P$47*30</f>
        <v>306754.931506849</v>
      </c>
      <c r="M439" s="304"/>
      <c r="N439" s="302" t="n">
        <v>0</v>
      </c>
      <c r="P439" s="302" t="n">
        <v>0</v>
      </c>
      <c r="Q439" s="302"/>
      <c r="R439" s="329" t="n">
        <v>0.1</v>
      </c>
      <c r="S439" s="302"/>
      <c r="T439" s="302" t="n">
        <v>0</v>
      </c>
      <c r="U439" s="302"/>
      <c r="V439" s="283" t="n">
        <f aca="false">ACA_Sur</f>
        <v>0.0019</v>
      </c>
      <c r="W439" s="302"/>
      <c r="X439" s="283" t="n">
        <f aca="false">Event_Sur</f>
        <v>0.0145</v>
      </c>
      <c r="Y439" s="302"/>
      <c r="Z439" s="302" t="n">
        <f aca="false">+J439*P439</f>
        <v>0</v>
      </c>
      <c r="AA439" s="303"/>
      <c r="AB439" s="302" t="n">
        <f aca="false">+L439*R439</f>
        <v>30675.4931506849</v>
      </c>
      <c r="AC439" s="303"/>
      <c r="AD439" s="302" t="n">
        <f aca="false">+N439*T439</f>
        <v>0</v>
      </c>
      <c r="AE439" s="303"/>
      <c r="AF439" s="302" t="n">
        <f aca="false">+L439*V439</f>
        <v>582.834369863014</v>
      </c>
      <c r="AG439" s="303"/>
      <c r="AH439" s="302" t="n">
        <f aca="false">+L439*X439</f>
        <v>4447.94650684932</v>
      </c>
      <c r="AI439" s="303"/>
      <c r="AJ439" s="302" t="n">
        <f aca="false">SUM(Z439:AH439)</f>
        <v>35706.2740273973</v>
      </c>
    </row>
    <row r="440" customFormat="false" ht="12.75" hidden="false" customHeight="false" outlineLevel="0" collapsed="false">
      <c r="A440" s="294" t="n">
        <f aca="false">1+A439</f>
        <v>3</v>
      </c>
      <c r="B440" s="230"/>
      <c r="C440" s="294" t="s">
        <v>570</v>
      </c>
      <c r="D440" s="294"/>
      <c r="E440" s="294" t="n">
        <v>102061</v>
      </c>
      <c r="F440" s="230"/>
      <c r="G440" s="284" t="s">
        <v>594</v>
      </c>
      <c r="H440" s="301" t="s">
        <v>397</v>
      </c>
      <c r="I440" s="281"/>
      <c r="J440" s="326" t="n">
        <v>0</v>
      </c>
      <c r="K440" s="327"/>
      <c r="L440" s="302" t="n">
        <f aca="false">'[1]G-1 Summary'!$P$47*31</f>
        <v>316980.095890411</v>
      </c>
      <c r="M440" s="304"/>
      <c r="N440" s="302" t="n">
        <v>0</v>
      </c>
      <c r="P440" s="302" t="n">
        <v>0</v>
      </c>
      <c r="Q440" s="302"/>
      <c r="R440" s="329" t="n">
        <v>0.1</v>
      </c>
      <c r="S440" s="302"/>
      <c r="T440" s="302" t="n">
        <v>0</v>
      </c>
      <c r="U440" s="302"/>
      <c r="V440" s="283" t="n">
        <f aca="false">ACA_Sur</f>
        <v>0.0019</v>
      </c>
      <c r="W440" s="302"/>
      <c r="X440" s="283" t="n">
        <f aca="false">Event_Sur</f>
        <v>0.0145</v>
      </c>
      <c r="Y440" s="302"/>
      <c r="Z440" s="302" t="n">
        <f aca="false">+J440*P440</f>
        <v>0</v>
      </c>
      <c r="AA440" s="303"/>
      <c r="AB440" s="302" t="n">
        <f aca="false">+L440*R440</f>
        <v>31698.0095890411</v>
      </c>
      <c r="AC440" s="303"/>
      <c r="AD440" s="302" t="n">
        <f aca="false">+N440*T440</f>
        <v>0</v>
      </c>
      <c r="AE440" s="303"/>
      <c r="AF440" s="302" t="n">
        <f aca="false">+L440*V440</f>
        <v>602.262182191781</v>
      </c>
      <c r="AG440" s="303"/>
      <c r="AH440" s="302" t="n">
        <f aca="false">+L440*X440</f>
        <v>4596.21139041096</v>
      </c>
      <c r="AI440" s="303"/>
      <c r="AJ440" s="302" t="n">
        <f aca="false">SUM(Z440:AH440)</f>
        <v>36896.4831616438</v>
      </c>
    </row>
    <row r="441" customFormat="false" ht="12.75" hidden="false" customHeight="false" outlineLevel="0" collapsed="false">
      <c r="A441" s="294" t="n">
        <f aca="false">1+A440</f>
        <v>4</v>
      </c>
      <c r="B441" s="230"/>
      <c r="C441" s="294" t="s">
        <v>570</v>
      </c>
      <c r="D441" s="294"/>
      <c r="E441" s="294" t="n">
        <v>102061</v>
      </c>
      <c r="F441" s="230"/>
      <c r="G441" s="284" t="s">
        <v>594</v>
      </c>
      <c r="H441" s="301" t="s">
        <v>398</v>
      </c>
      <c r="I441" s="281"/>
      <c r="J441" s="326" t="n">
        <v>0</v>
      </c>
      <c r="K441" s="327"/>
      <c r="L441" s="302" t="n">
        <f aca="false">'[1]G-1 Summary'!$P$47*30</f>
        <v>306754.931506849</v>
      </c>
      <c r="M441" s="304"/>
      <c r="N441" s="302" t="n">
        <v>0</v>
      </c>
      <c r="P441" s="302" t="n">
        <v>0</v>
      </c>
      <c r="Q441" s="302"/>
      <c r="R441" s="329" t="n">
        <v>0.1</v>
      </c>
      <c r="S441" s="302"/>
      <c r="T441" s="302" t="n">
        <v>0</v>
      </c>
      <c r="U441" s="302"/>
      <c r="V441" s="283" t="n">
        <f aca="false">ACA_Sur</f>
        <v>0.0019</v>
      </c>
      <c r="W441" s="302"/>
      <c r="X441" s="283" t="n">
        <f aca="false">Event_Sur</f>
        <v>0.0145</v>
      </c>
      <c r="Y441" s="302"/>
      <c r="Z441" s="302" t="n">
        <f aca="false">+J441*P441</f>
        <v>0</v>
      </c>
      <c r="AA441" s="303"/>
      <c r="AB441" s="302" t="n">
        <f aca="false">+L441*R441</f>
        <v>30675.4931506849</v>
      </c>
      <c r="AC441" s="303"/>
      <c r="AD441" s="302" t="n">
        <f aca="false">+N441*T441</f>
        <v>0</v>
      </c>
      <c r="AE441" s="303"/>
      <c r="AF441" s="302" t="n">
        <f aca="false">+L441*V441</f>
        <v>582.834369863014</v>
      </c>
      <c r="AG441" s="303"/>
      <c r="AH441" s="302" t="n">
        <f aca="false">+L441*X441</f>
        <v>4447.94650684932</v>
      </c>
      <c r="AI441" s="303"/>
      <c r="AJ441" s="302" t="n">
        <f aca="false">SUM(Z441:AH441)</f>
        <v>35706.2740273973</v>
      </c>
    </row>
    <row r="442" customFormat="false" ht="12.75" hidden="false" customHeight="false" outlineLevel="0" collapsed="false">
      <c r="A442" s="294" t="n">
        <f aca="false">1+A441</f>
        <v>5</v>
      </c>
      <c r="B442" s="230"/>
      <c r="C442" s="294" t="s">
        <v>570</v>
      </c>
      <c r="D442" s="229"/>
      <c r="E442" s="294" t="n">
        <v>102061</v>
      </c>
      <c r="F442" s="230"/>
      <c r="G442" s="284" t="s">
        <v>594</v>
      </c>
      <c r="H442" s="301" t="s">
        <v>399</v>
      </c>
      <c r="I442" s="281"/>
      <c r="J442" s="326" t="n">
        <v>0</v>
      </c>
      <c r="K442" s="327"/>
      <c r="L442" s="302" t="n">
        <f aca="false">'[1]G-1 Summary'!$P$47*31</f>
        <v>316980.095890411</v>
      </c>
      <c r="M442" s="304"/>
      <c r="N442" s="302" t="n">
        <v>0</v>
      </c>
      <c r="P442" s="302" t="n">
        <v>0</v>
      </c>
      <c r="Q442" s="302"/>
      <c r="R442" s="329" t="n">
        <v>0.1</v>
      </c>
      <c r="S442" s="302"/>
      <c r="T442" s="302" t="n">
        <v>0</v>
      </c>
      <c r="U442" s="302"/>
      <c r="V442" s="283" t="n">
        <f aca="false">ACA_Sur</f>
        <v>0.0019</v>
      </c>
      <c r="W442" s="302"/>
      <c r="X442" s="283" t="n">
        <f aca="false">Event_Sur</f>
        <v>0.0145</v>
      </c>
      <c r="Y442" s="302"/>
      <c r="Z442" s="302" t="n">
        <f aca="false">+J442*P442</f>
        <v>0</v>
      </c>
      <c r="AA442" s="303"/>
      <c r="AB442" s="302" t="n">
        <f aca="false">+L442*R442</f>
        <v>31698.0095890411</v>
      </c>
      <c r="AC442" s="303"/>
      <c r="AD442" s="302" t="n">
        <f aca="false">+N442*T442</f>
        <v>0</v>
      </c>
      <c r="AE442" s="303"/>
      <c r="AF442" s="302" t="n">
        <f aca="false">+L442*V442</f>
        <v>602.262182191781</v>
      </c>
      <c r="AG442" s="303"/>
      <c r="AH442" s="302" t="n">
        <f aca="false">+L442*X442</f>
        <v>4596.21139041096</v>
      </c>
      <c r="AI442" s="303"/>
      <c r="AJ442" s="302" t="n">
        <f aca="false">SUM(Z442:AH442)</f>
        <v>36896.4831616438</v>
      </c>
    </row>
    <row r="443" customFormat="false" ht="12.75" hidden="false" customHeight="false" outlineLevel="0" collapsed="false">
      <c r="A443" s="294" t="n">
        <f aca="false">1+A442</f>
        <v>6</v>
      </c>
      <c r="B443" s="230"/>
      <c r="C443" s="294" t="s">
        <v>570</v>
      </c>
      <c r="D443" s="229"/>
      <c r="E443" s="294" t="n">
        <v>102061</v>
      </c>
      <c r="F443" s="230"/>
      <c r="G443" s="284" t="s">
        <v>594</v>
      </c>
      <c r="H443" s="301" t="s">
        <v>400</v>
      </c>
      <c r="I443" s="281"/>
      <c r="J443" s="326" t="n">
        <v>0</v>
      </c>
      <c r="K443" s="327"/>
      <c r="L443" s="302" t="n">
        <f aca="false">'[1]G-1 Summary'!$P$47*31</f>
        <v>316980.095890411</v>
      </c>
      <c r="M443" s="304"/>
      <c r="N443" s="302" t="n">
        <v>0</v>
      </c>
      <c r="P443" s="302" t="n">
        <v>0</v>
      </c>
      <c r="Q443" s="302"/>
      <c r="R443" s="329" t="n">
        <v>0.1</v>
      </c>
      <c r="S443" s="302"/>
      <c r="T443" s="302" t="n">
        <v>0</v>
      </c>
      <c r="U443" s="302"/>
      <c r="V443" s="283" t="n">
        <f aca="false">ACA_Sur</f>
        <v>0.0019</v>
      </c>
      <c r="W443" s="302"/>
      <c r="X443" s="283" t="n">
        <f aca="false">Event_Sur</f>
        <v>0.0145</v>
      </c>
      <c r="Y443" s="302"/>
      <c r="Z443" s="302" t="n">
        <f aca="false">+J443*P443</f>
        <v>0</v>
      </c>
      <c r="AA443" s="303"/>
      <c r="AB443" s="302" t="n">
        <f aca="false">+L443*R443</f>
        <v>31698.0095890411</v>
      </c>
      <c r="AC443" s="303"/>
      <c r="AD443" s="302" t="n">
        <f aca="false">+N443*T443</f>
        <v>0</v>
      </c>
      <c r="AE443" s="303"/>
      <c r="AF443" s="302" t="n">
        <f aca="false">+L443*V443</f>
        <v>602.262182191781</v>
      </c>
      <c r="AG443" s="303"/>
      <c r="AH443" s="302" t="n">
        <f aca="false">+L443*X443</f>
        <v>4596.21139041096</v>
      </c>
      <c r="AI443" s="303"/>
      <c r="AJ443" s="302" t="n">
        <f aca="false">SUM(Z443:AH443)</f>
        <v>36896.4831616438</v>
      </c>
    </row>
    <row r="444" customFormat="false" ht="12.75" hidden="false" customHeight="false" outlineLevel="0" collapsed="false">
      <c r="A444" s="294" t="n">
        <f aca="false">1+A443</f>
        <v>7</v>
      </c>
      <c r="B444" s="230"/>
      <c r="C444" s="294" t="s">
        <v>570</v>
      </c>
      <c r="D444" s="229"/>
      <c r="E444" s="294" t="n">
        <v>102061</v>
      </c>
      <c r="F444" s="230"/>
      <c r="G444" s="284" t="s">
        <v>594</v>
      </c>
      <c r="H444" s="301" t="s">
        <v>401</v>
      </c>
      <c r="I444" s="281"/>
      <c r="J444" s="326" t="n">
        <v>0</v>
      </c>
      <c r="K444" s="327"/>
      <c r="L444" s="302" t="n">
        <f aca="false">'[1]G-1 Summary'!$P$47*30</f>
        <v>306754.931506849</v>
      </c>
      <c r="M444" s="304"/>
      <c r="N444" s="302" t="n">
        <v>0</v>
      </c>
      <c r="P444" s="302" t="n">
        <v>0</v>
      </c>
      <c r="Q444" s="302"/>
      <c r="R444" s="329" t="n">
        <v>0.1</v>
      </c>
      <c r="S444" s="302"/>
      <c r="T444" s="302" t="n">
        <v>0</v>
      </c>
      <c r="U444" s="302"/>
      <c r="V444" s="283" t="n">
        <f aca="false">ACA_Sur</f>
        <v>0.0019</v>
      </c>
      <c r="W444" s="302"/>
      <c r="X444" s="283" t="n">
        <f aca="false">Event_Sur</f>
        <v>0.0145</v>
      </c>
      <c r="Y444" s="302"/>
      <c r="Z444" s="302" t="n">
        <f aca="false">+J444*P444</f>
        <v>0</v>
      </c>
      <c r="AA444" s="303"/>
      <c r="AB444" s="302" t="n">
        <f aca="false">+L444*R444</f>
        <v>30675.4931506849</v>
      </c>
      <c r="AC444" s="303"/>
      <c r="AD444" s="302" t="n">
        <f aca="false">+N444*T444</f>
        <v>0</v>
      </c>
      <c r="AE444" s="303"/>
      <c r="AF444" s="302" t="n">
        <f aca="false">+L444*V444</f>
        <v>582.834369863014</v>
      </c>
      <c r="AG444" s="303"/>
      <c r="AH444" s="302" t="n">
        <f aca="false">+L444*X444</f>
        <v>4447.94650684932</v>
      </c>
      <c r="AI444" s="303"/>
      <c r="AJ444" s="302" t="n">
        <f aca="false">SUM(Z444:AH444)</f>
        <v>35706.2740273973</v>
      </c>
    </row>
    <row r="445" customFormat="false" ht="12.75" hidden="false" customHeight="false" outlineLevel="0" collapsed="false">
      <c r="A445" s="294" t="n">
        <f aca="false">1+A444</f>
        <v>8</v>
      </c>
      <c r="B445" s="230"/>
      <c r="C445" s="294" t="s">
        <v>570</v>
      </c>
      <c r="D445" s="229"/>
      <c r="E445" s="294" t="n">
        <v>102061</v>
      </c>
      <c r="F445" s="230"/>
      <c r="G445" s="284" t="s">
        <v>594</v>
      </c>
      <c r="H445" s="301" t="s">
        <v>402</v>
      </c>
      <c r="I445" s="281"/>
      <c r="J445" s="326" t="n">
        <v>0</v>
      </c>
      <c r="K445" s="327"/>
      <c r="L445" s="302" t="n">
        <f aca="false">'[1]G-1 Summary'!$P$47*31</f>
        <v>316980.095890411</v>
      </c>
      <c r="M445" s="304"/>
      <c r="N445" s="302" t="n">
        <v>0</v>
      </c>
      <c r="P445" s="302" t="n">
        <v>0</v>
      </c>
      <c r="Q445" s="302"/>
      <c r="R445" s="329" t="n">
        <v>0.1</v>
      </c>
      <c r="S445" s="302"/>
      <c r="T445" s="302" t="n">
        <v>0</v>
      </c>
      <c r="U445" s="302"/>
      <c r="V445" s="283" t="n">
        <f aca="false">ACA_Sur</f>
        <v>0.0019</v>
      </c>
      <c r="W445" s="302"/>
      <c r="X445" s="283" t="n">
        <f aca="false">Event_Sur</f>
        <v>0.0145</v>
      </c>
      <c r="Y445" s="302"/>
      <c r="Z445" s="302" t="n">
        <f aca="false">+J445*P445</f>
        <v>0</v>
      </c>
      <c r="AA445" s="303"/>
      <c r="AB445" s="302" t="n">
        <f aca="false">+L445*R445</f>
        <v>31698.0095890411</v>
      </c>
      <c r="AC445" s="303"/>
      <c r="AD445" s="302" t="n">
        <f aca="false">+N445*T445</f>
        <v>0</v>
      </c>
      <c r="AE445" s="303"/>
      <c r="AF445" s="302" t="n">
        <f aca="false">+L445*V445</f>
        <v>602.262182191781</v>
      </c>
      <c r="AG445" s="303"/>
      <c r="AH445" s="302" t="n">
        <f aca="false">+L445*X445</f>
        <v>4596.21139041096</v>
      </c>
      <c r="AI445" s="303"/>
      <c r="AJ445" s="302" t="n">
        <f aca="false">SUM(Z445:AH445)</f>
        <v>36896.4831616438</v>
      </c>
    </row>
    <row r="446" customFormat="false" ht="12.75" hidden="false" customHeight="false" outlineLevel="0" collapsed="false">
      <c r="A446" s="294" t="n">
        <f aca="false">1+A445</f>
        <v>9</v>
      </c>
      <c r="B446" s="230"/>
      <c r="C446" s="294" t="s">
        <v>570</v>
      </c>
      <c r="D446" s="229"/>
      <c r="E446" s="294" t="n">
        <v>102061</v>
      </c>
      <c r="F446" s="230"/>
      <c r="G446" s="284" t="s">
        <v>594</v>
      </c>
      <c r="H446" s="301" t="s">
        <v>403</v>
      </c>
      <c r="I446" s="281"/>
      <c r="J446" s="326" t="n">
        <v>0</v>
      </c>
      <c r="K446" s="327"/>
      <c r="L446" s="302" t="n">
        <f aca="false">'[1]G-1 Summary'!$P$47*30</f>
        <v>306754.931506849</v>
      </c>
      <c r="M446" s="304"/>
      <c r="N446" s="302" t="n">
        <v>0</v>
      </c>
      <c r="P446" s="302" t="n">
        <v>0</v>
      </c>
      <c r="Q446" s="302"/>
      <c r="R446" s="329" t="n">
        <v>0.1</v>
      </c>
      <c r="S446" s="302"/>
      <c r="T446" s="302" t="n">
        <v>0</v>
      </c>
      <c r="U446" s="302"/>
      <c r="V446" s="283" t="n">
        <f aca="false">ACA_Sur</f>
        <v>0.0019</v>
      </c>
      <c r="W446" s="302"/>
      <c r="X446" s="283" t="n">
        <f aca="false">Event_Sur</f>
        <v>0.0145</v>
      </c>
      <c r="Y446" s="302"/>
      <c r="Z446" s="302" t="n">
        <f aca="false">+J446*P446</f>
        <v>0</v>
      </c>
      <c r="AA446" s="303"/>
      <c r="AB446" s="302" t="n">
        <f aca="false">+L446*R446</f>
        <v>30675.4931506849</v>
      </c>
      <c r="AC446" s="303"/>
      <c r="AD446" s="302" t="n">
        <f aca="false">+N446*T446</f>
        <v>0</v>
      </c>
      <c r="AE446" s="303"/>
      <c r="AF446" s="302" t="n">
        <f aca="false">+L446*V446</f>
        <v>582.834369863014</v>
      </c>
      <c r="AG446" s="303"/>
      <c r="AH446" s="302" t="n">
        <f aca="false">+L446*X446</f>
        <v>4447.94650684932</v>
      </c>
      <c r="AI446" s="303"/>
      <c r="AJ446" s="302" t="n">
        <f aca="false">SUM(Z446:AH446)</f>
        <v>35706.2740273973</v>
      </c>
    </row>
    <row r="447" customFormat="false" ht="12.75" hidden="false" customHeight="false" outlineLevel="0" collapsed="false">
      <c r="A447" s="294" t="n">
        <f aca="false">1+A446</f>
        <v>10</v>
      </c>
      <c r="B447" s="294"/>
      <c r="C447" s="294" t="s">
        <v>570</v>
      </c>
      <c r="D447" s="309"/>
      <c r="E447" s="294" t="n">
        <v>102061</v>
      </c>
      <c r="F447" s="230"/>
      <c r="G447" s="284" t="s">
        <v>594</v>
      </c>
      <c r="H447" s="294" t="s">
        <v>404</v>
      </c>
      <c r="J447" s="326" t="n">
        <v>0</v>
      </c>
      <c r="K447" s="327"/>
      <c r="L447" s="302" t="n">
        <f aca="false">'[1]G-1 Summary'!$P$47*31</f>
        <v>316980.095890411</v>
      </c>
      <c r="M447" s="304"/>
      <c r="N447" s="302" t="n">
        <v>0</v>
      </c>
      <c r="P447" s="302" t="n">
        <v>0</v>
      </c>
      <c r="Q447" s="302"/>
      <c r="R447" s="329" t="n">
        <v>0.1</v>
      </c>
      <c r="S447" s="302"/>
      <c r="T447" s="302" t="n">
        <v>0</v>
      </c>
      <c r="U447" s="302"/>
      <c r="V447" s="283" t="n">
        <f aca="false">ACA_Sur</f>
        <v>0.0019</v>
      </c>
      <c r="W447" s="302"/>
      <c r="X447" s="283" t="n">
        <f aca="false">Event_Sur</f>
        <v>0.0145</v>
      </c>
      <c r="Y447" s="302"/>
      <c r="Z447" s="302" t="n">
        <f aca="false">+J447*P447</f>
        <v>0</v>
      </c>
      <c r="AA447" s="303"/>
      <c r="AB447" s="302" t="n">
        <f aca="false">+L447*R447</f>
        <v>31698.0095890411</v>
      </c>
      <c r="AC447" s="303"/>
      <c r="AD447" s="302" t="n">
        <f aca="false">+N447*T447</f>
        <v>0</v>
      </c>
      <c r="AE447" s="303"/>
      <c r="AF447" s="302" t="n">
        <f aca="false">+L447*V447</f>
        <v>602.262182191781</v>
      </c>
      <c r="AG447" s="303"/>
      <c r="AH447" s="302" t="n">
        <f aca="false">+L447*X447</f>
        <v>4596.21139041096</v>
      </c>
      <c r="AI447" s="303"/>
      <c r="AJ447" s="302" t="n">
        <f aca="false">SUM(Z447:AH447)</f>
        <v>36896.4831616438</v>
      </c>
    </row>
    <row r="448" customFormat="false" ht="12.75" hidden="false" customHeight="false" outlineLevel="0" collapsed="false">
      <c r="A448" s="294" t="n">
        <f aca="false">1+A447</f>
        <v>11</v>
      </c>
      <c r="B448" s="294"/>
      <c r="C448" s="294" t="s">
        <v>570</v>
      </c>
      <c r="D448" s="309"/>
      <c r="E448" s="294" t="n">
        <v>102061</v>
      </c>
      <c r="F448" s="230"/>
      <c r="G448" s="284" t="s">
        <v>594</v>
      </c>
      <c r="H448" s="294" t="s">
        <v>406</v>
      </c>
      <c r="J448" s="326" t="n">
        <v>0</v>
      </c>
      <c r="K448" s="327"/>
      <c r="L448" s="302" t="n">
        <f aca="false">'[1]G-1 Summary'!$P$47*31</f>
        <v>316980.095890411</v>
      </c>
      <c r="M448" s="304"/>
      <c r="N448" s="302" t="n">
        <v>0</v>
      </c>
      <c r="P448" s="302" t="n">
        <v>0</v>
      </c>
      <c r="Q448" s="302"/>
      <c r="R448" s="329" t="n">
        <v>0.1</v>
      </c>
      <c r="S448" s="302"/>
      <c r="T448" s="302" t="n">
        <v>0</v>
      </c>
      <c r="U448" s="302"/>
      <c r="V448" s="283" t="n">
        <f aca="false">ACA_Sur</f>
        <v>0.0019</v>
      </c>
      <c r="W448" s="302"/>
      <c r="X448" s="283" t="n">
        <f aca="false">Event_Sur</f>
        <v>0.0145</v>
      </c>
      <c r="Y448" s="302"/>
      <c r="Z448" s="302" t="n">
        <f aca="false">+J448*P448</f>
        <v>0</v>
      </c>
      <c r="AA448" s="303"/>
      <c r="AB448" s="302" t="n">
        <f aca="false">+L448*R448</f>
        <v>31698.0095890411</v>
      </c>
      <c r="AC448" s="303"/>
      <c r="AD448" s="302" t="n">
        <f aca="false">+N448*T448</f>
        <v>0</v>
      </c>
      <c r="AE448" s="303"/>
      <c r="AF448" s="302" t="n">
        <f aca="false">+L448*V448</f>
        <v>602.262182191781</v>
      </c>
      <c r="AG448" s="303"/>
      <c r="AH448" s="302" t="n">
        <f aca="false">+L448*X448</f>
        <v>4596.21139041096</v>
      </c>
      <c r="AI448" s="303"/>
      <c r="AJ448" s="302" t="n">
        <f aca="false">SUM(Z448:AH448)</f>
        <v>36896.4831616438</v>
      </c>
    </row>
    <row r="449" customFormat="false" ht="12.75" hidden="false" customHeight="false" outlineLevel="0" collapsed="false">
      <c r="A449" s="294" t="n">
        <f aca="false">1+A448</f>
        <v>12</v>
      </c>
      <c r="B449" s="284"/>
      <c r="C449" s="294" t="s">
        <v>570</v>
      </c>
      <c r="D449" s="284"/>
      <c r="E449" s="294" t="n">
        <v>102061</v>
      </c>
      <c r="F449" s="230"/>
      <c r="G449" s="284" t="s">
        <v>594</v>
      </c>
      <c r="H449" s="294" t="s">
        <v>394</v>
      </c>
      <c r="J449" s="326" t="n">
        <v>0</v>
      </c>
      <c r="K449" s="327"/>
      <c r="L449" s="302" t="n">
        <f aca="false">'[1]G-1 Summary'!$P$47*28</f>
        <v>286304.602739726</v>
      </c>
      <c r="M449" s="304"/>
      <c r="N449" s="302" t="n">
        <v>0</v>
      </c>
      <c r="P449" s="302" t="n">
        <v>0</v>
      </c>
      <c r="Q449" s="302"/>
      <c r="R449" s="329" t="n">
        <v>0.1</v>
      </c>
      <c r="S449" s="302"/>
      <c r="T449" s="302" t="n">
        <v>0</v>
      </c>
      <c r="U449" s="302"/>
      <c r="V449" s="283" t="n">
        <f aca="false">ACA_Sur</f>
        <v>0.0019</v>
      </c>
      <c r="W449" s="302"/>
      <c r="X449" s="283" t="n">
        <f aca="false">Event_Sur</f>
        <v>0.0145</v>
      </c>
      <c r="Y449" s="302"/>
      <c r="Z449" s="302" t="n">
        <f aca="false">+J449*P449</f>
        <v>0</v>
      </c>
      <c r="AA449" s="303"/>
      <c r="AB449" s="302" t="n">
        <f aca="false">+L449*R449</f>
        <v>28630.4602739726</v>
      </c>
      <c r="AC449" s="303"/>
      <c r="AD449" s="302" t="n">
        <f aca="false">+N449*T449</f>
        <v>0</v>
      </c>
      <c r="AE449" s="303"/>
      <c r="AF449" s="302" t="n">
        <f aca="false">+L449*V449</f>
        <v>543.978745205479</v>
      </c>
      <c r="AG449" s="303"/>
      <c r="AH449" s="302" t="n">
        <f aca="false">+L449*X449</f>
        <v>4151.41673972603</v>
      </c>
      <c r="AI449" s="303"/>
      <c r="AJ449" s="302" t="n">
        <f aca="false">SUM(Z449:AH449)</f>
        <v>33325.8557589041</v>
      </c>
    </row>
    <row r="450" customFormat="false" ht="12.75" hidden="false" customHeight="false" outlineLevel="0" collapsed="false">
      <c r="A450" s="294"/>
      <c r="B450" s="284"/>
      <c r="C450" s="294"/>
      <c r="D450" s="284"/>
      <c r="E450" s="294"/>
      <c r="F450" s="230"/>
      <c r="G450" s="284"/>
      <c r="H450" s="294"/>
      <c r="J450" s="281"/>
      <c r="L450" s="310"/>
      <c r="M450" s="281"/>
      <c r="AB450" s="308"/>
    </row>
    <row r="451" customFormat="false" ht="13.5" hidden="false" customHeight="false" outlineLevel="0" collapsed="false">
      <c r="A451" s="294" t="n">
        <f aca="false">1+A449</f>
        <v>13</v>
      </c>
      <c r="C451" s="294"/>
      <c r="E451" s="294"/>
      <c r="F451" s="230"/>
      <c r="G451" s="284" t="s">
        <v>40</v>
      </c>
      <c r="H451" s="294"/>
      <c r="J451" s="311" t="n">
        <f aca="false">SUM(J438:J449)</f>
        <v>0</v>
      </c>
      <c r="K451" s="303"/>
      <c r="L451" s="313" t="n">
        <f aca="false">SUM(L438:L449)</f>
        <v>3732185</v>
      </c>
      <c r="M451" s="312"/>
      <c r="N451" s="311" t="n">
        <f aca="false">SUM(N438:N449)</f>
        <v>0</v>
      </c>
      <c r="Z451" s="314" t="n">
        <f aca="false">SUM(Z438:Z449)</f>
        <v>0</v>
      </c>
      <c r="AB451" s="314" t="n">
        <f aca="false">SUM(AB438:AB449)</f>
        <v>373218.5</v>
      </c>
      <c r="AC451" s="315"/>
      <c r="AD451" s="314" t="n">
        <f aca="false">SUM(AD438:AD449)</f>
        <v>0</v>
      </c>
      <c r="AE451" s="315"/>
      <c r="AF451" s="314" t="n">
        <f aca="false">SUM(AF438:AF449)</f>
        <v>7091.1515</v>
      </c>
      <c r="AG451" s="315"/>
      <c r="AH451" s="314" t="n">
        <f aca="false">SUM(AH438:AH449)</f>
        <v>54116.6825</v>
      </c>
      <c r="AI451" s="315"/>
      <c r="AJ451" s="314" t="n">
        <f aca="false">SUM(AJ438:AJ449)</f>
        <v>434426.334</v>
      </c>
    </row>
    <row r="452" customFormat="false" ht="13.5" hidden="false" customHeight="false" outlineLevel="0" collapsed="false">
      <c r="E452" s="294"/>
    </row>
    <row r="453" customFormat="false" ht="12.75" hidden="false" customHeight="false" outlineLevel="0" collapsed="false">
      <c r="A453" s="294" t="n">
        <f aca="false">A451+1</f>
        <v>14</v>
      </c>
      <c r="B453" s="295"/>
      <c r="C453" s="294" t="s">
        <v>570</v>
      </c>
      <c r="D453" s="294"/>
      <c r="E453" s="294" t="n">
        <v>102061</v>
      </c>
      <c r="F453" s="230"/>
      <c r="G453" s="284" t="s">
        <v>594</v>
      </c>
      <c r="H453" s="301" t="s">
        <v>395</v>
      </c>
      <c r="I453" s="230"/>
      <c r="J453" s="326" t="n">
        <v>0</v>
      </c>
      <c r="K453" s="327"/>
      <c r="L453" s="302" t="n">
        <f aca="false">'[1]G-1 Summary'!$P$48*31</f>
        <v>165.276712328767</v>
      </c>
      <c r="M453" s="304"/>
      <c r="N453" s="302" t="n">
        <v>0</v>
      </c>
      <c r="P453" s="308" t="n">
        <v>0</v>
      </c>
      <c r="R453" s="328" t="n">
        <f aca="false">Test_ITS_Max</f>
        <v>0.2576</v>
      </c>
      <c r="T453" s="308" t="n">
        <v>0</v>
      </c>
      <c r="U453" s="308"/>
      <c r="V453" s="307" t="n">
        <f aca="false">ACA_Sur</f>
        <v>0.0019</v>
      </c>
      <c r="W453" s="307"/>
      <c r="X453" s="307" t="n">
        <f aca="false">Event_Sur</f>
        <v>0.0145</v>
      </c>
      <c r="Z453" s="308" t="n">
        <f aca="false">+J453*P453</f>
        <v>0</v>
      </c>
      <c r="AB453" s="308" t="n">
        <f aca="false">L453*R453</f>
        <v>42.5752810958904</v>
      </c>
      <c r="AD453" s="308" t="n">
        <v>0</v>
      </c>
      <c r="AF453" s="308" t="n">
        <f aca="false">+V453*L453</f>
        <v>0.314025753424658</v>
      </c>
      <c r="AH453" s="308" t="n">
        <f aca="false">+L453*X453</f>
        <v>2.39651232876712</v>
      </c>
      <c r="AJ453" s="308" t="n">
        <f aca="false">SUM(Z453:AH453)</f>
        <v>45.2858191780822</v>
      </c>
    </row>
    <row r="454" customFormat="false" ht="12.75" hidden="false" customHeight="false" outlineLevel="0" collapsed="false">
      <c r="A454" s="294" t="n">
        <f aca="false">1+A453</f>
        <v>15</v>
      </c>
      <c r="B454" s="230"/>
      <c r="C454" s="294" t="s">
        <v>570</v>
      </c>
      <c r="D454" s="294"/>
      <c r="E454" s="294" t="n">
        <v>102061</v>
      </c>
      <c r="F454" s="230"/>
      <c r="G454" s="284" t="s">
        <v>594</v>
      </c>
      <c r="H454" s="301" t="s">
        <v>396</v>
      </c>
      <c r="I454" s="281"/>
      <c r="J454" s="326" t="n">
        <v>0</v>
      </c>
      <c r="K454" s="327"/>
      <c r="L454" s="302" t="n">
        <f aca="false">'[1]G-1 Summary'!$P$48*30</f>
        <v>159.945205479452</v>
      </c>
      <c r="M454" s="304"/>
      <c r="N454" s="302" t="n">
        <v>0</v>
      </c>
      <c r="P454" s="302" t="n">
        <v>0</v>
      </c>
      <c r="Q454" s="302"/>
      <c r="R454" s="329" t="n">
        <f aca="false">Test_ITS_Max</f>
        <v>0.2576</v>
      </c>
      <c r="S454" s="302"/>
      <c r="T454" s="302" t="n">
        <v>0</v>
      </c>
      <c r="U454" s="302"/>
      <c r="V454" s="283" t="n">
        <f aca="false">ACA_Sur</f>
        <v>0.0019</v>
      </c>
      <c r="W454" s="302"/>
      <c r="X454" s="283" t="n">
        <f aca="false">Event_Sur</f>
        <v>0.0145</v>
      </c>
      <c r="Y454" s="302"/>
      <c r="Z454" s="302" t="n">
        <f aca="false">+J454*P454</f>
        <v>0</v>
      </c>
      <c r="AA454" s="303"/>
      <c r="AB454" s="302" t="n">
        <f aca="false">+L454*R454</f>
        <v>41.2018849315069</v>
      </c>
      <c r="AC454" s="303"/>
      <c r="AD454" s="302" t="n">
        <f aca="false">+N454*T454</f>
        <v>0</v>
      </c>
      <c r="AE454" s="303"/>
      <c r="AF454" s="302" t="n">
        <f aca="false">+L454*V454</f>
        <v>0.303895890410959</v>
      </c>
      <c r="AG454" s="303"/>
      <c r="AH454" s="302" t="n">
        <f aca="false">+L454*X454</f>
        <v>2.31920547945206</v>
      </c>
      <c r="AI454" s="303"/>
      <c r="AJ454" s="302" t="n">
        <f aca="false">SUM(Z454:AH454)</f>
        <v>43.8249863013699</v>
      </c>
    </row>
    <row r="455" customFormat="false" ht="12.75" hidden="false" customHeight="false" outlineLevel="0" collapsed="false">
      <c r="A455" s="294" t="n">
        <f aca="false">1+A454</f>
        <v>16</v>
      </c>
      <c r="B455" s="230"/>
      <c r="C455" s="294" t="s">
        <v>570</v>
      </c>
      <c r="D455" s="294"/>
      <c r="E455" s="294" t="n">
        <v>102061</v>
      </c>
      <c r="F455" s="230"/>
      <c r="G455" s="284" t="s">
        <v>594</v>
      </c>
      <c r="H455" s="301" t="s">
        <v>397</v>
      </c>
      <c r="I455" s="281"/>
      <c r="J455" s="326" t="n">
        <v>0</v>
      </c>
      <c r="K455" s="327"/>
      <c r="L455" s="302" t="n">
        <f aca="false">'[1]G-1 Summary'!$P$48*31</f>
        <v>165.276712328767</v>
      </c>
      <c r="M455" s="304"/>
      <c r="N455" s="302" t="n">
        <v>0</v>
      </c>
      <c r="P455" s="302" t="n">
        <v>0</v>
      </c>
      <c r="Q455" s="302"/>
      <c r="R455" s="329" t="n">
        <f aca="false">Test_ITS_Max</f>
        <v>0.2576</v>
      </c>
      <c r="S455" s="302"/>
      <c r="T455" s="302" t="n">
        <v>0</v>
      </c>
      <c r="U455" s="302"/>
      <c r="V455" s="283" t="n">
        <f aca="false">ACA_Sur</f>
        <v>0.0019</v>
      </c>
      <c r="W455" s="302"/>
      <c r="X455" s="283" t="n">
        <f aca="false">Event_Sur</f>
        <v>0.0145</v>
      </c>
      <c r="Y455" s="302"/>
      <c r="Z455" s="302" t="n">
        <f aca="false">+J455*P455</f>
        <v>0</v>
      </c>
      <c r="AA455" s="303"/>
      <c r="AB455" s="302" t="n">
        <f aca="false">+L455*R455</f>
        <v>42.5752810958904</v>
      </c>
      <c r="AC455" s="303"/>
      <c r="AD455" s="302" t="n">
        <f aca="false">+N455*T455</f>
        <v>0</v>
      </c>
      <c r="AE455" s="303"/>
      <c r="AF455" s="302" t="n">
        <f aca="false">+L455*V455</f>
        <v>0.314025753424658</v>
      </c>
      <c r="AG455" s="303"/>
      <c r="AH455" s="302" t="n">
        <f aca="false">+L455*X455</f>
        <v>2.39651232876712</v>
      </c>
      <c r="AI455" s="303"/>
      <c r="AJ455" s="302" t="n">
        <f aca="false">SUM(Z455:AH455)</f>
        <v>45.2858191780822</v>
      </c>
    </row>
    <row r="456" customFormat="false" ht="12.75" hidden="false" customHeight="false" outlineLevel="0" collapsed="false">
      <c r="A456" s="294" t="n">
        <f aca="false">1+A455</f>
        <v>17</v>
      </c>
      <c r="B456" s="230"/>
      <c r="C456" s="294" t="s">
        <v>570</v>
      </c>
      <c r="D456" s="294"/>
      <c r="E456" s="294" t="n">
        <v>102061</v>
      </c>
      <c r="F456" s="230"/>
      <c r="G456" s="284" t="s">
        <v>594</v>
      </c>
      <c r="H456" s="301" t="s">
        <v>398</v>
      </c>
      <c r="I456" s="281"/>
      <c r="J456" s="326" t="n">
        <v>0</v>
      </c>
      <c r="K456" s="327"/>
      <c r="L456" s="302" t="n">
        <f aca="false">'[1]G-1 Summary'!$P$48*30</f>
        <v>159.945205479452</v>
      </c>
      <c r="M456" s="304"/>
      <c r="N456" s="302" t="n">
        <v>0</v>
      </c>
      <c r="P456" s="302" t="n">
        <v>0</v>
      </c>
      <c r="Q456" s="302"/>
      <c r="R456" s="329" t="n">
        <f aca="false">Test_ITS_Max</f>
        <v>0.2576</v>
      </c>
      <c r="S456" s="302"/>
      <c r="T456" s="302" t="n">
        <v>0</v>
      </c>
      <c r="U456" s="302"/>
      <c r="V456" s="283" t="n">
        <f aca="false">ACA_Sur</f>
        <v>0.0019</v>
      </c>
      <c r="W456" s="302"/>
      <c r="X456" s="283" t="n">
        <f aca="false">Event_Sur</f>
        <v>0.0145</v>
      </c>
      <c r="Y456" s="302"/>
      <c r="Z456" s="302" t="n">
        <f aca="false">+J456*P456</f>
        <v>0</v>
      </c>
      <c r="AA456" s="303"/>
      <c r="AB456" s="302" t="n">
        <f aca="false">+L456*R456</f>
        <v>41.2018849315069</v>
      </c>
      <c r="AC456" s="303"/>
      <c r="AD456" s="302" t="n">
        <f aca="false">+N456*T456</f>
        <v>0</v>
      </c>
      <c r="AE456" s="303"/>
      <c r="AF456" s="302" t="n">
        <f aca="false">+L456*V456</f>
        <v>0.303895890410959</v>
      </c>
      <c r="AG456" s="303"/>
      <c r="AH456" s="302" t="n">
        <f aca="false">+L456*X456</f>
        <v>2.31920547945206</v>
      </c>
      <c r="AI456" s="303"/>
      <c r="AJ456" s="302" t="n">
        <f aca="false">SUM(Z456:AH456)</f>
        <v>43.8249863013699</v>
      </c>
    </row>
    <row r="457" customFormat="false" ht="12.75" hidden="false" customHeight="false" outlineLevel="0" collapsed="false">
      <c r="A457" s="294" t="n">
        <f aca="false">1+A456</f>
        <v>18</v>
      </c>
      <c r="B457" s="230"/>
      <c r="C457" s="294" t="s">
        <v>570</v>
      </c>
      <c r="D457" s="229"/>
      <c r="E457" s="294" t="n">
        <v>102061</v>
      </c>
      <c r="F457" s="230"/>
      <c r="G457" s="284" t="s">
        <v>594</v>
      </c>
      <c r="H457" s="301" t="s">
        <v>399</v>
      </c>
      <c r="I457" s="281"/>
      <c r="J457" s="326" t="n">
        <v>0</v>
      </c>
      <c r="K457" s="327"/>
      <c r="L457" s="302" t="n">
        <f aca="false">'[1]G-1 Summary'!$P$48*31</f>
        <v>165.276712328767</v>
      </c>
      <c r="M457" s="304"/>
      <c r="N457" s="302" t="n">
        <v>0</v>
      </c>
      <c r="P457" s="302" t="n">
        <v>0</v>
      </c>
      <c r="Q457" s="302"/>
      <c r="R457" s="329" t="n">
        <f aca="false">Test_ITS_Max</f>
        <v>0.2576</v>
      </c>
      <c r="S457" s="302"/>
      <c r="T457" s="302" t="n">
        <v>0</v>
      </c>
      <c r="U457" s="302"/>
      <c r="V457" s="283" t="n">
        <f aca="false">ACA_Sur</f>
        <v>0.0019</v>
      </c>
      <c r="W457" s="302"/>
      <c r="X457" s="283" t="n">
        <f aca="false">Event_Sur</f>
        <v>0.0145</v>
      </c>
      <c r="Y457" s="302"/>
      <c r="Z457" s="302" t="n">
        <f aca="false">+J457*P457</f>
        <v>0</v>
      </c>
      <c r="AA457" s="303"/>
      <c r="AB457" s="302" t="n">
        <f aca="false">+L457*R457</f>
        <v>42.5752810958904</v>
      </c>
      <c r="AC457" s="303"/>
      <c r="AD457" s="302" t="n">
        <f aca="false">+N457*T457</f>
        <v>0</v>
      </c>
      <c r="AE457" s="303"/>
      <c r="AF457" s="302" t="n">
        <f aca="false">+L457*V457</f>
        <v>0.314025753424658</v>
      </c>
      <c r="AG457" s="303"/>
      <c r="AH457" s="302" t="n">
        <f aca="false">+L457*X457</f>
        <v>2.39651232876712</v>
      </c>
      <c r="AI457" s="303"/>
      <c r="AJ457" s="302" t="n">
        <f aca="false">SUM(Z457:AH457)</f>
        <v>45.2858191780822</v>
      </c>
    </row>
    <row r="458" customFormat="false" ht="12.75" hidden="false" customHeight="false" outlineLevel="0" collapsed="false">
      <c r="A458" s="294" t="n">
        <f aca="false">1+A457</f>
        <v>19</v>
      </c>
      <c r="B458" s="230"/>
      <c r="C458" s="294" t="s">
        <v>570</v>
      </c>
      <c r="D458" s="229"/>
      <c r="E458" s="294" t="n">
        <v>102061</v>
      </c>
      <c r="F458" s="230"/>
      <c r="G458" s="284" t="s">
        <v>594</v>
      </c>
      <c r="H458" s="301" t="s">
        <v>400</v>
      </c>
      <c r="I458" s="281"/>
      <c r="J458" s="326" t="n">
        <v>0</v>
      </c>
      <c r="K458" s="327"/>
      <c r="L458" s="302" t="n">
        <f aca="false">'[1]G-1 Summary'!$P$48*31</f>
        <v>165.276712328767</v>
      </c>
      <c r="M458" s="304"/>
      <c r="N458" s="302" t="n">
        <v>0</v>
      </c>
      <c r="P458" s="302" t="n">
        <v>0</v>
      </c>
      <c r="Q458" s="302"/>
      <c r="R458" s="329" t="n">
        <f aca="false">Test_ITS_Max</f>
        <v>0.2576</v>
      </c>
      <c r="S458" s="302"/>
      <c r="T458" s="302" t="n">
        <v>0</v>
      </c>
      <c r="U458" s="302"/>
      <c r="V458" s="283" t="n">
        <f aca="false">ACA_Sur</f>
        <v>0.0019</v>
      </c>
      <c r="W458" s="302"/>
      <c r="X458" s="283" t="n">
        <f aca="false">Event_Sur</f>
        <v>0.0145</v>
      </c>
      <c r="Y458" s="302"/>
      <c r="Z458" s="302" t="n">
        <f aca="false">+J458*P458</f>
        <v>0</v>
      </c>
      <c r="AA458" s="303"/>
      <c r="AB458" s="302" t="n">
        <f aca="false">+L458*R458</f>
        <v>42.5752810958904</v>
      </c>
      <c r="AC458" s="303"/>
      <c r="AD458" s="302" t="n">
        <f aca="false">+N458*T458</f>
        <v>0</v>
      </c>
      <c r="AE458" s="303"/>
      <c r="AF458" s="302" t="n">
        <f aca="false">+L458*V458</f>
        <v>0.314025753424658</v>
      </c>
      <c r="AG458" s="303"/>
      <c r="AH458" s="302" t="n">
        <f aca="false">+L458*X458</f>
        <v>2.39651232876712</v>
      </c>
      <c r="AI458" s="303"/>
      <c r="AJ458" s="302" t="n">
        <f aca="false">SUM(Z458:AH458)</f>
        <v>45.2858191780822</v>
      </c>
    </row>
    <row r="459" customFormat="false" ht="12.75" hidden="false" customHeight="false" outlineLevel="0" collapsed="false">
      <c r="A459" s="294" t="n">
        <f aca="false">1+A458</f>
        <v>20</v>
      </c>
      <c r="B459" s="230"/>
      <c r="C459" s="294" t="s">
        <v>570</v>
      </c>
      <c r="D459" s="229"/>
      <c r="E459" s="294" t="n">
        <v>102061</v>
      </c>
      <c r="F459" s="230"/>
      <c r="G459" s="284" t="s">
        <v>594</v>
      </c>
      <c r="H459" s="301" t="s">
        <v>401</v>
      </c>
      <c r="I459" s="281"/>
      <c r="J459" s="326" t="n">
        <v>0</v>
      </c>
      <c r="K459" s="327"/>
      <c r="L459" s="302" t="n">
        <f aca="false">'[1]G-1 Summary'!$P$48*30</f>
        <v>159.945205479452</v>
      </c>
      <c r="M459" s="304"/>
      <c r="N459" s="302" t="n">
        <v>0</v>
      </c>
      <c r="P459" s="302" t="n">
        <v>0</v>
      </c>
      <c r="Q459" s="302"/>
      <c r="R459" s="329" t="n">
        <f aca="false">Test_ITS_Max</f>
        <v>0.2576</v>
      </c>
      <c r="S459" s="302"/>
      <c r="T459" s="302" t="n">
        <v>0</v>
      </c>
      <c r="U459" s="302"/>
      <c r="V459" s="283" t="n">
        <f aca="false">ACA_Sur</f>
        <v>0.0019</v>
      </c>
      <c r="W459" s="302"/>
      <c r="X459" s="283" t="n">
        <f aca="false">Event_Sur</f>
        <v>0.0145</v>
      </c>
      <c r="Y459" s="302"/>
      <c r="Z459" s="302" t="n">
        <f aca="false">+J459*P459</f>
        <v>0</v>
      </c>
      <c r="AA459" s="303"/>
      <c r="AB459" s="302" t="n">
        <f aca="false">+L459*R459</f>
        <v>41.2018849315069</v>
      </c>
      <c r="AC459" s="303"/>
      <c r="AD459" s="302" t="n">
        <f aca="false">+N459*T459</f>
        <v>0</v>
      </c>
      <c r="AE459" s="303"/>
      <c r="AF459" s="302" t="n">
        <f aca="false">+L459*V459</f>
        <v>0.303895890410959</v>
      </c>
      <c r="AG459" s="303"/>
      <c r="AH459" s="302" t="n">
        <f aca="false">+L459*X459</f>
        <v>2.31920547945206</v>
      </c>
      <c r="AI459" s="303"/>
      <c r="AJ459" s="302" t="n">
        <f aca="false">SUM(Z459:AH459)</f>
        <v>43.8249863013699</v>
      </c>
    </row>
    <row r="460" customFormat="false" ht="12.75" hidden="false" customHeight="false" outlineLevel="0" collapsed="false">
      <c r="A460" s="294" t="n">
        <f aca="false">1+A459</f>
        <v>21</v>
      </c>
      <c r="B460" s="230"/>
      <c r="C460" s="294" t="s">
        <v>570</v>
      </c>
      <c r="D460" s="229"/>
      <c r="E460" s="294" t="n">
        <v>102061</v>
      </c>
      <c r="F460" s="230"/>
      <c r="G460" s="284" t="s">
        <v>594</v>
      </c>
      <c r="H460" s="301" t="s">
        <v>402</v>
      </c>
      <c r="I460" s="281"/>
      <c r="J460" s="326" t="n">
        <v>0</v>
      </c>
      <c r="K460" s="327"/>
      <c r="L460" s="302" t="n">
        <f aca="false">'[1]G-1 Summary'!$P$48*31</f>
        <v>165.276712328767</v>
      </c>
      <c r="M460" s="304"/>
      <c r="N460" s="302" t="n">
        <v>0</v>
      </c>
      <c r="P460" s="302" t="n">
        <v>0</v>
      </c>
      <c r="Q460" s="302"/>
      <c r="R460" s="329" t="n">
        <f aca="false">Test_ITS_Max</f>
        <v>0.2576</v>
      </c>
      <c r="S460" s="302"/>
      <c r="T460" s="302" t="n">
        <v>0</v>
      </c>
      <c r="U460" s="302"/>
      <c r="V460" s="283" t="n">
        <f aca="false">ACA_Sur</f>
        <v>0.0019</v>
      </c>
      <c r="W460" s="302"/>
      <c r="X460" s="283" t="n">
        <f aca="false">Event_Sur</f>
        <v>0.0145</v>
      </c>
      <c r="Y460" s="302"/>
      <c r="Z460" s="302" t="n">
        <f aca="false">+J460*P460</f>
        <v>0</v>
      </c>
      <c r="AA460" s="303"/>
      <c r="AB460" s="302" t="n">
        <f aca="false">+L460*R460</f>
        <v>42.5752810958904</v>
      </c>
      <c r="AC460" s="303"/>
      <c r="AD460" s="302" t="n">
        <f aca="false">+N460*T460</f>
        <v>0</v>
      </c>
      <c r="AE460" s="303"/>
      <c r="AF460" s="302" t="n">
        <f aca="false">+L460*V460</f>
        <v>0.314025753424658</v>
      </c>
      <c r="AG460" s="303"/>
      <c r="AH460" s="302" t="n">
        <f aca="false">+L460*X460</f>
        <v>2.39651232876712</v>
      </c>
      <c r="AI460" s="303"/>
      <c r="AJ460" s="302" t="n">
        <f aca="false">SUM(Z460:AH460)</f>
        <v>45.2858191780822</v>
      </c>
    </row>
    <row r="461" customFormat="false" ht="12.75" hidden="false" customHeight="false" outlineLevel="0" collapsed="false">
      <c r="A461" s="294" t="n">
        <f aca="false">1+A460</f>
        <v>22</v>
      </c>
      <c r="B461" s="230"/>
      <c r="C461" s="294" t="s">
        <v>570</v>
      </c>
      <c r="D461" s="229"/>
      <c r="E461" s="294" t="n">
        <v>102061</v>
      </c>
      <c r="F461" s="230"/>
      <c r="G461" s="284" t="s">
        <v>594</v>
      </c>
      <c r="H461" s="301" t="s">
        <v>403</v>
      </c>
      <c r="I461" s="281"/>
      <c r="J461" s="326" t="n">
        <v>0</v>
      </c>
      <c r="K461" s="327"/>
      <c r="L461" s="302" t="n">
        <f aca="false">'[1]G-1 Summary'!$P$48*30</f>
        <v>159.945205479452</v>
      </c>
      <c r="M461" s="304"/>
      <c r="N461" s="302" t="n">
        <v>0</v>
      </c>
      <c r="P461" s="302" t="n">
        <v>0</v>
      </c>
      <c r="Q461" s="302"/>
      <c r="R461" s="329" t="n">
        <f aca="false">Test_ITS_Max</f>
        <v>0.2576</v>
      </c>
      <c r="S461" s="302"/>
      <c r="T461" s="302" t="n">
        <v>0</v>
      </c>
      <c r="U461" s="302"/>
      <c r="V461" s="283" t="n">
        <f aca="false">ACA_Sur</f>
        <v>0.0019</v>
      </c>
      <c r="W461" s="302"/>
      <c r="X461" s="283" t="n">
        <f aca="false">Event_Sur</f>
        <v>0.0145</v>
      </c>
      <c r="Y461" s="302"/>
      <c r="Z461" s="302" t="n">
        <f aca="false">+J461*P461</f>
        <v>0</v>
      </c>
      <c r="AA461" s="303"/>
      <c r="AB461" s="302" t="n">
        <f aca="false">+L461*R461</f>
        <v>41.2018849315069</v>
      </c>
      <c r="AC461" s="303"/>
      <c r="AD461" s="302" t="n">
        <f aca="false">+N461*T461</f>
        <v>0</v>
      </c>
      <c r="AE461" s="303"/>
      <c r="AF461" s="302" t="n">
        <f aca="false">+L461*V461</f>
        <v>0.303895890410959</v>
      </c>
      <c r="AG461" s="303"/>
      <c r="AH461" s="302" t="n">
        <f aca="false">+L461*X461</f>
        <v>2.31920547945206</v>
      </c>
      <c r="AI461" s="303"/>
      <c r="AJ461" s="302" t="n">
        <f aca="false">SUM(Z461:AH461)</f>
        <v>43.8249863013699</v>
      </c>
    </row>
    <row r="462" customFormat="false" ht="12.75" hidden="false" customHeight="false" outlineLevel="0" collapsed="false">
      <c r="A462" s="294" t="n">
        <f aca="false">1+A461</f>
        <v>23</v>
      </c>
      <c r="B462" s="294"/>
      <c r="C462" s="294" t="s">
        <v>570</v>
      </c>
      <c r="D462" s="309"/>
      <c r="E462" s="294" t="n">
        <v>102061</v>
      </c>
      <c r="F462" s="230"/>
      <c r="G462" s="284" t="s">
        <v>594</v>
      </c>
      <c r="H462" s="294" t="s">
        <v>404</v>
      </c>
      <c r="J462" s="326" t="n">
        <v>0</v>
      </c>
      <c r="K462" s="327"/>
      <c r="L462" s="302" t="n">
        <f aca="false">'[1]G-1 Summary'!$P$48*31</f>
        <v>165.276712328767</v>
      </c>
      <c r="M462" s="304"/>
      <c r="N462" s="302" t="n">
        <v>0</v>
      </c>
      <c r="P462" s="302" t="n">
        <v>0</v>
      </c>
      <c r="Q462" s="302"/>
      <c r="R462" s="329" t="n">
        <f aca="false">Test_ITS_Max</f>
        <v>0.2576</v>
      </c>
      <c r="S462" s="302"/>
      <c r="T462" s="302" t="n">
        <v>0</v>
      </c>
      <c r="U462" s="302"/>
      <c r="V462" s="283" t="n">
        <f aca="false">ACA_Sur</f>
        <v>0.0019</v>
      </c>
      <c r="W462" s="302"/>
      <c r="X462" s="283" t="n">
        <f aca="false">Event_Sur</f>
        <v>0.0145</v>
      </c>
      <c r="Y462" s="302"/>
      <c r="Z462" s="302" t="n">
        <f aca="false">+J462*P462</f>
        <v>0</v>
      </c>
      <c r="AA462" s="303"/>
      <c r="AB462" s="302" t="n">
        <f aca="false">+L462*R462</f>
        <v>42.5752810958904</v>
      </c>
      <c r="AC462" s="303"/>
      <c r="AD462" s="302" t="n">
        <f aca="false">+N462*T462</f>
        <v>0</v>
      </c>
      <c r="AE462" s="303"/>
      <c r="AF462" s="302" t="n">
        <f aca="false">+L462*V462</f>
        <v>0.314025753424658</v>
      </c>
      <c r="AG462" s="303"/>
      <c r="AH462" s="302" t="n">
        <f aca="false">+L462*X462</f>
        <v>2.39651232876712</v>
      </c>
      <c r="AI462" s="303"/>
      <c r="AJ462" s="302" t="n">
        <f aca="false">SUM(Z462:AH462)</f>
        <v>45.2858191780822</v>
      </c>
    </row>
    <row r="463" customFormat="false" ht="12.75" hidden="false" customHeight="false" outlineLevel="0" collapsed="false">
      <c r="A463" s="294" t="n">
        <f aca="false">1+A462</f>
        <v>24</v>
      </c>
      <c r="B463" s="294"/>
      <c r="C463" s="294" t="s">
        <v>570</v>
      </c>
      <c r="D463" s="309"/>
      <c r="E463" s="294" t="n">
        <v>102061</v>
      </c>
      <c r="F463" s="230"/>
      <c r="G463" s="284" t="s">
        <v>594</v>
      </c>
      <c r="H463" s="294" t="s">
        <v>406</v>
      </c>
      <c r="J463" s="326" t="n">
        <v>0</v>
      </c>
      <c r="K463" s="327"/>
      <c r="L463" s="302" t="n">
        <f aca="false">'[1]G-1 Summary'!$P$48*31</f>
        <v>165.276712328767</v>
      </c>
      <c r="M463" s="304"/>
      <c r="N463" s="302" t="n">
        <v>0</v>
      </c>
      <c r="P463" s="302" t="n">
        <v>0</v>
      </c>
      <c r="Q463" s="302"/>
      <c r="R463" s="329" t="n">
        <f aca="false">Test_ITS_Max</f>
        <v>0.2576</v>
      </c>
      <c r="S463" s="302"/>
      <c r="T463" s="302" t="n">
        <v>0</v>
      </c>
      <c r="U463" s="302"/>
      <c r="V463" s="283" t="n">
        <f aca="false">ACA_Sur</f>
        <v>0.0019</v>
      </c>
      <c r="W463" s="302"/>
      <c r="X463" s="283" t="n">
        <f aca="false">Event_Sur</f>
        <v>0.0145</v>
      </c>
      <c r="Y463" s="302"/>
      <c r="Z463" s="302" t="n">
        <f aca="false">+J463*P463</f>
        <v>0</v>
      </c>
      <c r="AA463" s="303"/>
      <c r="AB463" s="302" t="n">
        <f aca="false">+L463*R463</f>
        <v>42.5752810958904</v>
      </c>
      <c r="AC463" s="303"/>
      <c r="AD463" s="302" t="n">
        <f aca="false">+N463*T463</f>
        <v>0</v>
      </c>
      <c r="AE463" s="303"/>
      <c r="AF463" s="302" t="n">
        <f aca="false">+L463*V463</f>
        <v>0.314025753424658</v>
      </c>
      <c r="AG463" s="303"/>
      <c r="AH463" s="302" t="n">
        <f aca="false">+L463*X463</f>
        <v>2.39651232876712</v>
      </c>
      <c r="AI463" s="303"/>
      <c r="AJ463" s="302" t="n">
        <f aca="false">SUM(Z463:AH463)</f>
        <v>45.2858191780822</v>
      </c>
    </row>
    <row r="464" customFormat="false" ht="12.75" hidden="false" customHeight="false" outlineLevel="0" collapsed="false">
      <c r="A464" s="294" t="n">
        <f aca="false">1+A463</f>
        <v>25</v>
      </c>
      <c r="B464" s="284"/>
      <c r="C464" s="294" t="s">
        <v>570</v>
      </c>
      <c r="D464" s="284"/>
      <c r="E464" s="294" t="n">
        <v>102061</v>
      </c>
      <c r="F464" s="230"/>
      <c r="G464" s="284" t="s">
        <v>594</v>
      </c>
      <c r="H464" s="294" t="s">
        <v>394</v>
      </c>
      <c r="J464" s="326" t="n">
        <v>0</v>
      </c>
      <c r="K464" s="327"/>
      <c r="L464" s="302" t="n">
        <f aca="false">'[1]G-1 Summary'!$P$48*28</f>
        <v>149.282191780822</v>
      </c>
      <c r="M464" s="304"/>
      <c r="N464" s="302" t="n">
        <v>0</v>
      </c>
      <c r="P464" s="302" t="n">
        <v>0</v>
      </c>
      <c r="Q464" s="302"/>
      <c r="R464" s="329" t="n">
        <f aca="false">Test_ITS_Max</f>
        <v>0.2576</v>
      </c>
      <c r="S464" s="302"/>
      <c r="T464" s="302" t="n">
        <v>0</v>
      </c>
      <c r="U464" s="302"/>
      <c r="V464" s="283" t="n">
        <f aca="false">ACA_Sur</f>
        <v>0.0019</v>
      </c>
      <c r="W464" s="302"/>
      <c r="X464" s="283" t="n">
        <f aca="false">Event_Sur</f>
        <v>0.0145</v>
      </c>
      <c r="Y464" s="302"/>
      <c r="Z464" s="302" t="n">
        <f aca="false">+J464*P464</f>
        <v>0</v>
      </c>
      <c r="AA464" s="303"/>
      <c r="AB464" s="302" t="n">
        <f aca="false">+L464*R464</f>
        <v>38.4550926027397</v>
      </c>
      <c r="AC464" s="303"/>
      <c r="AD464" s="302" t="n">
        <f aca="false">+N464*T464</f>
        <v>0</v>
      </c>
      <c r="AE464" s="303"/>
      <c r="AF464" s="302" t="n">
        <f aca="false">+L464*V464</f>
        <v>0.283636164383562</v>
      </c>
      <c r="AG464" s="303"/>
      <c r="AH464" s="302" t="n">
        <f aca="false">+L464*X464</f>
        <v>2.16459178082192</v>
      </c>
      <c r="AI464" s="303"/>
      <c r="AJ464" s="302" t="n">
        <f aca="false">SUM(Z464:AH464)</f>
        <v>40.9033205479452</v>
      </c>
    </row>
    <row r="465" customFormat="false" ht="12.75" hidden="false" customHeight="false" outlineLevel="0" collapsed="false">
      <c r="A465" s="294"/>
      <c r="B465" s="284"/>
      <c r="C465" s="294"/>
      <c r="D465" s="284"/>
      <c r="E465" s="294"/>
      <c r="F465" s="230"/>
      <c r="G465" s="284"/>
      <c r="H465" s="294"/>
      <c r="J465" s="281"/>
      <c r="L465" s="310"/>
      <c r="M465" s="281"/>
      <c r="AB465" s="308"/>
    </row>
    <row r="466" customFormat="false" ht="13.5" hidden="false" customHeight="false" outlineLevel="0" collapsed="false">
      <c r="A466" s="294" t="n">
        <f aca="false">1+A464</f>
        <v>26</v>
      </c>
      <c r="C466" s="294"/>
      <c r="E466" s="294"/>
      <c r="F466" s="230"/>
      <c r="G466" s="284" t="s">
        <v>40</v>
      </c>
      <c r="H466" s="294"/>
      <c r="J466" s="311" t="n">
        <f aca="false">SUM(J453:J464)</f>
        <v>0</v>
      </c>
      <c r="K466" s="303"/>
      <c r="L466" s="313" t="n">
        <f aca="false">SUM(L453:L464)</f>
        <v>1946</v>
      </c>
      <c r="M466" s="312"/>
      <c r="N466" s="311" t="n">
        <f aca="false">SUM(N453:N464)</f>
        <v>0</v>
      </c>
      <c r="Z466" s="314" t="n">
        <f aca="false">SUM(Z453:Z464)</f>
        <v>0</v>
      </c>
      <c r="AB466" s="314" t="n">
        <f aca="false">SUM(AB453:AB464)</f>
        <v>501.2896</v>
      </c>
      <c r="AC466" s="315"/>
      <c r="AD466" s="314" t="n">
        <f aca="false">SUM(AD453:AD464)</f>
        <v>0</v>
      </c>
      <c r="AE466" s="315"/>
      <c r="AF466" s="314" t="n">
        <f aca="false">SUM(AF453:AF464)</f>
        <v>3.6974</v>
      </c>
      <c r="AG466" s="315"/>
      <c r="AH466" s="314" t="n">
        <f aca="false">SUM(AH453:AH464)</f>
        <v>28.217</v>
      </c>
      <c r="AI466" s="315"/>
      <c r="AJ466" s="314" t="n">
        <f aca="false">SUM(AJ453:AJ464)</f>
        <v>533.204</v>
      </c>
    </row>
    <row r="467" customFormat="false" ht="13.5" hidden="false" customHeight="false" outlineLevel="0" collapsed="false">
      <c r="E467" s="294"/>
    </row>
    <row r="468" customFormat="false" ht="13.5" hidden="false" customHeight="false" outlineLevel="0" collapsed="false">
      <c r="A468" s="294" t="n">
        <f aca="false">1+A466</f>
        <v>27</v>
      </c>
      <c r="E468" s="294"/>
      <c r="G468" s="284" t="s">
        <v>595</v>
      </c>
      <c r="J468" s="340" t="n">
        <f aca="false">+J451+J466</f>
        <v>0</v>
      </c>
      <c r="K468" s="303"/>
      <c r="L468" s="341" t="n">
        <f aca="false">+L451+L466</f>
        <v>3734131</v>
      </c>
      <c r="N468" s="340" t="n">
        <f aca="false">+N451+N466</f>
        <v>0</v>
      </c>
      <c r="Z468" s="342" t="n">
        <f aca="false">+Z451+Z466</f>
        <v>0</v>
      </c>
      <c r="AA468" s="315"/>
      <c r="AB468" s="342" t="n">
        <f aca="false">+AB451+AB466</f>
        <v>373719.7896</v>
      </c>
      <c r="AC468" s="315"/>
      <c r="AD468" s="342" t="n">
        <f aca="false">+AD451+AD466</f>
        <v>0</v>
      </c>
      <c r="AE468" s="315"/>
      <c r="AF468" s="342" t="n">
        <f aca="false">+AF451+AF466</f>
        <v>7094.8489</v>
      </c>
      <c r="AG468" s="315"/>
      <c r="AH468" s="342" t="n">
        <f aca="false">+AH451+AH466</f>
        <v>54144.8995</v>
      </c>
      <c r="AI468" s="315"/>
      <c r="AJ468" s="342" t="n">
        <f aca="false">+AJ451+AJ466</f>
        <v>434959.538</v>
      </c>
    </row>
    <row r="469" customFormat="false" ht="13.5" hidden="false" customHeight="false" outlineLevel="0" collapsed="false">
      <c r="A469" s="294"/>
      <c r="E469" s="294"/>
      <c r="G469" s="284"/>
      <c r="J469" s="303"/>
      <c r="K469" s="303"/>
      <c r="L469" s="316"/>
      <c r="N469" s="303"/>
      <c r="Z469" s="315"/>
      <c r="AB469" s="315"/>
      <c r="AD469" s="315"/>
      <c r="AJ469" s="315"/>
    </row>
    <row r="470" customFormat="false" ht="12.75" hidden="false" customHeight="false" outlineLevel="0" collapsed="false">
      <c r="A470" s="294" t="n">
        <f aca="false">A468+1</f>
        <v>28</v>
      </c>
      <c r="B470" s="295"/>
      <c r="C470" s="294" t="s">
        <v>570</v>
      </c>
      <c r="D470" s="294"/>
      <c r="E470" s="294" t="s">
        <v>596</v>
      </c>
      <c r="F470" s="230"/>
      <c r="G470" s="284" t="s">
        <v>597</v>
      </c>
      <c r="H470" s="301" t="s">
        <v>395</v>
      </c>
      <c r="I470" s="230"/>
      <c r="J470" s="326" t="n">
        <v>0</v>
      </c>
      <c r="K470" s="327"/>
      <c r="L470" s="302" t="n">
        <f aca="false">'[1]G-1 Summary'!$P$50*31</f>
        <v>3204.8904109589</v>
      </c>
      <c r="M470" s="304"/>
      <c r="N470" s="302" t="n">
        <v>0</v>
      </c>
      <c r="P470" s="308" t="n">
        <v>0</v>
      </c>
      <c r="R470" s="328" t="n">
        <f aca="false">Test_ITS_Max</f>
        <v>0.2576</v>
      </c>
      <c r="T470" s="308" t="n">
        <v>0</v>
      </c>
      <c r="U470" s="308"/>
      <c r="V470" s="307" t="n">
        <f aca="false">ACA_Sur</f>
        <v>0.0019</v>
      </c>
      <c r="W470" s="307"/>
      <c r="X470" s="307" t="n">
        <f aca="false">Event_Sur</f>
        <v>0.0145</v>
      </c>
      <c r="Z470" s="308" t="n">
        <f aca="false">+J470*P470</f>
        <v>0</v>
      </c>
      <c r="AB470" s="308" t="n">
        <f aca="false">L470*R470</f>
        <v>825.579769863014</v>
      </c>
      <c r="AD470" s="308" t="n">
        <v>0</v>
      </c>
      <c r="AF470" s="308" t="n">
        <f aca="false">+V470*L470</f>
        <v>6.08929178082192</v>
      </c>
      <c r="AH470" s="308" t="n">
        <f aca="false">+L470*X470</f>
        <v>46.4709109589041</v>
      </c>
      <c r="AJ470" s="308" t="n">
        <f aca="false">SUM(Z470:AH470)</f>
        <v>878.13997260274</v>
      </c>
    </row>
    <row r="471" customFormat="false" ht="12.75" hidden="false" customHeight="false" outlineLevel="0" collapsed="false">
      <c r="A471" s="294" t="n">
        <f aca="false">1+A470</f>
        <v>29</v>
      </c>
      <c r="B471" s="230"/>
      <c r="C471" s="294" t="s">
        <v>570</v>
      </c>
      <c r="D471" s="294"/>
      <c r="E471" s="294" t="s">
        <v>596</v>
      </c>
      <c r="F471" s="230"/>
      <c r="G471" s="284" t="s">
        <v>598</v>
      </c>
      <c r="H471" s="301" t="s">
        <v>396</v>
      </c>
      <c r="I471" s="281"/>
      <c r="J471" s="326" t="n">
        <v>0</v>
      </c>
      <c r="K471" s="327"/>
      <c r="L471" s="302" t="n">
        <f aca="false">'[1]G-1 Summary'!$P$50*30</f>
        <v>3101.50684931507</v>
      </c>
      <c r="M471" s="304"/>
      <c r="N471" s="302" t="n">
        <v>0</v>
      </c>
      <c r="P471" s="302" t="n">
        <v>0</v>
      </c>
      <c r="Q471" s="302"/>
      <c r="R471" s="329" t="n">
        <f aca="false">Test_ITS_Max</f>
        <v>0.2576</v>
      </c>
      <c r="S471" s="302"/>
      <c r="T471" s="302" t="n">
        <v>0</v>
      </c>
      <c r="U471" s="302"/>
      <c r="V471" s="283" t="n">
        <f aca="false">ACA_Sur</f>
        <v>0.0019</v>
      </c>
      <c r="W471" s="302"/>
      <c r="X471" s="283" t="n">
        <f aca="false">Event_Sur</f>
        <v>0.0145</v>
      </c>
      <c r="Y471" s="302"/>
      <c r="Z471" s="302" t="n">
        <f aca="false">+J471*P471</f>
        <v>0</v>
      </c>
      <c r="AA471" s="303"/>
      <c r="AB471" s="302" t="n">
        <f aca="false">+L471*R471</f>
        <v>798.948164383562</v>
      </c>
      <c r="AC471" s="303"/>
      <c r="AD471" s="302" t="n">
        <f aca="false">+N471*T471</f>
        <v>0</v>
      </c>
      <c r="AE471" s="303"/>
      <c r="AF471" s="302" t="n">
        <f aca="false">+L471*V471</f>
        <v>5.89286301369863</v>
      </c>
      <c r="AG471" s="303"/>
      <c r="AH471" s="302" t="n">
        <f aca="false">+L471*X471</f>
        <v>44.9718493150685</v>
      </c>
      <c r="AI471" s="303"/>
      <c r="AJ471" s="302" t="n">
        <f aca="false">SUM(Z471:AH471)</f>
        <v>849.812876712329</v>
      </c>
    </row>
    <row r="472" customFormat="false" ht="12.75" hidden="false" customHeight="false" outlineLevel="0" collapsed="false">
      <c r="A472" s="294" t="n">
        <f aca="false">1+A471</f>
        <v>30</v>
      </c>
      <c r="B472" s="230"/>
      <c r="C472" s="294" t="s">
        <v>570</v>
      </c>
      <c r="D472" s="294"/>
      <c r="E472" s="294" t="s">
        <v>596</v>
      </c>
      <c r="F472" s="230"/>
      <c r="G472" s="284" t="s">
        <v>598</v>
      </c>
      <c r="H472" s="301" t="s">
        <v>397</v>
      </c>
      <c r="I472" s="281"/>
      <c r="J472" s="326" t="n">
        <v>0</v>
      </c>
      <c r="K472" s="327"/>
      <c r="L472" s="302" t="n">
        <f aca="false">'[1]G-1 Summary'!$P$50*31</f>
        <v>3204.8904109589</v>
      </c>
      <c r="M472" s="304"/>
      <c r="N472" s="302" t="n">
        <v>0</v>
      </c>
      <c r="P472" s="302" t="n">
        <v>0</v>
      </c>
      <c r="Q472" s="302"/>
      <c r="R472" s="329" t="n">
        <f aca="false">Test_ITS_Max</f>
        <v>0.2576</v>
      </c>
      <c r="S472" s="302"/>
      <c r="T472" s="302" t="n">
        <v>0</v>
      </c>
      <c r="U472" s="302"/>
      <c r="V472" s="283" t="n">
        <f aca="false">ACA_Sur</f>
        <v>0.0019</v>
      </c>
      <c r="W472" s="302"/>
      <c r="X472" s="283" t="n">
        <f aca="false">Event_Sur</f>
        <v>0.0145</v>
      </c>
      <c r="Y472" s="302"/>
      <c r="Z472" s="302" t="n">
        <f aca="false">+J472*P472</f>
        <v>0</v>
      </c>
      <c r="AA472" s="303"/>
      <c r="AB472" s="302" t="n">
        <f aca="false">+L472*R472</f>
        <v>825.579769863014</v>
      </c>
      <c r="AC472" s="303"/>
      <c r="AD472" s="302" t="n">
        <f aca="false">+N472*T472</f>
        <v>0</v>
      </c>
      <c r="AE472" s="303"/>
      <c r="AF472" s="302" t="n">
        <f aca="false">+L472*V472</f>
        <v>6.08929178082192</v>
      </c>
      <c r="AG472" s="303"/>
      <c r="AH472" s="302" t="n">
        <f aca="false">+L472*X472</f>
        <v>46.4709109589041</v>
      </c>
      <c r="AI472" s="303"/>
      <c r="AJ472" s="302" t="n">
        <f aca="false">SUM(Z472:AH472)</f>
        <v>878.13997260274</v>
      </c>
    </row>
    <row r="473" customFormat="false" ht="12.75" hidden="false" customHeight="false" outlineLevel="0" collapsed="false">
      <c r="A473" s="294" t="n">
        <f aca="false">1+A472</f>
        <v>31</v>
      </c>
      <c r="B473" s="230"/>
      <c r="C473" s="294" t="s">
        <v>570</v>
      </c>
      <c r="D473" s="294"/>
      <c r="E473" s="294" t="s">
        <v>596</v>
      </c>
      <c r="F473" s="230"/>
      <c r="G473" s="284" t="s">
        <v>598</v>
      </c>
      <c r="H473" s="301" t="s">
        <v>398</v>
      </c>
      <c r="I473" s="281"/>
      <c r="J473" s="326" t="n">
        <v>0</v>
      </c>
      <c r="K473" s="327"/>
      <c r="L473" s="302" t="n">
        <f aca="false">'[1]G-1 Summary'!$P$50*30</f>
        <v>3101.50684931507</v>
      </c>
      <c r="M473" s="304"/>
      <c r="N473" s="302" t="n">
        <v>0</v>
      </c>
      <c r="P473" s="302" t="n">
        <v>0</v>
      </c>
      <c r="Q473" s="302"/>
      <c r="R473" s="329" t="n">
        <f aca="false">Test_ITS_Max</f>
        <v>0.2576</v>
      </c>
      <c r="S473" s="302"/>
      <c r="T473" s="302" t="n">
        <v>0</v>
      </c>
      <c r="U473" s="302"/>
      <c r="V473" s="283" t="n">
        <f aca="false">ACA_Sur</f>
        <v>0.0019</v>
      </c>
      <c r="W473" s="302"/>
      <c r="X473" s="283" t="n">
        <f aca="false">Event_Sur</f>
        <v>0.0145</v>
      </c>
      <c r="Y473" s="302"/>
      <c r="Z473" s="302" t="n">
        <f aca="false">+J473*P473</f>
        <v>0</v>
      </c>
      <c r="AA473" s="303"/>
      <c r="AB473" s="302" t="n">
        <f aca="false">+L473*R473</f>
        <v>798.948164383562</v>
      </c>
      <c r="AC473" s="303"/>
      <c r="AD473" s="302" t="n">
        <f aca="false">+N473*T473</f>
        <v>0</v>
      </c>
      <c r="AE473" s="303"/>
      <c r="AF473" s="302" t="n">
        <f aca="false">+L473*V473</f>
        <v>5.89286301369863</v>
      </c>
      <c r="AG473" s="303"/>
      <c r="AH473" s="302" t="n">
        <f aca="false">+L473*X473</f>
        <v>44.9718493150685</v>
      </c>
      <c r="AI473" s="303"/>
      <c r="AJ473" s="302" t="n">
        <f aca="false">SUM(Z473:AH473)</f>
        <v>849.812876712329</v>
      </c>
    </row>
    <row r="474" customFormat="false" ht="12.75" hidden="false" customHeight="false" outlineLevel="0" collapsed="false">
      <c r="A474" s="294" t="n">
        <f aca="false">1+A473</f>
        <v>32</v>
      </c>
      <c r="B474" s="230"/>
      <c r="C474" s="294" t="s">
        <v>570</v>
      </c>
      <c r="D474" s="229"/>
      <c r="E474" s="294" t="s">
        <v>596</v>
      </c>
      <c r="F474" s="230"/>
      <c r="G474" s="284" t="s">
        <v>598</v>
      </c>
      <c r="H474" s="301" t="s">
        <v>399</v>
      </c>
      <c r="I474" s="281"/>
      <c r="J474" s="326" t="n">
        <v>0</v>
      </c>
      <c r="K474" s="327"/>
      <c r="L474" s="302" t="n">
        <f aca="false">'[1]G-1 Summary'!$P$50*31</f>
        <v>3204.8904109589</v>
      </c>
      <c r="M474" s="304"/>
      <c r="N474" s="302" t="n">
        <v>0</v>
      </c>
      <c r="P474" s="302" t="n">
        <v>0</v>
      </c>
      <c r="Q474" s="302"/>
      <c r="R474" s="329" t="n">
        <f aca="false">Test_ITS_Max</f>
        <v>0.2576</v>
      </c>
      <c r="S474" s="302"/>
      <c r="T474" s="302" t="n">
        <v>0</v>
      </c>
      <c r="U474" s="302"/>
      <c r="V474" s="283" t="n">
        <f aca="false">ACA_Sur</f>
        <v>0.0019</v>
      </c>
      <c r="W474" s="302"/>
      <c r="X474" s="283" t="n">
        <f aca="false">Event_Sur</f>
        <v>0.0145</v>
      </c>
      <c r="Y474" s="302"/>
      <c r="Z474" s="302" t="n">
        <f aca="false">+J474*P474</f>
        <v>0</v>
      </c>
      <c r="AA474" s="303"/>
      <c r="AB474" s="302" t="n">
        <f aca="false">+L474*R474</f>
        <v>825.579769863014</v>
      </c>
      <c r="AC474" s="303"/>
      <c r="AD474" s="302" t="n">
        <f aca="false">+N474*T474</f>
        <v>0</v>
      </c>
      <c r="AE474" s="303"/>
      <c r="AF474" s="302" t="n">
        <f aca="false">+L474*V474</f>
        <v>6.08929178082192</v>
      </c>
      <c r="AG474" s="303"/>
      <c r="AH474" s="302" t="n">
        <f aca="false">+L474*X474</f>
        <v>46.4709109589041</v>
      </c>
      <c r="AI474" s="303"/>
      <c r="AJ474" s="302" t="n">
        <f aca="false">SUM(Z474:AH474)</f>
        <v>878.13997260274</v>
      </c>
    </row>
    <row r="475" customFormat="false" ht="12.75" hidden="false" customHeight="false" outlineLevel="0" collapsed="false">
      <c r="A475" s="294" t="n">
        <f aca="false">1+A474</f>
        <v>33</v>
      </c>
      <c r="B475" s="230"/>
      <c r="C475" s="294" t="s">
        <v>570</v>
      </c>
      <c r="D475" s="229"/>
      <c r="E475" s="294" t="s">
        <v>596</v>
      </c>
      <c r="F475" s="230"/>
      <c r="G475" s="284" t="s">
        <v>598</v>
      </c>
      <c r="H475" s="301" t="s">
        <v>400</v>
      </c>
      <c r="I475" s="281"/>
      <c r="J475" s="326" t="n">
        <v>0</v>
      </c>
      <c r="K475" s="327"/>
      <c r="L475" s="302" t="n">
        <f aca="false">'[1]G-1 Summary'!$P$50*31</f>
        <v>3204.8904109589</v>
      </c>
      <c r="M475" s="304"/>
      <c r="N475" s="302" t="n">
        <v>0</v>
      </c>
      <c r="P475" s="302" t="n">
        <v>0</v>
      </c>
      <c r="Q475" s="302"/>
      <c r="R475" s="329" t="n">
        <f aca="false">Test_ITS_Max</f>
        <v>0.2576</v>
      </c>
      <c r="S475" s="302"/>
      <c r="T475" s="302" t="n">
        <v>0</v>
      </c>
      <c r="U475" s="302"/>
      <c r="V475" s="283" t="n">
        <f aca="false">ACA_Sur</f>
        <v>0.0019</v>
      </c>
      <c r="W475" s="302"/>
      <c r="X475" s="283" t="n">
        <f aca="false">Event_Sur</f>
        <v>0.0145</v>
      </c>
      <c r="Y475" s="302"/>
      <c r="Z475" s="302" t="n">
        <f aca="false">+J475*P475</f>
        <v>0</v>
      </c>
      <c r="AA475" s="303"/>
      <c r="AB475" s="302" t="n">
        <f aca="false">+L475*R475</f>
        <v>825.579769863014</v>
      </c>
      <c r="AC475" s="303"/>
      <c r="AD475" s="302" t="n">
        <f aca="false">+N475*T475</f>
        <v>0</v>
      </c>
      <c r="AE475" s="303"/>
      <c r="AF475" s="302" t="n">
        <f aca="false">+L475*V475</f>
        <v>6.08929178082192</v>
      </c>
      <c r="AG475" s="303"/>
      <c r="AH475" s="302" t="n">
        <f aca="false">+L475*X475</f>
        <v>46.4709109589041</v>
      </c>
      <c r="AI475" s="303"/>
      <c r="AJ475" s="302" t="n">
        <f aca="false">SUM(Z475:AH475)</f>
        <v>878.13997260274</v>
      </c>
    </row>
    <row r="476" customFormat="false" ht="12.75" hidden="false" customHeight="false" outlineLevel="0" collapsed="false">
      <c r="A476" s="294" t="n">
        <f aca="false">1+A475</f>
        <v>34</v>
      </c>
      <c r="B476" s="230"/>
      <c r="C476" s="294" t="s">
        <v>570</v>
      </c>
      <c r="D476" s="229"/>
      <c r="E476" s="294" t="s">
        <v>596</v>
      </c>
      <c r="F476" s="230"/>
      <c r="G476" s="284" t="s">
        <v>598</v>
      </c>
      <c r="H476" s="301" t="s">
        <v>401</v>
      </c>
      <c r="I476" s="281"/>
      <c r="J476" s="326" t="n">
        <v>0</v>
      </c>
      <c r="K476" s="327"/>
      <c r="L476" s="302" t="n">
        <f aca="false">'[1]G-1 Summary'!$P$50*30</f>
        <v>3101.50684931507</v>
      </c>
      <c r="M476" s="304"/>
      <c r="N476" s="302" t="n">
        <v>0</v>
      </c>
      <c r="P476" s="302" t="n">
        <v>0</v>
      </c>
      <c r="Q476" s="302"/>
      <c r="R476" s="329" t="n">
        <f aca="false">Test_ITS_Max</f>
        <v>0.2576</v>
      </c>
      <c r="S476" s="302"/>
      <c r="T476" s="302" t="n">
        <v>0</v>
      </c>
      <c r="U476" s="302"/>
      <c r="V476" s="283" t="n">
        <f aca="false">ACA_Sur</f>
        <v>0.0019</v>
      </c>
      <c r="W476" s="302"/>
      <c r="X476" s="283" t="n">
        <f aca="false">Event_Sur</f>
        <v>0.0145</v>
      </c>
      <c r="Y476" s="302"/>
      <c r="Z476" s="302" t="n">
        <f aca="false">+J476*P476</f>
        <v>0</v>
      </c>
      <c r="AA476" s="303"/>
      <c r="AB476" s="302" t="n">
        <f aca="false">+L476*R476</f>
        <v>798.948164383562</v>
      </c>
      <c r="AC476" s="303"/>
      <c r="AD476" s="302" t="n">
        <f aca="false">+N476*T476</f>
        <v>0</v>
      </c>
      <c r="AE476" s="303"/>
      <c r="AF476" s="302" t="n">
        <f aca="false">+L476*V476</f>
        <v>5.89286301369863</v>
      </c>
      <c r="AG476" s="303"/>
      <c r="AH476" s="302" t="n">
        <f aca="false">+L476*X476</f>
        <v>44.9718493150685</v>
      </c>
      <c r="AI476" s="303"/>
      <c r="AJ476" s="302" t="n">
        <f aca="false">SUM(Z476:AH476)</f>
        <v>849.812876712329</v>
      </c>
    </row>
    <row r="477" customFormat="false" ht="12.75" hidden="false" customHeight="false" outlineLevel="0" collapsed="false">
      <c r="A477" s="294" t="n">
        <f aca="false">1+A476</f>
        <v>35</v>
      </c>
      <c r="B477" s="230"/>
      <c r="C477" s="294" t="s">
        <v>570</v>
      </c>
      <c r="D477" s="229"/>
      <c r="E477" s="294" t="s">
        <v>596</v>
      </c>
      <c r="F477" s="230"/>
      <c r="G477" s="284" t="s">
        <v>598</v>
      </c>
      <c r="H477" s="301" t="s">
        <v>402</v>
      </c>
      <c r="I477" s="281"/>
      <c r="J477" s="326" t="n">
        <v>0</v>
      </c>
      <c r="K477" s="327"/>
      <c r="L477" s="302" t="n">
        <f aca="false">'[1]G-1 Summary'!$P$50*31</f>
        <v>3204.8904109589</v>
      </c>
      <c r="M477" s="304"/>
      <c r="N477" s="302" t="n">
        <v>0</v>
      </c>
      <c r="P477" s="302" t="n">
        <v>0</v>
      </c>
      <c r="Q477" s="302"/>
      <c r="R477" s="329" t="n">
        <f aca="false">Test_ITS_Max</f>
        <v>0.2576</v>
      </c>
      <c r="S477" s="302"/>
      <c r="T477" s="302" t="n">
        <v>0</v>
      </c>
      <c r="U477" s="302"/>
      <c r="V477" s="283" t="n">
        <f aca="false">ACA_Sur</f>
        <v>0.0019</v>
      </c>
      <c r="W477" s="302"/>
      <c r="X477" s="283" t="n">
        <f aca="false">Event_Sur</f>
        <v>0.0145</v>
      </c>
      <c r="Y477" s="302"/>
      <c r="Z477" s="302" t="n">
        <f aca="false">+J477*P477</f>
        <v>0</v>
      </c>
      <c r="AA477" s="303"/>
      <c r="AB477" s="302" t="n">
        <f aca="false">+L477*R477</f>
        <v>825.579769863014</v>
      </c>
      <c r="AC477" s="303"/>
      <c r="AD477" s="302" t="n">
        <f aca="false">+N477*T477</f>
        <v>0</v>
      </c>
      <c r="AE477" s="303"/>
      <c r="AF477" s="302" t="n">
        <f aca="false">+L477*V477</f>
        <v>6.08929178082192</v>
      </c>
      <c r="AG477" s="303"/>
      <c r="AH477" s="302" t="n">
        <f aca="false">+L477*X477</f>
        <v>46.4709109589041</v>
      </c>
      <c r="AI477" s="303"/>
      <c r="AJ477" s="302" t="n">
        <f aca="false">SUM(Z477:AH477)</f>
        <v>878.13997260274</v>
      </c>
    </row>
    <row r="478" customFormat="false" ht="12.75" hidden="false" customHeight="false" outlineLevel="0" collapsed="false">
      <c r="A478" s="294" t="n">
        <f aca="false">1+A477</f>
        <v>36</v>
      </c>
      <c r="B478" s="230"/>
      <c r="C478" s="294" t="s">
        <v>570</v>
      </c>
      <c r="D478" s="229"/>
      <c r="E478" s="294" t="s">
        <v>596</v>
      </c>
      <c r="F478" s="230"/>
      <c r="G478" s="284" t="s">
        <v>598</v>
      </c>
      <c r="H478" s="301" t="s">
        <v>403</v>
      </c>
      <c r="I478" s="281"/>
      <c r="J478" s="326" t="n">
        <v>0</v>
      </c>
      <c r="K478" s="327"/>
      <c r="L478" s="302" t="n">
        <f aca="false">'[1]G-1 Summary'!$P$50*30</f>
        <v>3101.50684931507</v>
      </c>
      <c r="M478" s="304"/>
      <c r="N478" s="302" t="n">
        <v>0</v>
      </c>
      <c r="P478" s="302" t="n">
        <v>0</v>
      </c>
      <c r="Q478" s="302"/>
      <c r="R478" s="329" t="n">
        <f aca="false">Test_ITS_Max</f>
        <v>0.2576</v>
      </c>
      <c r="S478" s="302"/>
      <c r="T478" s="302" t="n">
        <v>0</v>
      </c>
      <c r="U478" s="302"/>
      <c r="V478" s="283" t="n">
        <f aca="false">ACA_Sur</f>
        <v>0.0019</v>
      </c>
      <c r="W478" s="302"/>
      <c r="X478" s="283" t="n">
        <f aca="false">Event_Sur</f>
        <v>0.0145</v>
      </c>
      <c r="Y478" s="302"/>
      <c r="Z478" s="302" t="n">
        <f aca="false">+J478*P478</f>
        <v>0</v>
      </c>
      <c r="AA478" s="303"/>
      <c r="AB478" s="302" t="n">
        <f aca="false">+L478*R478</f>
        <v>798.948164383562</v>
      </c>
      <c r="AC478" s="303"/>
      <c r="AD478" s="302" t="n">
        <f aca="false">+N478*T478</f>
        <v>0</v>
      </c>
      <c r="AE478" s="303"/>
      <c r="AF478" s="302" t="n">
        <f aca="false">+L478*V478</f>
        <v>5.89286301369863</v>
      </c>
      <c r="AG478" s="303"/>
      <c r="AH478" s="302" t="n">
        <f aca="false">+L478*X478</f>
        <v>44.9718493150685</v>
      </c>
      <c r="AI478" s="303"/>
      <c r="AJ478" s="302" t="n">
        <f aca="false">SUM(Z478:AH478)</f>
        <v>849.812876712329</v>
      </c>
    </row>
    <row r="479" customFormat="false" ht="12.75" hidden="false" customHeight="false" outlineLevel="0" collapsed="false">
      <c r="A479" s="294" t="n">
        <f aca="false">1+A478</f>
        <v>37</v>
      </c>
      <c r="B479" s="294"/>
      <c r="C479" s="294" t="s">
        <v>570</v>
      </c>
      <c r="D479" s="309"/>
      <c r="E479" s="294" t="s">
        <v>596</v>
      </c>
      <c r="F479" s="230"/>
      <c r="G479" s="284" t="s">
        <v>598</v>
      </c>
      <c r="H479" s="294" t="s">
        <v>404</v>
      </c>
      <c r="J479" s="326" t="n">
        <v>0</v>
      </c>
      <c r="K479" s="327"/>
      <c r="L479" s="302" t="n">
        <f aca="false">'[1]G-1 Summary'!$P$50*31</f>
        <v>3204.8904109589</v>
      </c>
      <c r="M479" s="304"/>
      <c r="N479" s="302" t="n">
        <v>0</v>
      </c>
      <c r="P479" s="302" t="n">
        <v>0</v>
      </c>
      <c r="Q479" s="302"/>
      <c r="R479" s="329" t="n">
        <f aca="false">Test_ITS_Max</f>
        <v>0.2576</v>
      </c>
      <c r="S479" s="302"/>
      <c r="T479" s="302" t="n">
        <v>0</v>
      </c>
      <c r="U479" s="302"/>
      <c r="V479" s="283" t="n">
        <f aca="false">ACA_Sur</f>
        <v>0.0019</v>
      </c>
      <c r="W479" s="302"/>
      <c r="X479" s="283" t="n">
        <f aca="false">Event_Sur</f>
        <v>0.0145</v>
      </c>
      <c r="Y479" s="302"/>
      <c r="Z479" s="302" t="n">
        <f aca="false">+J479*P479</f>
        <v>0</v>
      </c>
      <c r="AA479" s="303"/>
      <c r="AB479" s="302" t="n">
        <f aca="false">+L479*R479</f>
        <v>825.579769863014</v>
      </c>
      <c r="AC479" s="303"/>
      <c r="AD479" s="302" t="n">
        <f aca="false">+N479*T479</f>
        <v>0</v>
      </c>
      <c r="AE479" s="303"/>
      <c r="AF479" s="302" t="n">
        <f aca="false">+L479*V479</f>
        <v>6.08929178082192</v>
      </c>
      <c r="AG479" s="303"/>
      <c r="AH479" s="302" t="n">
        <f aca="false">+L479*X479</f>
        <v>46.4709109589041</v>
      </c>
      <c r="AI479" s="303"/>
      <c r="AJ479" s="302" t="n">
        <f aca="false">SUM(Z479:AH479)</f>
        <v>878.13997260274</v>
      </c>
    </row>
    <row r="480" customFormat="false" ht="12.75" hidden="false" customHeight="false" outlineLevel="0" collapsed="false">
      <c r="A480" s="294" t="n">
        <f aca="false">1+A479</f>
        <v>38</v>
      </c>
      <c r="B480" s="294"/>
      <c r="C480" s="294" t="s">
        <v>570</v>
      </c>
      <c r="D480" s="309"/>
      <c r="E480" s="294" t="s">
        <v>596</v>
      </c>
      <c r="F480" s="230"/>
      <c r="G480" s="284" t="s">
        <v>598</v>
      </c>
      <c r="H480" s="294" t="s">
        <v>406</v>
      </c>
      <c r="J480" s="326" t="n">
        <v>0</v>
      </c>
      <c r="K480" s="327"/>
      <c r="L480" s="302" t="n">
        <f aca="false">'[1]G-1 Summary'!$P$50*31</f>
        <v>3204.8904109589</v>
      </c>
      <c r="M480" s="304"/>
      <c r="N480" s="302" t="n">
        <v>0</v>
      </c>
      <c r="P480" s="302" t="n">
        <v>0</v>
      </c>
      <c r="Q480" s="302"/>
      <c r="R480" s="329" t="n">
        <f aca="false">Test_ITS_Max</f>
        <v>0.2576</v>
      </c>
      <c r="S480" s="302"/>
      <c r="T480" s="302" t="n">
        <v>0</v>
      </c>
      <c r="U480" s="302"/>
      <c r="V480" s="283" t="n">
        <f aca="false">ACA_Sur</f>
        <v>0.0019</v>
      </c>
      <c r="W480" s="302"/>
      <c r="X480" s="283" t="n">
        <f aca="false">Event_Sur</f>
        <v>0.0145</v>
      </c>
      <c r="Y480" s="302"/>
      <c r="Z480" s="302" t="n">
        <f aca="false">+J480*P480</f>
        <v>0</v>
      </c>
      <c r="AA480" s="303"/>
      <c r="AB480" s="302" t="n">
        <f aca="false">+L480*R480</f>
        <v>825.579769863014</v>
      </c>
      <c r="AC480" s="303"/>
      <c r="AD480" s="302" t="n">
        <f aca="false">+N480*T480</f>
        <v>0</v>
      </c>
      <c r="AE480" s="303"/>
      <c r="AF480" s="302" t="n">
        <f aca="false">+L480*V480</f>
        <v>6.08929178082192</v>
      </c>
      <c r="AG480" s="303"/>
      <c r="AH480" s="302" t="n">
        <f aca="false">+L480*X480</f>
        <v>46.4709109589041</v>
      </c>
      <c r="AI480" s="303"/>
      <c r="AJ480" s="302" t="n">
        <f aca="false">SUM(Z480:AH480)</f>
        <v>878.13997260274</v>
      </c>
    </row>
    <row r="481" customFormat="false" ht="12.75" hidden="false" customHeight="false" outlineLevel="0" collapsed="false">
      <c r="A481" s="294" t="n">
        <f aca="false">1+A480</f>
        <v>39</v>
      </c>
      <c r="B481" s="284"/>
      <c r="C481" s="294" t="s">
        <v>570</v>
      </c>
      <c r="D481" s="284"/>
      <c r="E481" s="294" t="s">
        <v>596</v>
      </c>
      <c r="F481" s="230"/>
      <c r="G481" s="284" t="s">
        <v>598</v>
      </c>
      <c r="H481" s="294" t="s">
        <v>394</v>
      </c>
      <c r="J481" s="326" t="n">
        <v>0</v>
      </c>
      <c r="K481" s="327"/>
      <c r="L481" s="302" t="n">
        <f aca="false">'[1]G-1 Summary'!$P$50*28</f>
        <v>2894.7397260274</v>
      </c>
      <c r="M481" s="304"/>
      <c r="N481" s="302" t="n">
        <v>0</v>
      </c>
      <c r="P481" s="302" t="n">
        <v>0</v>
      </c>
      <c r="Q481" s="302"/>
      <c r="R481" s="329" t="n">
        <f aca="false">Test_ITS_Max</f>
        <v>0.2576</v>
      </c>
      <c r="S481" s="302"/>
      <c r="T481" s="302" t="n">
        <v>0</v>
      </c>
      <c r="U481" s="302"/>
      <c r="V481" s="283" t="n">
        <f aca="false">ACA_Sur</f>
        <v>0.0019</v>
      </c>
      <c r="W481" s="302"/>
      <c r="X481" s="283" t="n">
        <f aca="false">Event_Sur</f>
        <v>0.0145</v>
      </c>
      <c r="Y481" s="302"/>
      <c r="Z481" s="302" t="n">
        <f aca="false">+J481*P481</f>
        <v>0</v>
      </c>
      <c r="AA481" s="303"/>
      <c r="AB481" s="302" t="n">
        <f aca="false">+L481*R481</f>
        <v>745.684953424658</v>
      </c>
      <c r="AC481" s="303"/>
      <c r="AD481" s="302" t="n">
        <f aca="false">+N481*T481</f>
        <v>0</v>
      </c>
      <c r="AE481" s="303"/>
      <c r="AF481" s="302" t="n">
        <f aca="false">+L481*V481</f>
        <v>5.50000547945206</v>
      </c>
      <c r="AG481" s="303"/>
      <c r="AH481" s="302" t="n">
        <f aca="false">+L481*X481</f>
        <v>41.9737260273973</v>
      </c>
      <c r="AI481" s="303"/>
      <c r="AJ481" s="302" t="n">
        <f aca="false">SUM(Z481:AH481)</f>
        <v>793.158684931507</v>
      </c>
    </row>
    <row r="482" customFormat="false" ht="12.75" hidden="false" customHeight="false" outlineLevel="0" collapsed="false">
      <c r="A482" s="294"/>
      <c r="B482" s="284"/>
      <c r="C482" s="294"/>
      <c r="D482" s="284"/>
      <c r="E482" s="294"/>
      <c r="F482" s="230"/>
      <c r="G482" s="284"/>
      <c r="H482" s="294"/>
      <c r="J482" s="281"/>
      <c r="L482" s="310"/>
      <c r="M482" s="281"/>
      <c r="AB482" s="308"/>
    </row>
    <row r="483" customFormat="false" ht="13.5" hidden="false" customHeight="false" outlineLevel="0" collapsed="false">
      <c r="A483" s="294" t="n">
        <f aca="false">1+A481</f>
        <v>40</v>
      </c>
      <c r="C483" s="294"/>
      <c r="E483" s="294"/>
      <c r="F483" s="230"/>
      <c r="G483" s="284" t="s">
        <v>599</v>
      </c>
      <c r="H483" s="294"/>
      <c r="J483" s="311" t="n">
        <f aca="false">SUM(J470:J481)</f>
        <v>0</v>
      </c>
      <c r="K483" s="303"/>
      <c r="L483" s="313" t="n">
        <f aca="false">SUM(L470:L481)</f>
        <v>37735</v>
      </c>
      <c r="M483" s="312"/>
      <c r="N483" s="311" t="n">
        <f aca="false">SUM(N470:N481)</f>
        <v>0</v>
      </c>
      <c r="Z483" s="314" t="n">
        <f aca="false">SUM(Z470:Z481)</f>
        <v>0</v>
      </c>
      <c r="AB483" s="314" t="n">
        <f aca="false">SUM(AB470:AB481)</f>
        <v>9720.536</v>
      </c>
      <c r="AC483" s="315"/>
      <c r="AD483" s="314" t="n">
        <f aca="false">SUM(AD470:AD481)</f>
        <v>0</v>
      </c>
      <c r="AE483" s="315"/>
      <c r="AF483" s="314" t="n">
        <f aca="false">SUM(AF470:AF481)</f>
        <v>71.6965</v>
      </c>
      <c r="AG483" s="315"/>
      <c r="AH483" s="314" t="n">
        <f aca="false">SUM(AH470:AH481)</f>
        <v>547.1575</v>
      </c>
      <c r="AI483" s="315"/>
      <c r="AJ483" s="314" t="n">
        <f aca="false">SUM(AJ470:AJ481)</f>
        <v>10339.39</v>
      </c>
    </row>
    <row r="484" customFormat="false" ht="13.5" hidden="false" customHeight="false" outlineLevel="0" collapsed="false">
      <c r="A484" s="294"/>
      <c r="C484" s="294"/>
      <c r="E484" s="294"/>
      <c r="F484" s="230"/>
      <c r="G484" s="284"/>
      <c r="H484" s="294"/>
      <c r="J484" s="303"/>
      <c r="K484" s="303"/>
      <c r="L484" s="343"/>
      <c r="M484" s="312"/>
      <c r="N484" s="303"/>
      <c r="AB484" s="315"/>
      <c r="AC484" s="315"/>
      <c r="AD484" s="315"/>
      <c r="AE484" s="315"/>
      <c r="AF484" s="308"/>
      <c r="AG484" s="315"/>
      <c r="AH484" s="308"/>
      <c r="AI484" s="315"/>
      <c r="AJ484" s="315"/>
    </row>
    <row r="485" customFormat="false" ht="12.75" hidden="false" customHeight="false" outlineLevel="0" collapsed="false">
      <c r="E485" s="294"/>
      <c r="G485" s="284" t="s">
        <v>600</v>
      </c>
    </row>
    <row r="486" customFormat="false" ht="12.75" hidden="false" customHeight="false" outlineLevel="0" collapsed="false">
      <c r="E486" s="294"/>
      <c r="G486" s="284"/>
    </row>
    <row r="487" customFormat="false" ht="12.75" hidden="false" customHeight="false" outlineLevel="0" collapsed="false">
      <c r="A487" s="294"/>
      <c r="C487" s="294"/>
      <c r="E487" s="294"/>
      <c r="F487" s="230"/>
      <c r="G487" s="284"/>
      <c r="H487" s="294"/>
      <c r="J487" s="303"/>
      <c r="K487" s="303"/>
      <c r="L487" s="316"/>
      <c r="M487" s="312"/>
      <c r="N487" s="303"/>
      <c r="Z487" s="315"/>
      <c r="AB487" s="315"/>
      <c r="AC487" s="315"/>
      <c r="AD487" s="315"/>
      <c r="AE487" s="315"/>
      <c r="AF487" s="308"/>
      <c r="AG487" s="315"/>
      <c r="AH487" s="308"/>
      <c r="AI487" s="315"/>
      <c r="AJ487" s="315"/>
    </row>
    <row r="488" customFormat="false" ht="12.75" hidden="false" customHeight="false" outlineLevel="0" collapsed="false">
      <c r="E488" s="294"/>
    </row>
    <row r="489" customFormat="false" ht="129" hidden="false" customHeight="true" outlineLevel="0" collapsed="false">
      <c r="A489" s="229"/>
      <c r="B489" s="230"/>
      <c r="C489" s="230"/>
      <c r="D489" s="230"/>
      <c r="E489" s="230"/>
      <c r="F489" s="230"/>
      <c r="G489" s="229"/>
      <c r="H489" s="230"/>
      <c r="I489" s="230"/>
      <c r="J489" s="229"/>
      <c r="K489" s="230"/>
      <c r="L489" s="292"/>
      <c r="M489" s="230"/>
      <c r="Z489" s="318"/>
      <c r="AA489" s="319"/>
      <c r="AB489" s="318"/>
      <c r="AC489" s="319"/>
      <c r="AD489" s="318"/>
      <c r="AE489" s="319"/>
      <c r="AF489" s="318"/>
      <c r="AG489" s="319"/>
      <c r="AI489" s="320"/>
      <c r="AJ489" s="321"/>
      <c r="AK489" s="320"/>
      <c r="AL489" s="322"/>
      <c r="AM489" s="323"/>
    </row>
    <row r="490" customFormat="false" ht="12.75" hidden="false" customHeight="false" outlineLevel="0" collapsed="false">
      <c r="E490" s="294"/>
    </row>
    <row r="491" customFormat="false" ht="12.75" hidden="false" customHeight="false" outlineLevel="0" collapsed="false">
      <c r="A491" s="294" t="n">
        <v>1</v>
      </c>
      <c r="B491" s="295"/>
      <c r="C491" s="294" t="s">
        <v>570</v>
      </c>
      <c r="D491" s="294"/>
      <c r="E491" s="294" t="s">
        <v>602</v>
      </c>
      <c r="F491" s="230"/>
      <c r="G491" s="284" t="s">
        <v>603</v>
      </c>
      <c r="H491" s="301" t="s">
        <v>395</v>
      </c>
      <c r="I491" s="230"/>
      <c r="J491" s="326" t="n">
        <v>0</v>
      </c>
      <c r="K491" s="327"/>
      <c r="L491" s="302" t="n">
        <f aca="false">'[1]G-1 Summary'!$P$51*31</f>
        <v>19715.7452054795</v>
      </c>
      <c r="M491" s="304"/>
      <c r="N491" s="302" t="n">
        <v>0</v>
      </c>
      <c r="P491" s="308" t="n">
        <v>0</v>
      </c>
      <c r="R491" s="328" t="n">
        <f aca="false">Test_ITS_Max</f>
        <v>0.2576</v>
      </c>
      <c r="T491" s="308" t="n">
        <v>0</v>
      </c>
      <c r="U491" s="308"/>
      <c r="V491" s="307" t="n">
        <f aca="false">ACA_Sur</f>
        <v>0.0019</v>
      </c>
      <c r="W491" s="307"/>
      <c r="X491" s="307" t="n">
        <f aca="false">Event_Sur</f>
        <v>0.0145</v>
      </c>
      <c r="Z491" s="308" t="n">
        <f aca="false">+J491*P491</f>
        <v>0</v>
      </c>
      <c r="AB491" s="308" t="n">
        <f aca="false">L491*R491</f>
        <v>5078.77596493151</v>
      </c>
      <c r="AD491" s="308" t="n">
        <v>0</v>
      </c>
      <c r="AF491" s="308" t="n">
        <f aca="false">+V491*L491</f>
        <v>37.459915890411</v>
      </c>
      <c r="AH491" s="308" t="n">
        <f aca="false">+L491*X491</f>
        <v>285.878305479452</v>
      </c>
      <c r="AJ491" s="308" t="n">
        <f aca="false">SUM(Z491:AH491)</f>
        <v>5402.11418630137</v>
      </c>
    </row>
    <row r="492" customFormat="false" ht="12.75" hidden="false" customHeight="false" outlineLevel="0" collapsed="false">
      <c r="A492" s="294" t="n">
        <f aca="false">1+A491</f>
        <v>2</v>
      </c>
      <c r="B492" s="230"/>
      <c r="C492" s="294" t="s">
        <v>570</v>
      </c>
      <c r="D492" s="294"/>
      <c r="E492" s="294" t="s">
        <v>602</v>
      </c>
      <c r="F492" s="230"/>
      <c r="G492" s="284" t="s">
        <v>604</v>
      </c>
      <c r="H492" s="301" t="s">
        <v>396</v>
      </c>
      <c r="I492" s="281"/>
      <c r="J492" s="326" t="n">
        <v>0</v>
      </c>
      <c r="K492" s="327"/>
      <c r="L492" s="302" t="n">
        <f aca="false">'[1]G-1 Summary'!$P$51*30</f>
        <v>19079.7534246575</v>
      </c>
      <c r="M492" s="304"/>
      <c r="N492" s="302" t="n">
        <v>0</v>
      </c>
      <c r="P492" s="302" t="n">
        <v>0</v>
      </c>
      <c r="Q492" s="302"/>
      <c r="R492" s="329" t="n">
        <f aca="false">Test_ITS_Max</f>
        <v>0.2576</v>
      </c>
      <c r="S492" s="302"/>
      <c r="T492" s="302" t="n">
        <v>0</v>
      </c>
      <c r="U492" s="302"/>
      <c r="V492" s="283" t="n">
        <f aca="false">ACA_Sur</f>
        <v>0.0019</v>
      </c>
      <c r="W492" s="302"/>
      <c r="X492" s="283" t="n">
        <f aca="false">Event_Sur</f>
        <v>0.0145</v>
      </c>
      <c r="Y492" s="302"/>
      <c r="Z492" s="302" t="n">
        <f aca="false">+J492*P492</f>
        <v>0</v>
      </c>
      <c r="AA492" s="303"/>
      <c r="AB492" s="302" t="n">
        <f aca="false">+L492*R492</f>
        <v>4914.94448219178</v>
      </c>
      <c r="AC492" s="303"/>
      <c r="AD492" s="302" t="n">
        <f aca="false">+N492*T492</f>
        <v>0</v>
      </c>
      <c r="AE492" s="303"/>
      <c r="AF492" s="302" t="n">
        <f aca="false">+L492*V492</f>
        <v>36.2515315068493</v>
      </c>
      <c r="AG492" s="303"/>
      <c r="AH492" s="302" t="n">
        <f aca="false">+L492*X492</f>
        <v>276.656424657534</v>
      </c>
      <c r="AI492" s="303"/>
      <c r="AJ492" s="302" t="n">
        <f aca="false">SUM(Z492:AH492)</f>
        <v>5227.85243835616</v>
      </c>
    </row>
    <row r="493" customFormat="false" ht="12.75" hidden="false" customHeight="false" outlineLevel="0" collapsed="false">
      <c r="A493" s="294" t="n">
        <f aca="false">1+A492</f>
        <v>3</v>
      </c>
      <c r="B493" s="230"/>
      <c r="C493" s="294" t="s">
        <v>570</v>
      </c>
      <c r="D493" s="294"/>
      <c r="E493" s="294" t="s">
        <v>602</v>
      </c>
      <c r="F493" s="230"/>
      <c r="G493" s="284" t="s">
        <v>604</v>
      </c>
      <c r="H493" s="301" t="s">
        <v>397</v>
      </c>
      <c r="I493" s="281"/>
      <c r="J493" s="326" t="n">
        <v>0</v>
      </c>
      <c r="K493" s="327"/>
      <c r="L493" s="302" t="n">
        <f aca="false">'[1]G-1 Summary'!$P$51*31</f>
        <v>19715.7452054795</v>
      </c>
      <c r="M493" s="304"/>
      <c r="N493" s="302" t="n">
        <v>0</v>
      </c>
      <c r="P493" s="302" t="n">
        <v>0</v>
      </c>
      <c r="Q493" s="302"/>
      <c r="R493" s="329" t="n">
        <f aca="false">Test_ITS_Max</f>
        <v>0.2576</v>
      </c>
      <c r="S493" s="302"/>
      <c r="T493" s="302" t="n">
        <v>0</v>
      </c>
      <c r="U493" s="302"/>
      <c r="V493" s="283" t="n">
        <f aca="false">ACA_Sur</f>
        <v>0.0019</v>
      </c>
      <c r="W493" s="302"/>
      <c r="X493" s="283" t="n">
        <f aca="false">Event_Sur</f>
        <v>0.0145</v>
      </c>
      <c r="Y493" s="302"/>
      <c r="Z493" s="302" t="n">
        <f aca="false">+J493*P493</f>
        <v>0</v>
      </c>
      <c r="AA493" s="303"/>
      <c r="AB493" s="302" t="n">
        <f aca="false">+L493*R493</f>
        <v>5078.77596493151</v>
      </c>
      <c r="AC493" s="303"/>
      <c r="AD493" s="302" t="n">
        <f aca="false">+N493*T493</f>
        <v>0</v>
      </c>
      <c r="AE493" s="303"/>
      <c r="AF493" s="302" t="n">
        <f aca="false">+L493*V493</f>
        <v>37.459915890411</v>
      </c>
      <c r="AG493" s="303"/>
      <c r="AH493" s="302" t="n">
        <f aca="false">+L493*X493</f>
        <v>285.878305479452</v>
      </c>
      <c r="AI493" s="303"/>
      <c r="AJ493" s="302" t="n">
        <f aca="false">SUM(Z493:AH493)</f>
        <v>5402.11418630137</v>
      </c>
    </row>
    <row r="494" customFormat="false" ht="12.75" hidden="false" customHeight="false" outlineLevel="0" collapsed="false">
      <c r="A494" s="294" t="n">
        <f aca="false">1+A493</f>
        <v>4</v>
      </c>
      <c r="B494" s="230"/>
      <c r="C494" s="294" t="s">
        <v>570</v>
      </c>
      <c r="D494" s="294"/>
      <c r="E494" s="294" t="s">
        <v>602</v>
      </c>
      <c r="F494" s="230"/>
      <c r="G494" s="284" t="s">
        <v>604</v>
      </c>
      <c r="H494" s="301" t="s">
        <v>398</v>
      </c>
      <c r="I494" s="281"/>
      <c r="J494" s="326" t="n">
        <v>0</v>
      </c>
      <c r="K494" s="327"/>
      <c r="L494" s="302" t="n">
        <f aca="false">'[1]G-1 Summary'!$P$51*30</f>
        <v>19079.7534246575</v>
      </c>
      <c r="M494" s="304"/>
      <c r="N494" s="302" t="n">
        <v>0</v>
      </c>
      <c r="P494" s="302" t="n">
        <v>0</v>
      </c>
      <c r="Q494" s="302"/>
      <c r="R494" s="329" t="n">
        <f aca="false">Test_ITS_Max</f>
        <v>0.2576</v>
      </c>
      <c r="S494" s="302"/>
      <c r="T494" s="302" t="n">
        <v>0</v>
      </c>
      <c r="U494" s="302"/>
      <c r="V494" s="283" t="n">
        <f aca="false">ACA_Sur</f>
        <v>0.0019</v>
      </c>
      <c r="W494" s="302"/>
      <c r="X494" s="283" t="n">
        <f aca="false">Event_Sur</f>
        <v>0.0145</v>
      </c>
      <c r="Y494" s="302"/>
      <c r="Z494" s="302" t="n">
        <f aca="false">+J494*P494</f>
        <v>0</v>
      </c>
      <c r="AA494" s="303"/>
      <c r="AB494" s="302" t="n">
        <f aca="false">+L494*R494</f>
        <v>4914.94448219178</v>
      </c>
      <c r="AC494" s="303"/>
      <c r="AD494" s="302" t="n">
        <f aca="false">+N494*T494</f>
        <v>0</v>
      </c>
      <c r="AE494" s="303"/>
      <c r="AF494" s="302" t="n">
        <f aca="false">+L494*V494</f>
        <v>36.2515315068493</v>
      </c>
      <c r="AG494" s="303"/>
      <c r="AH494" s="302" t="n">
        <f aca="false">+L494*X494</f>
        <v>276.656424657534</v>
      </c>
      <c r="AI494" s="303"/>
      <c r="AJ494" s="302" t="n">
        <f aca="false">SUM(Z494:AH494)</f>
        <v>5227.85243835616</v>
      </c>
    </row>
    <row r="495" customFormat="false" ht="12.75" hidden="false" customHeight="false" outlineLevel="0" collapsed="false">
      <c r="A495" s="294" t="n">
        <f aca="false">1+A494</f>
        <v>5</v>
      </c>
      <c r="B495" s="230"/>
      <c r="C495" s="294" t="s">
        <v>570</v>
      </c>
      <c r="D495" s="229"/>
      <c r="E495" s="294" t="s">
        <v>602</v>
      </c>
      <c r="F495" s="230"/>
      <c r="G495" s="284" t="s">
        <v>604</v>
      </c>
      <c r="H495" s="301" t="s">
        <v>399</v>
      </c>
      <c r="I495" s="281"/>
      <c r="J495" s="326" t="n">
        <v>0</v>
      </c>
      <c r="K495" s="327"/>
      <c r="L495" s="302" t="n">
        <f aca="false">'[1]G-1 Summary'!$P$51*31</f>
        <v>19715.7452054795</v>
      </c>
      <c r="M495" s="304"/>
      <c r="N495" s="302" t="n">
        <v>0</v>
      </c>
      <c r="P495" s="302" t="n">
        <v>0</v>
      </c>
      <c r="Q495" s="302"/>
      <c r="R495" s="329" t="n">
        <f aca="false">Test_ITS_Max</f>
        <v>0.2576</v>
      </c>
      <c r="S495" s="302"/>
      <c r="T495" s="302" t="n">
        <v>0</v>
      </c>
      <c r="U495" s="302"/>
      <c r="V495" s="283" t="n">
        <f aca="false">ACA_Sur</f>
        <v>0.0019</v>
      </c>
      <c r="W495" s="302"/>
      <c r="X495" s="283" t="n">
        <f aca="false">Event_Sur</f>
        <v>0.0145</v>
      </c>
      <c r="Y495" s="302"/>
      <c r="Z495" s="302" t="n">
        <f aca="false">+J495*P495</f>
        <v>0</v>
      </c>
      <c r="AA495" s="303"/>
      <c r="AB495" s="302" t="n">
        <f aca="false">+L495*R495</f>
        <v>5078.77596493151</v>
      </c>
      <c r="AC495" s="303"/>
      <c r="AD495" s="302" t="n">
        <f aca="false">+N495*T495</f>
        <v>0</v>
      </c>
      <c r="AE495" s="303"/>
      <c r="AF495" s="302" t="n">
        <f aca="false">+L495*V495</f>
        <v>37.459915890411</v>
      </c>
      <c r="AG495" s="303"/>
      <c r="AH495" s="302" t="n">
        <f aca="false">+L495*X495</f>
        <v>285.878305479452</v>
      </c>
      <c r="AI495" s="303"/>
      <c r="AJ495" s="302" t="n">
        <f aca="false">SUM(Z495:AH495)</f>
        <v>5402.11418630137</v>
      </c>
    </row>
    <row r="496" customFormat="false" ht="12.75" hidden="false" customHeight="false" outlineLevel="0" collapsed="false">
      <c r="A496" s="294" t="n">
        <f aca="false">1+A495</f>
        <v>6</v>
      </c>
      <c r="B496" s="230"/>
      <c r="C496" s="294" t="s">
        <v>570</v>
      </c>
      <c r="D496" s="229"/>
      <c r="E496" s="294" t="s">
        <v>602</v>
      </c>
      <c r="F496" s="230"/>
      <c r="G496" s="284" t="s">
        <v>604</v>
      </c>
      <c r="H496" s="301" t="s">
        <v>400</v>
      </c>
      <c r="I496" s="281"/>
      <c r="J496" s="326" t="n">
        <v>0</v>
      </c>
      <c r="K496" s="327"/>
      <c r="L496" s="302" t="n">
        <f aca="false">'[1]G-1 Summary'!$P$51*31</f>
        <v>19715.7452054795</v>
      </c>
      <c r="M496" s="304"/>
      <c r="N496" s="302" t="n">
        <v>0</v>
      </c>
      <c r="P496" s="302" t="n">
        <v>0</v>
      </c>
      <c r="Q496" s="302"/>
      <c r="R496" s="329" t="n">
        <f aca="false">Test_ITS_Max</f>
        <v>0.2576</v>
      </c>
      <c r="S496" s="302"/>
      <c r="T496" s="302" t="n">
        <v>0</v>
      </c>
      <c r="U496" s="302"/>
      <c r="V496" s="283" t="n">
        <f aca="false">ACA_Sur</f>
        <v>0.0019</v>
      </c>
      <c r="W496" s="302"/>
      <c r="X496" s="283" t="n">
        <f aca="false">Event_Sur</f>
        <v>0.0145</v>
      </c>
      <c r="Y496" s="302"/>
      <c r="Z496" s="302" t="n">
        <f aca="false">+J496*P496</f>
        <v>0</v>
      </c>
      <c r="AA496" s="303"/>
      <c r="AB496" s="302" t="n">
        <f aca="false">+L496*R496</f>
        <v>5078.77596493151</v>
      </c>
      <c r="AC496" s="303"/>
      <c r="AD496" s="302" t="n">
        <f aca="false">+N496*T496</f>
        <v>0</v>
      </c>
      <c r="AE496" s="303"/>
      <c r="AF496" s="302" t="n">
        <f aca="false">+L496*V496</f>
        <v>37.459915890411</v>
      </c>
      <c r="AG496" s="303"/>
      <c r="AH496" s="302" t="n">
        <f aca="false">+L496*X496</f>
        <v>285.878305479452</v>
      </c>
      <c r="AI496" s="303"/>
      <c r="AJ496" s="302" t="n">
        <f aca="false">SUM(Z496:AH496)</f>
        <v>5402.11418630137</v>
      </c>
    </row>
    <row r="497" customFormat="false" ht="12.75" hidden="false" customHeight="false" outlineLevel="0" collapsed="false">
      <c r="A497" s="294" t="n">
        <f aca="false">1+A496</f>
        <v>7</v>
      </c>
      <c r="B497" s="230"/>
      <c r="C497" s="294" t="s">
        <v>570</v>
      </c>
      <c r="D497" s="229"/>
      <c r="E497" s="294" t="s">
        <v>602</v>
      </c>
      <c r="F497" s="230"/>
      <c r="G497" s="284" t="s">
        <v>604</v>
      </c>
      <c r="H497" s="301" t="s">
        <v>401</v>
      </c>
      <c r="I497" s="281"/>
      <c r="J497" s="326" t="n">
        <v>0</v>
      </c>
      <c r="K497" s="327"/>
      <c r="L497" s="302" t="n">
        <f aca="false">'[1]G-1 Summary'!$P$51*30</f>
        <v>19079.7534246575</v>
      </c>
      <c r="M497" s="304"/>
      <c r="N497" s="302" t="n">
        <v>0</v>
      </c>
      <c r="P497" s="302" t="n">
        <v>0</v>
      </c>
      <c r="Q497" s="302"/>
      <c r="R497" s="329" t="n">
        <f aca="false">Test_ITS_Max</f>
        <v>0.2576</v>
      </c>
      <c r="S497" s="302"/>
      <c r="T497" s="302" t="n">
        <v>0</v>
      </c>
      <c r="U497" s="302"/>
      <c r="V497" s="283" t="n">
        <f aca="false">ACA_Sur</f>
        <v>0.0019</v>
      </c>
      <c r="W497" s="302"/>
      <c r="X497" s="283" t="n">
        <f aca="false">Event_Sur</f>
        <v>0.0145</v>
      </c>
      <c r="Y497" s="302"/>
      <c r="Z497" s="302" t="n">
        <f aca="false">+J497*P497</f>
        <v>0</v>
      </c>
      <c r="AA497" s="303"/>
      <c r="AB497" s="302" t="n">
        <f aca="false">+L497*R497</f>
        <v>4914.94448219178</v>
      </c>
      <c r="AC497" s="303"/>
      <c r="AD497" s="302" t="n">
        <f aca="false">+N497*T497</f>
        <v>0</v>
      </c>
      <c r="AE497" s="303"/>
      <c r="AF497" s="302" t="n">
        <f aca="false">+L497*V497</f>
        <v>36.2515315068493</v>
      </c>
      <c r="AG497" s="303"/>
      <c r="AH497" s="302" t="n">
        <f aca="false">+L497*X497</f>
        <v>276.656424657534</v>
      </c>
      <c r="AI497" s="303"/>
      <c r="AJ497" s="302" t="n">
        <f aca="false">SUM(Z497:AH497)</f>
        <v>5227.85243835616</v>
      </c>
    </row>
    <row r="498" customFormat="false" ht="12.75" hidden="false" customHeight="false" outlineLevel="0" collapsed="false">
      <c r="A498" s="294" t="n">
        <f aca="false">1+A497</f>
        <v>8</v>
      </c>
      <c r="B498" s="230"/>
      <c r="C498" s="294" t="s">
        <v>570</v>
      </c>
      <c r="D498" s="229"/>
      <c r="E498" s="294" t="s">
        <v>602</v>
      </c>
      <c r="F498" s="230"/>
      <c r="G498" s="284" t="s">
        <v>604</v>
      </c>
      <c r="H498" s="301" t="s">
        <v>402</v>
      </c>
      <c r="I498" s="281"/>
      <c r="J498" s="326" t="n">
        <v>0</v>
      </c>
      <c r="K498" s="327"/>
      <c r="L498" s="302" t="n">
        <f aca="false">'[1]G-1 Summary'!$P$51*31</f>
        <v>19715.7452054795</v>
      </c>
      <c r="M498" s="304"/>
      <c r="N498" s="302" t="n">
        <v>0</v>
      </c>
      <c r="P498" s="302" t="n">
        <v>0</v>
      </c>
      <c r="Q498" s="302"/>
      <c r="R498" s="329" t="n">
        <f aca="false">Test_ITS_Max</f>
        <v>0.2576</v>
      </c>
      <c r="S498" s="302"/>
      <c r="T498" s="302" t="n">
        <v>0</v>
      </c>
      <c r="U498" s="302"/>
      <c r="V498" s="283" t="n">
        <f aca="false">ACA_Sur</f>
        <v>0.0019</v>
      </c>
      <c r="W498" s="302"/>
      <c r="X498" s="283" t="n">
        <f aca="false">Event_Sur</f>
        <v>0.0145</v>
      </c>
      <c r="Y498" s="302"/>
      <c r="Z498" s="302" t="n">
        <f aca="false">+J498*P498</f>
        <v>0</v>
      </c>
      <c r="AA498" s="303"/>
      <c r="AB498" s="302" t="n">
        <f aca="false">+L498*R498</f>
        <v>5078.77596493151</v>
      </c>
      <c r="AC498" s="303"/>
      <c r="AD498" s="302" t="n">
        <f aca="false">+N498*T498</f>
        <v>0</v>
      </c>
      <c r="AE498" s="303"/>
      <c r="AF498" s="302" t="n">
        <f aca="false">+L498*V498</f>
        <v>37.459915890411</v>
      </c>
      <c r="AG498" s="303"/>
      <c r="AH498" s="302" t="n">
        <f aca="false">+L498*X498</f>
        <v>285.878305479452</v>
      </c>
      <c r="AI498" s="303"/>
      <c r="AJ498" s="302" t="n">
        <f aca="false">SUM(Z498:AH498)</f>
        <v>5402.11418630137</v>
      </c>
    </row>
    <row r="499" customFormat="false" ht="12.75" hidden="false" customHeight="false" outlineLevel="0" collapsed="false">
      <c r="A499" s="294" t="n">
        <f aca="false">1+A498</f>
        <v>9</v>
      </c>
      <c r="B499" s="230"/>
      <c r="C499" s="294" t="s">
        <v>570</v>
      </c>
      <c r="D499" s="229"/>
      <c r="E499" s="294" t="s">
        <v>602</v>
      </c>
      <c r="F499" s="230"/>
      <c r="G499" s="284" t="s">
        <v>604</v>
      </c>
      <c r="H499" s="301" t="s">
        <v>403</v>
      </c>
      <c r="I499" s="281"/>
      <c r="J499" s="326" t="n">
        <v>0</v>
      </c>
      <c r="K499" s="327"/>
      <c r="L499" s="302" t="n">
        <f aca="false">'[1]G-1 Summary'!$P$51*30</f>
        <v>19079.7534246575</v>
      </c>
      <c r="M499" s="304"/>
      <c r="N499" s="302" t="n">
        <v>0</v>
      </c>
      <c r="P499" s="302" t="n">
        <v>0</v>
      </c>
      <c r="Q499" s="302"/>
      <c r="R499" s="329" t="n">
        <f aca="false">Test_ITS_Max</f>
        <v>0.2576</v>
      </c>
      <c r="S499" s="302"/>
      <c r="T499" s="302" t="n">
        <v>0</v>
      </c>
      <c r="U499" s="302"/>
      <c r="V499" s="283" t="n">
        <f aca="false">ACA_Sur</f>
        <v>0.0019</v>
      </c>
      <c r="W499" s="302"/>
      <c r="X499" s="283" t="n">
        <f aca="false">Event_Sur</f>
        <v>0.0145</v>
      </c>
      <c r="Y499" s="302"/>
      <c r="Z499" s="302" t="n">
        <f aca="false">+J499*P499</f>
        <v>0</v>
      </c>
      <c r="AA499" s="303"/>
      <c r="AB499" s="302" t="n">
        <f aca="false">+L499*R499</f>
        <v>4914.94448219178</v>
      </c>
      <c r="AC499" s="303"/>
      <c r="AD499" s="302" t="n">
        <f aca="false">+N499*T499</f>
        <v>0</v>
      </c>
      <c r="AE499" s="303"/>
      <c r="AF499" s="302" t="n">
        <f aca="false">+L499*V499</f>
        <v>36.2515315068493</v>
      </c>
      <c r="AG499" s="303"/>
      <c r="AH499" s="302" t="n">
        <f aca="false">+L499*X499</f>
        <v>276.656424657534</v>
      </c>
      <c r="AI499" s="303"/>
      <c r="AJ499" s="302" t="n">
        <f aca="false">SUM(Z499:AH499)</f>
        <v>5227.85243835616</v>
      </c>
    </row>
    <row r="500" customFormat="false" ht="12.75" hidden="false" customHeight="false" outlineLevel="0" collapsed="false">
      <c r="A500" s="294" t="n">
        <f aca="false">1+A499</f>
        <v>10</v>
      </c>
      <c r="B500" s="294"/>
      <c r="C500" s="294" t="s">
        <v>570</v>
      </c>
      <c r="D500" s="309"/>
      <c r="E500" s="294" t="s">
        <v>602</v>
      </c>
      <c r="F500" s="230"/>
      <c r="G500" s="284" t="s">
        <v>604</v>
      </c>
      <c r="H500" s="294" t="s">
        <v>404</v>
      </c>
      <c r="J500" s="326" t="n">
        <v>0</v>
      </c>
      <c r="K500" s="327"/>
      <c r="L500" s="302" t="n">
        <f aca="false">'[1]G-1 Summary'!$P$51*31</f>
        <v>19715.7452054795</v>
      </c>
      <c r="M500" s="304"/>
      <c r="N500" s="302" t="n">
        <v>0</v>
      </c>
      <c r="P500" s="302" t="n">
        <v>0</v>
      </c>
      <c r="Q500" s="302"/>
      <c r="R500" s="329" t="n">
        <f aca="false">Test_ITS_Max</f>
        <v>0.2576</v>
      </c>
      <c r="S500" s="302"/>
      <c r="T500" s="302" t="n">
        <v>0</v>
      </c>
      <c r="U500" s="302"/>
      <c r="V500" s="283" t="n">
        <f aca="false">ACA_Sur</f>
        <v>0.0019</v>
      </c>
      <c r="W500" s="302"/>
      <c r="X500" s="283" t="n">
        <f aca="false">Event_Sur</f>
        <v>0.0145</v>
      </c>
      <c r="Y500" s="302"/>
      <c r="Z500" s="302" t="n">
        <f aca="false">+J500*P500</f>
        <v>0</v>
      </c>
      <c r="AA500" s="303"/>
      <c r="AB500" s="302" t="n">
        <f aca="false">+L500*R500</f>
        <v>5078.77596493151</v>
      </c>
      <c r="AC500" s="303"/>
      <c r="AD500" s="302" t="n">
        <f aca="false">+N500*T500</f>
        <v>0</v>
      </c>
      <c r="AE500" s="303"/>
      <c r="AF500" s="302" t="n">
        <f aca="false">+L500*V500</f>
        <v>37.459915890411</v>
      </c>
      <c r="AG500" s="303"/>
      <c r="AH500" s="302" t="n">
        <f aca="false">+L500*X500</f>
        <v>285.878305479452</v>
      </c>
      <c r="AI500" s="303"/>
      <c r="AJ500" s="302" t="n">
        <f aca="false">SUM(Z500:AH500)</f>
        <v>5402.11418630137</v>
      </c>
    </row>
    <row r="501" customFormat="false" ht="12.75" hidden="false" customHeight="false" outlineLevel="0" collapsed="false">
      <c r="A501" s="294" t="n">
        <f aca="false">1+A500</f>
        <v>11</v>
      </c>
      <c r="B501" s="294"/>
      <c r="C501" s="294" t="s">
        <v>570</v>
      </c>
      <c r="D501" s="309"/>
      <c r="E501" s="294" t="s">
        <v>602</v>
      </c>
      <c r="F501" s="230"/>
      <c r="G501" s="284" t="s">
        <v>604</v>
      </c>
      <c r="H501" s="294" t="s">
        <v>406</v>
      </c>
      <c r="J501" s="326" t="n">
        <v>0</v>
      </c>
      <c r="K501" s="327"/>
      <c r="L501" s="302" t="n">
        <f aca="false">'[1]G-1 Summary'!$P$51*31</f>
        <v>19715.7452054795</v>
      </c>
      <c r="M501" s="304"/>
      <c r="N501" s="302" t="n">
        <v>0</v>
      </c>
      <c r="P501" s="302" t="n">
        <v>0</v>
      </c>
      <c r="Q501" s="302"/>
      <c r="R501" s="329" t="n">
        <f aca="false">Test_ITS_Max</f>
        <v>0.2576</v>
      </c>
      <c r="S501" s="302"/>
      <c r="T501" s="302" t="n">
        <v>0</v>
      </c>
      <c r="U501" s="302"/>
      <c r="V501" s="283" t="n">
        <f aca="false">ACA_Sur</f>
        <v>0.0019</v>
      </c>
      <c r="W501" s="302"/>
      <c r="X501" s="283" t="n">
        <f aca="false">Event_Sur</f>
        <v>0.0145</v>
      </c>
      <c r="Y501" s="302"/>
      <c r="Z501" s="302" t="n">
        <f aca="false">+J501*P501</f>
        <v>0</v>
      </c>
      <c r="AA501" s="303"/>
      <c r="AB501" s="302" t="n">
        <f aca="false">+L501*R501</f>
        <v>5078.77596493151</v>
      </c>
      <c r="AC501" s="303"/>
      <c r="AD501" s="302" t="n">
        <f aca="false">+N501*T501</f>
        <v>0</v>
      </c>
      <c r="AE501" s="303"/>
      <c r="AF501" s="302" t="n">
        <f aca="false">+L501*V501</f>
        <v>37.459915890411</v>
      </c>
      <c r="AG501" s="303"/>
      <c r="AH501" s="302" t="n">
        <f aca="false">+L501*X501</f>
        <v>285.878305479452</v>
      </c>
      <c r="AI501" s="303"/>
      <c r="AJ501" s="302" t="n">
        <f aca="false">SUM(Z501:AH501)</f>
        <v>5402.11418630137</v>
      </c>
    </row>
    <row r="502" customFormat="false" ht="12.75" hidden="false" customHeight="false" outlineLevel="0" collapsed="false">
      <c r="A502" s="294" t="n">
        <f aca="false">1+A501</f>
        <v>12</v>
      </c>
      <c r="B502" s="284"/>
      <c r="C502" s="294" t="s">
        <v>570</v>
      </c>
      <c r="D502" s="284"/>
      <c r="E502" s="294" t="s">
        <v>602</v>
      </c>
      <c r="F502" s="230"/>
      <c r="G502" s="284" t="s">
        <v>604</v>
      </c>
      <c r="H502" s="294" t="s">
        <v>394</v>
      </c>
      <c r="J502" s="326" t="n">
        <v>0</v>
      </c>
      <c r="K502" s="327"/>
      <c r="L502" s="302" t="n">
        <f aca="false">'[1]G-1 Summary'!$P$51*28</f>
        <v>17807.7698630137</v>
      </c>
      <c r="M502" s="304"/>
      <c r="N502" s="302" t="n">
        <v>0</v>
      </c>
      <c r="P502" s="302" t="n">
        <v>0</v>
      </c>
      <c r="Q502" s="302"/>
      <c r="R502" s="329" t="n">
        <f aca="false">Test_ITS_Max</f>
        <v>0.2576</v>
      </c>
      <c r="S502" s="302"/>
      <c r="T502" s="302" t="n">
        <v>0</v>
      </c>
      <c r="U502" s="302"/>
      <c r="V502" s="283" t="n">
        <f aca="false">ACA_Sur</f>
        <v>0.0019</v>
      </c>
      <c r="W502" s="302"/>
      <c r="X502" s="283" t="n">
        <f aca="false">Event_Sur</f>
        <v>0.0145</v>
      </c>
      <c r="Y502" s="302"/>
      <c r="Z502" s="302" t="n">
        <f aca="false">+J502*P502</f>
        <v>0</v>
      </c>
      <c r="AA502" s="303"/>
      <c r="AB502" s="302" t="n">
        <f aca="false">+L502*R502</f>
        <v>4587.28151671233</v>
      </c>
      <c r="AC502" s="303"/>
      <c r="AD502" s="302" t="n">
        <f aca="false">+N502*T502</f>
        <v>0</v>
      </c>
      <c r="AE502" s="303"/>
      <c r="AF502" s="302" t="n">
        <f aca="false">+L502*V502</f>
        <v>33.834762739726</v>
      </c>
      <c r="AG502" s="303"/>
      <c r="AH502" s="302" t="n">
        <f aca="false">+L502*X502</f>
        <v>258.212663013699</v>
      </c>
      <c r="AI502" s="303"/>
      <c r="AJ502" s="302" t="n">
        <f aca="false">SUM(Z502:AH502)</f>
        <v>4879.32894246575</v>
      </c>
    </row>
    <row r="503" customFormat="false" ht="12.75" hidden="false" customHeight="false" outlineLevel="0" collapsed="false">
      <c r="A503" s="294"/>
      <c r="B503" s="284"/>
      <c r="C503" s="294"/>
      <c r="D503" s="284"/>
      <c r="E503" s="294"/>
      <c r="F503" s="230"/>
      <c r="G503" s="284"/>
      <c r="H503" s="294"/>
      <c r="J503" s="281"/>
      <c r="L503" s="310"/>
      <c r="M503" s="281"/>
      <c r="AB503" s="308"/>
    </row>
    <row r="504" customFormat="false" ht="13.5" hidden="false" customHeight="false" outlineLevel="0" collapsed="false">
      <c r="A504" s="294" t="n">
        <f aca="false">1+A502</f>
        <v>13</v>
      </c>
      <c r="C504" s="294"/>
      <c r="E504" s="294"/>
      <c r="F504" s="230"/>
      <c r="G504" s="284" t="s">
        <v>605</v>
      </c>
      <c r="H504" s="294"/>
      <c r="J504" s="311" t="n">
        <f aca="false">SUM(J491:J502)</f>
        <v>0</v>
      </c>
      <c r="K504" s="303"/>
      <c r="L504" s="313" t="n">
        <f aca="false">SUM(L491:L502)</f>
        <v>232137</v>
      </c>
      <c r="M504" s="312"/>
      <c r="N504" s="311" t="n">
        <f aca="false">SUM(N491:N502)</f>
        <v>0</v>
      </c>
      <c r="Z504" s="314" t="n">
        <f aca="false">SUM(Z491:Z502)</f>
        <v>0</v>
      </c>
      <c r="AB504" s="314" t="n">
        <f aca="false">SUM(AB491:AB502)</f>
        <v>59798.4912</v>
      </c>
      <c r="AC504" s="315"/>
      <c r="AD504" s="314" t="n">
        <f aca="false">SUM(AD491:AD502)</f>
        <v>0</v>
      </c>
      <c r="AE504" s="315"/>
      <c r="AF504" s="314" t="n">
        <f aca="false">SUM(AF491:AF502)</f>
        <v>441.0603</v>
      </c>
      <c r="AG504" s="315"/>
      <c r="AH504" s="314" t="n">
        <f aca="false">SUM(AH491:AH502)</f>
        <v>3365.9865</v>
      </c>
      <c r="AI504" s="315"/>
      <c r="AJ504" s="314" t="n">
        <f aca="false">SUM(AJ491:AJ502)</f>
        <v>63605.538</v>
      </c>
    </row>
    <row r="505" customFormat="false" ht="13.5" hidden="false" customHeight="false" outlineLevel="0" collapsed="false">
      <c r="A505" s="294"/>
      <c r="C505" s="294"/>
      <c r="E505" s="294"/>
      <c r="F505" s="230"/>
      <c r="G505" s="284"/>
      <c r="H505" s="294"/>
      <c r="J505" s="303"/>
      <c r="K505" s="303"/>
      <c r="L505" s="316"/>
      <c r="M505" s="312"/>
      <c r="N505" s="303"/>
      <c r="Z505" s="315"/>
      <c r="AB505" s="315"/>
      <c r="AC505" s="315"/>
      <c r="AD505" s="315"/>
      <c r="AE505" s="315"/>
      <c r="AF505" s="308"/>
      <c r="AG505" s="315"/>
      <c r="AH505" s="308"/>
      <c r="AI505" s="315"/>
      <c r="AJ505" s="315"/>
    </row>
    <row r="506" customFormat="false" ht="12.75" hidden="false" customHeight="false" outlineLevel="0" collapsed="false">
      <c r="E506" s="294"/>
      <c r="G506" s="284" t="s">
        <v>606</v>
      </c>
    </row>
    <row r="507" customFormat="false" ht="12.75" hidden="false" customHeight="false" outlineLevel="0" collapsed="false">
      <c r="E507" s="294"/>
    </row>
    <row r="508" customFormat="false" ht="12.75" hidden="false" customHeight="false" outlineLevel="0" collapsed="false">
      <c r="E508" s="294"/>
    </row>
    <row r="509" customFormat="false" ht="12.75" hidden="false" customHeight="false" outlineLevel="0" collapsed="false">
      <c r="A509" s="294" t="n">
        <f aca="false">1+A504</f>
        <v>14</v>
      </c>
      <c r="B509" s="295"/>
      <c r="C509" s="294" t="s">
        <v>570</v>
      </c>
      <c r="D509" s="294"/>
      <c r="E509" s="294" t="n">
        <v>109992</v>
      </c>
      <c r="F509" s="230"/>
      <c r="G509" s="335" t="s">
        <v>607</v>
      </c>
      <c r="H509" s="301" t="s">
        <v>395</v>
      </c>
      <c r="I509" s="230"/>
      <c r="J509" s="326" t="n">
        <v>0</v>
      </c>
      <c r="K509" s="327"/>
      <c r="L509" s="302" t="n">
        <f aca="false">'[1]G-1 Summary'!$P$52*31</f>
        <v>6417.42465753425</v>
      </c>
      <c r="M509" s="304"/>
      <c r="N509" s="302" t="n">
        <v>0</v>
      </c>
      <c r="P509" s="308" t="n">
        <v>0</v>
      </c>
      <c r="R509" s="328" t="n">
        <f aca="false">Test_ITS_Max</f>
        <v>0.2576</v>
      </c>
      <c r="T509" s="308" t="n">
        <v>0</v>
      </c>
      <c r="U509" s="308"/>
      <c r="V509" s="307" t="n">
        <f aca="false">ACA_Sur</f>
        <v>0.0019</v>
      </c>
      <c r="W509" s="307"/>
      <c r="X509" s="307" t="n">
        <f aca="false">Event_Sur</f>
        <v>0.0145</v>
      </c>
      <c r="Z509" s="308" t="n">
        <f aca="false">+J509*P509</f>
        <v>0</v>
      </c>
      <c r="AB509" s="308" t="n">
        <f aca="false">L509*R509</f>
        <v>1653.12859178082</v>
      </c>
      <c r="AD509" s="308" t="n">
        <v>0</v>
      </c>
      <c r="AF509" s="308" t="n">
        <f aca="false">+V509*L509</f>
        <v>12.1931068493151</v>
      </c>
      <c r="AH509" s="308" t="n">
        <f aca="false">+L509*X509</f>
        <v>93.0526575342466</v>
      </c>
      <c r="AJ509" s="308" t="n">
        <f aca="false">SUM(Z509:AH509)</f>
        <v>1758.37435616438</v>
      </c>
    </row>
    <row r="510" customFormat="false" ht="12.75" hidden="false" customHeight="false" outlineLevel="0" collapsed="false">
      <c r="A510" s="294" t="n">
        <f aca="false">1+A509</f>
        <v>15</v>
      </c>
      <c r="B510" s="230"/>
      <c r="C510" s="294" t="s">
        <v>570</v>
      </c>
      <c r="D510" s="294"/>
      <c r="E510" s="294" t="n">
        <v>109992</v>
      </c>
      <c r="F510" s="230"/>
      <c r="G510" s="284" t="s">
        <v>608</v>
      </c>
      <c r="H510" s="301" t="s">
        <v>396</v>
      </c>
      <c r="I510" s="281"/>
      <c r="J510" s="326" t="n">
        <v>0</v>
      </c>
      <c r="K510" s="327"/>
      <c r="L510" s="302" t="n">
        <f aca="false">'[1]G-1 Summary'!$P$52*30</f>
        <v>6210.41095890411</v>
      </c>
      <c r="M510" s="304"/>
      <c r="N510" s="302" t="n">
        <v>0</v>
      </c>
      <c r="P510" s="302" t="n">
        <v>0</v>
      </c>
      <c r="Q510" s="302"/>
      <c r="R510" s="329" t="n">
        <f aca="false">Test_ITS_Max</f>
        <v>0.2576</v>
      </c>
      <c r="S510" s="302"/>
      <c r="T510" s="302" t="n">
        <v>0</v>
      </c>
      <c r="U510" s="302"/>
      <c r="V510" s="283" t="n">
        <f aca="false">ACA_Sur</f>
        <v>0.0019</v>
      </c>
      <c r="W510" s="302"/>
      <c r="X510" s="283" t="n">
        <f aca="false">Event_Sur</f>
        <v>0.0145</v>
      </c>
      <c r="Y510" s="302"/>
      <c r="Z510" s="302" t="n">
        <f aca="false">+J510*P510</f>
        <v>0</v>
      </c>
      <c r="AA510" s="303"/>
      <c r="AB510" s="302" t="n">
        <f aca="false">+L510*R510</f>
        <v>1599.8018630137</v>
      </c>
      <c r="AC510" s="303"/>
      <c r="AD510" s="302" t="n">
        <f aca="false">+N510*T510</f>
        <v>0</v>
      </c>
      <c r="AE510" s="303"/>
      <c r="AF510" s="302" t="n">
        <f aca="false">+L510*V510</f>
        <v>11.7997808219178</v>
      </c>
      <c r="AG510" s="303"/>
      <c r="AH510" s="302" t="n">
        <f aca="false">+L510*X510</f>
        <v>90.0509589041096</v>
      </c>
      <c r="AI510" s="303"/>
      <c r="AJ510" s="302" t="n">
        <f aca="false">SUM(Z510:AH510)</f>
        <v>1701.65260273973</v>
      </c>
    </row>
    <row r="511" customFormat="false" ht="12.75" hidden="false" customHeight="false" outlineLevel="0" collapsed="false">
      <c r="A511" s="294" t="n">
        <f aca="false">1+A510</f>
        <v>16</v>
      </c>
      <c r="B511" s="230"/>
      <c r="C511" s="294" t="s">
        <v>570</v>
      </c>
      <c r="D511" s="294"/>
      <c r="E511" s="294" t="n">
        <v>109992</v>
      </c>
      <c r="F511" s="230"/>
      <c r="G511" s="284" t="s">
        <v>608</v>
      </c>
      <c r="H511" s="301" t="s">
        <v>397</v>
      </c>
      <c r="I511" s="281"/>
      <c r="J511" s="326" t="n">
        <v>0</v>
      </c>
      <c r="K511" s="327"/>
      <c r="L511" s="302" t="n">
        <f aca="false">'[1]G-1 Summary'!$P$52*31</f>
        <v>6417.42465753425</v>
      </c>
      <c r="M511" s="304"/>
      <c r="N511" s="302" t="n">
        <v>0</v>
      </c>
      <c r="P511" s="302" t="n">
        <v>0</v>
      </c>
      <c r="Q511" s="302"/>
      <c r="R511" s="329" t="n">
        <f aca="false">Test_ITS_Max</f>
        <v>0.2576</v>
      </c>
      <c r="S511" s="302"/>
      <c r="T511" s="302" t="n">
        <v>0</v>
      </c>
      <c r="U511" s="302"/>
      <c r="V511" s="283" t="n">
        <f aca="false">ACA_Sur</f>
        <v>0.0019</v>
      </c>
      <c r="W511" s="302"/>
      <c r="X511" s="283" t="n">
        <f aca="false">Event_Sur</f>
        <v>0.0145</v>
      </c>
      <c r="Y511" s="302"/>
      <c r="Z511" s="302" t="n">
        <f aca="false">+J511*P511</f>
        <v>0</v>
      </c>
      <c r="AA511" s="303"/>
      <c r="AB511" s="302" t="n">
        <f aca="false">+L511*R511</f>
        <v>1653.12859178082</v>
      </c>
      <c r="AC511" s="303"/>
      <c r="AD511" s="302" t="n">
        <f aca="false">+N511*T511</f>
        <v>0</v>
      </c>
      <c r="AE511" s="303"/>
      <c r="AF511" s="302" t="n">
        <f aca="false">+L511*V511</f>
        <v>12.1931068493151</v>
      </c>
      <c r="AG511" s="303"/>
      <c r="AH511" s="302" t="n">
        <f aca="false">+L511*X511</f>
        <v>93.0526575342466</v>
      </c>
      <c r="AI511" s="303"/>
      <c r="AJ511" s="302" t="n">
        <f aca="false">SUM(Z511:AH511)</f>
        <v>1758.37435616438</v>
      </c>
    </row>
    <row r="512" customFormat="false" ht="12.75" hidden="false" customHeight="false" outlineLevel="0" collapsed="false">
      <c r="A512" s="294" t="n">
        <f aca="false">1+A511</f>
        <v>17</v>
      </c>
      <c r="B512" s="230"/>
      <c r="C512" s="294" t="s">
        <v>570</v>
      </c>
      <c r="D512" s="294"/>
      <c r="E512" s="294" t="n">
        <v>109992</v>
      </c>
      <c r="F512" s="230"/>
      <c r="G512" s="284" t="s">
        <v>608</v>
      </c>
      <c r="H512" s="301" t="s">
        <v>398</v>
      </c>
      <c r="I512" s="281"/>
      <c r="J512" s="326" t="n">
        <v>0</v>
      </c>
      <c r="K512" s="327"/>
      <c r="L512" s="302" t="n">
        <f aca="false">'[1]G-1 Summary'!$P$52*30</f>
        <v>6210.41095890411</v>
      </c>
      <c r="M512" s="304"/>
      <c r="N512" s="302" t="n">
        <v>0</v>
      </c>
      <c r="P512" s="302" t="n">
        <v>0</v>
      </c>
      <c r="Q512" s="302"/>
      <c r="R512" s="329" t="n">
        <f aca="false">Test_ITS_Max</f>
        <v>0.2576</v>
      </c>
      <c r="S512" s="302"/>
      <c r="T512" s="302" t="n">
        <v>0</v>
      </c>
      <c r="U512" s="302"/>
      <c r="V512" s="283" t="n">
        <f aca="false">ACA_Sur</f>
        <v>0.0019</v>
      </c>
      <c r="W512" s="302"/>
      <c r="X512" s="283" t="n">
        <f aca="false">Event_Sur</f>
        <v>0.0145</v>
      </c>
      <c r="Y512" s="302"/>
      <c r="Z512" s="302" t="n">
        <f aca="false">+J512*P512</f>
        <v>0</v>
      </c>
      <c r="AA512" s="303"/>
      <c r="AB512" s="302" t="n">
        <f aca="false">+L512*R512</f>
        <v>1599.8018630137</v>
      </c>
      <c r="AC512" s="303"/>
      <c r="AD512" s="302" t="n">
        <f aca="false">+N512*T512</f>
        <v>0</v>
      </c>
      <c r="AE512" s="303"/>
      <c r="AF512" s="302" t="n">
        <f aca="false">+L512*V512</f>
        <v>11.7997808219178</v>
      </c>
      <c r="AG512" s="303"/>
      <c r="AH512" s="302" t="n">
        <f aca="false">+L512*X512</f>
        <v>90.0509589041096</v>
      </c>
      <c r="AI512" s="303"/>
      <c r="AJ512" s="302" t="n">
        <f aca="false">SUM(Z512:AH512)</f>
        <v>1701.65260273973</v>
      </c>
    </row>
    <row r="513" customFormat="false" ht="12.75" hidden="false" customHeight="false" outlineLevel="0" collapsed="false">
      <c r="A513" s="294" t="n">
        <f aca="false">1+A512</f>
        <v>18</v>
      </c>
      <c r="B513" s="230"/>
      <c r="C513" s="294" t="s">
        <v>570</v>
      </c>
      <c r="D513" s="229"/>
      <c r="E513" s="294" t="n">
        <v>109992</v>
      </c>
      <c r="F513" s="230"/>
      <c r="G513" s="284" t="s">
        <v>608</v>
      </c>
      <c r="H513" s="301" t="s">
        <v>399</v>
      </c>
      <c r="I513" s="281"/>
      <c r="J513" s="326" t="n">
        <v>0</v>
      </c>
      <c r="K513" s="327"/>
      <c r="L513" s="302" t="n">
        <f aca="false">'[1]G-1 Summary'!$P$52*31</f>
        <v>6417.42465753425</v>
      </c>
      <c r="M513" s="304"/>
      <c r="N513" s="302" t="n">
        <v>0</v>
      </c>
      <c r="P513" s="302" t="n">
        <v>0</v>
      </c>
      <c r="Q513" s="302"/>
      <c r="R513" s="329" t="n">
        <f aca="false">Test_ITS_Max</f>
        <v>0.2576</v>
      </c>
      <c r="S513" s="302"/>
      <c r="T513" s="302" t="n">
        <v>0</v>
      </c>
      <c r="U513" s="302"/>
      <c r="V513" s="283" t="n">
        <f aca="false">ACA_Sur</f>
        <v>0.0019</v>
      </c>
      <c r="W513" s="302"/>
      <c r="X513" s="283" t="n">
        <f aca="false">Event_Sur</f>
        <v>0.0145</v>
      </c>
      <c r="Y513" s="302"/>
      <c r="Z513" s="302" t="n">
        <f aca="false">+J513*P513</f>
        <v>0</v>
      </c>
      <c r="AA513" s="303"/>
      <c r="AB513" s="302" t="n">
        <f aca="false">+L513*R513</f>
        <v>1653.12859178082</v>
      </c>
      <c r="AC513" s="303"/>
      <c r="AD513" s="302" t="n">
        <f aca="false">+N513*T513</f>
        <v>0</v>
      </c>
      <c r="AE513" s="303"/>
      <c r="AF513" s="302" t="n">
        <f aca="false">+L513*V513</f>
        <v>12.1931068493151</v>
      </c>
      <c r="AG513" s="303"/>
      <c r="AH513" s="302" t="n">
        <f aca="false">+L513*X513</f>
        <v>93.0526575342466</v>
      </c>
      <c r="AI513" s="303"/>
      <c r="AJ513" s="302" t="n">
        <f aca="false">SUM(Z513:AH513)</f>
        <v>1758.37435616438</v>
      </c>
    </row>
    <row r="514" customFormat="false" ht="12.75" hidden="false" customHeight="false" outlineLevel="0" collapsed="false">
      <c r="A514" s="294" t="n">
        <f aca="false">1+A513</f>
        <v>19</v>
      </c>
      <c r="B514" s="230"/>
      <c r="C514" s="294" t="s">
        <v>570</v>
      </c>
      <c r="D514" s="229"/>
      <c r="E514" s="294" t="n">
        <v>109992</v>
      </c>
      <c r="F514" s="230"/>
      <c r="G514" s="284" t="s">
        <v>608</v>
      </c>
      <c r="H514" s="301" t="s">
        <v>400</v>
      </c>
      <c r="I514" s="281"/>
      <c r="J514" s="326" t="n">
        <v>0</v>
      </c>
      <c r="K514" s="327"/>
      <c r="L514" s="302" t="n">
        <f aca="false">'[1]G-1 Summary'!$P$52*31</f>
        <v>6417.42465753425</v>
      </c>
      <c r="M514" s="304"/>
      <c r="N514" s="302" t="n">
        <v>0</v>
      </c>
      <c r="P514" s="302" t="n">
        <v>0</v>
      </c>
      <c r="Q514" s="302"/>
      <c r="R514" s="329" t="n">
        <f aca="false">Test_ITS_Max</f>
        <v>0.2576</v>
      </c>
      <c r="S514" s="302"/>
      <c r="T514" s="302" t="n">
        <v>0</v>
      </c>
      <c r="U514" s="302"/>
      <c r="V514" s="283" t="n">
        <f aca="false">ACA_Sur</f>
        <v>0.0019</v>
      </c>
      <c r="W514" s="302"/>
      <c r="X514" s="283" t="n">
        <f aca="false">Event_Sur</f>
        <v>0.0145</v>
      </c>
      <c r="Y514" s="302"/>
      <c r="Z514" s="302" t="n">
        <f aca="false">+J514*P514</f>
        <v>0</v>
      </c>
      <c r="AA514" s="303"/>
      <c r="AB514" s="302" t="n">
        <f aca="false">+L514*R514</f>
        <v>1653.12859178082</v>
      </c>
      <c r="AC514" s="303"/>
      <c r="AD514" s="302" t="n">
        <f aca="false">+N514*T514</f>
        <v>0</v>
      </c>
      <c r="AE514" s="303"/>
      <c r="AF514" s="302" t="n">
        <f aca="false">+L514*V514</f>
        <v>12.1931068493151</v>
      </c>
      <c r="AG514" s="303"/>
      <c r="AH514" s="302" t="n">
        <f aca="false">+L514*X514</f>
        <v>93.0526575342466</v>
      </c>
      <c r="AI514" s="303"/>
      <c r="AJ514" s="302" t="n">
        <f aca="false">SUM(Z514:AH514)</f>
        <v>1758.37435616438</v>
      </c>
    </row>
    <row r="515" customFormat="false" ht="12.75" hidden="false" customHeight="false" outlineLevel="0" collapsed="false">
      <c r="A515" s="294" t="n">
        <f aca="false">1+A514</f>
        <v>20</v>
      </c>
      <c r="B515" s="230"/>
      <c r="C515" s="294" t="s">
        <v>570</v>
      </c>
      <c r="D515" s="229"/>
      <c r="E515" s="294" t="n">
        <v>109992</v>
      </c>
      <c r="F515" s="230"/>
      <c r="G515" s="284" t="s">
        <v>608</v>
      </c>
      <c r="H515" s="301" t="s">
        <v>401</v>
      </c>
      <c r="I515" s="281"/>
      <c r="J515" s="326" t="n">
        <v>0</v>
      </c>
      <c r="K515" s="327"/>
      <c r="L515" s="302" t="n">
        <f aca="false">'[1]G-1 Summary'!$P$52*30</f>
        <v>6210.41095890411</v>
      </c>
      <c r="M515" s="304"/>
      <c r="N515" s="302" t="n">
        <v>0</v>
      </c>
      <c r="P515" s="302" t="n">
        <v>0</v>
      </c>
      <c r="Q515" s="302"/>
      <c r="R515" s="329" t="n">
        <f aca="false">Test_ITS_Max</f>
        <v>0.2576</v>
      </c>
      <c r="S515" s="302"/>
      <c r="T515" s="302" t="n">
        <v>0</v>
      </c>
      <c r="U515" s="302"/>
      <c r="V515" s="283" t="n">
        <f aca="false">ACA_Sur</f>
        <v>0.0019</v>
      </c>
      <c r="W515" s="302"/>
      <c r="X515" s="283" t="n">
        <f aca="false">Event_Sur</f>
        <v>0.0145</v>
      </c>
      <c r="Y515" s="302"/>
      <c r="Z515" s="302" t="n">
        <f aca="false">+J515*P515</f>
        <v>0</v>
      </c>
      <c r="AA515" s="303"/>
      <c r="AB515" s="302" t="n">
        <f aca="false">+L515*R515</f>
        <v>1599.8018630137</v>
      </c>
      <c r="AC515" s="303"/>
      <c r="AD515" s="302" t="n">
        <f aca="false">+N515*T515</f>
        <v>0</v>
      </c>
      <c r="AE515" s="303"/>
      <c r="AF515" s="302" t="n">
        <f aca="false">+L515*V515</f>
        <v>11.7997808219178</v>
      </c>
      <c r="AG515" s="303"/>
      <c r="AH515" s="302" t="n">
        <f aca="false">+L515*X515</f>
        <v>90.0509589041096</v>
      </c>
      <c r="AI515" s="303"/>
      <c r="AJ515" s="302" t="n">
        <f aca="false">SUM(Z515:AH515)</f>
        <v>1701.65260273973</v>
      </c>
    </row>
    <row r="516" customFormat="false" ht="12.75" hidden="false" customHeight="false" outlineLevel="0" collapsed="false">
      <c r="A516" s="294" t="n">
        <f aca="false">1+A515</f>
        <v>21</v>
      </c>
      <c r="B516" s="230"/>
      <c r="C516" s="294" t="s">
        <v>570</v>
      </c>
      <c r="D516" s="229"/>
      <c r="E516" s="294" t="n">
        <v>109992</v>
      </c>
      <c r="F516" s="230"/>
      <c r="G516" s="284" t="s">
        <v>608</v>
      </c>
      <c r="H516" s="301" t="s">
        <v>402</v>
      </c>
      <c r="I516" s="281"/>
      <c r="J516" s="326" t="n">
        <v>0</v>
      </c>
      <c r="K516" s="327"/>
      <c r="L516" s="302" t="n">
        <f aca="false">'[1]G-1 Summary'!$P$52*31</f>
        <v>6417.42465753425</v>
      </c>
      <c r="M516" s="304"/>
      <c r="N516" s="302" t="n">
        <v>0</v>
      </c>
      <c r="P516" s="302" t="n">
        <v>0</v>
      </c>
      <c r="Q516" s="302"/>
      <c r="R516" s="329" t="n">
        <f aca="false">Test_ITS_Max</f>
        <v>0.2576</v>
      </c>
      <c r="S516" s="302"/>
      <c r="T516" s="302" t="n">
        <v>0</v>
      </c>
      <c r="U516" s="302"/>
      <c r="V516" s="283" t="n">
        <f aca="false">ACA_Sur</f>
        <v>0.0019</v>
      </c>
      <c r="W516" s="302"/>
      <c r="X516" s="283" t="n">
        <f aca="false">Event_Sur</f>
        <v>0.0145</v>
      </c>
      <c r="Y516" s="302"/>
      <c r="Z516" s="302" t="n">
        <f aca="false">+J516*P516</f>
        <v>0</v>
      </c>
      <c r="AA516" s="303"/>
      <c r="AB516" s="302" t="n">
        <f aca="false">+L516*R516</f>
        <v>1653.12859178082</v>
      </c>
      <c r="AC516" s="303"/>
      <c r="AD516" s="302" t="n">
        <f aca="false">+N516*T516</f>
        <v>0</v>
      </c>
      <c r="AE516" s="303"/>
      <c r="AF516" s="302" t="n">
        <f aca="false">+L516*V516</f>
        <v>12.1931068493151</v>
      </c>
      <c r="AG516" s="303"/>
      <c r="AH516" s="302" t="n">
        <f aca="false">+L516*X516</f>
        <v>93.0526575342466</v>
      </c>
      <c r="AI516" s="303"/>
      <c r="AJ516" s="302" t="n">
        <f aca="false">SUM(Z516:AH516)</f>
        <v>1758.37435616438</v>
      </c>
    </row>
    <row r="517" customFormat="false" ht="12.75" hidden="false" customHeight="false" outlineLevel="0" collapsed="false">
      <c r="A517" s="294" t="n">
        <f aca="false">1+A516</f>
        <v>22</v>
      </c>
      <c r="B517" s="230"/>
      <c r="C517" s="294" t="s">
        <v>570</v>
      </c>
      <c r="D517" s="229"/>
      <c r="E517" s="294" t="n">
        <v>109992</v>
      </c>
      <c r="F517" s="230"/>
      <c r="G517" s="284" t="s">
        <v>608</v>
      </c>
      <c r="H517" s="301" t="s">
        <v>403</v>
      </c>
      <c r="I517" s="281"/>
      <c r="J517" s="326" t="n">
        <v>0</v>
      </c>
      <c r="K517" s="327"/>
      <c r="L517" s="302" t="n">
        <f aca="false">'[1]G-1 Summary'!$P$52*30</f>
        <v>6210.41095890411</v>
      </c>
      <c r="M517" s="304"/>
      <c r="N517" s="302" t="n">
        <v>0</v>
      </c>
      <c r="P517" s="302" t="n">
        <v>0</v>
      </c>
      <c r="Q517" s="302"/>
      <c r="R517" s="329" t="n">
        <f aca="false">Test_ITS_Max</f>
        <v>0.2576</v>
      </c>
      <c r="S517" s="302"/>
      <c r="T517" s="302" t="n">
        <v>0</v>
      </c>
      <c r="U517" s="302"/>
      <c r="V517" s="283" t="n">
        <f aca="false">ACA_Sur</f>
        <v>0.0019</v>
      </c>
      <c r="W517" s="302"/>
      <c r="X517" s="283" t="n">
        <f aca="false">Event_Sur</f>
        <v>0.0145</v>
      </c>
      <c r="Y517" s="302"/>
      <c r="Z517" s="302" t="n">
        <f aca="false">+J517*P517</f>
        <v>0</v>
      </c>
      <c r="AA517" s="303"/>
      <c r="AB517" s="302" t="n">
        <f aca="false">+L517*R517</f>
        <v>1599.8018630137</v>
      </c>
      <c r="AC517" s="303"/>
      <c r="AD517" s="302" t="n">
        <f aca="false">+N517*T517</f>
        <v>0</v>
      </c>
      <c r="AE517" s="303"/>
      <c r="AF517" s="302" t="n">
        <f aca="false">+L517*V517</f>
        <v>11.7997808219178</v>
      </c>
      <c r="AG517" s="303"/>
      <c r="AH517" s="302" t="n">
        <f aca="false">+L517*X517</f>
        <v>90.0509589041096</v>
      </c>
      <c r="AI517" s="303"/>
      <c r="AJ517" s="302" t="n">
        <f aca="false">SUM(Z517:AH517)</f>
        <v>1701.65260273973</v>
      </c>
    </row>
    <row r="518" customFormat="false" ht="12.75" hidden="false" customHeight="false" outlineLevel="0" collapsed="false">
      <c r="A518" s="294" t="n">
        <f aca="false">1+A517</f>
        <v>23</v>
      </c>
      <c r="B518" s="294"/>
      <c r="C518" s="294" t="s">
        <v>570</v>
      </c>
      <c r="D518" s="309"/>
      <c r="E518" s="294" t="n">
        <v>109992</v>
      </c>
      <c r="F518" s="230"/>
      <c r="G518" s="284" t="s">
        <v>608</v>
      </c>
      <c r="H518" s="294" t="s">
        <v>404</v>
      </c>
      <c r="J518" s="326" t="n">
        <v>0</v>
      </c>
      <c r="K518" s="327"/>
      <c r="L518" s="302" t="n">
        <f aca="false">'[1]G-1 Summary'!$P$52*31</f>
        <v>6417.42465753425</v>
      </c>
      <c r="M518" s="304"/>
      <c r="N518" s="302" t="n">
        <v>0</v>
      </c>
      <c r="P518" s="302" t="n">
        <v>0</v>
      </c>
      <c r="Q518" s="302"/>
      <c r="R518" s="329" t="n">
        <f aca="false">Test_ITS_Max</f>
        <v>0.2576</v>
      </c>
      <c r="S518" s="302"/>
      <c r="T518" s="302" t="n">
        <v>0</v>
      </c>
      <c r="U518" s="302"/>
      <c r="V518" s="283" t="n">
        <f aca="false">ACA_Sur</f>
        <v>0.0019</v>
      </c>
      <c r="W518" s="302"/>
      <c r="X518" s="283" t="n">
        <f aca="false">Event_Sur</f>
        <v>0.0145</v>
      </c>
      <c r="Y518" s="302"/>
      <c r="Z518" s="302" t="n">
        <f aca="false">+J518*P518</f>
        <v>0</v>
      </c>
      <c r="AA518" s="303"/>
      <c r="AB518" s="302" t="n">
        <f aca="false">+L518*R518</f>
        <v>1653.12859178082</v>
      </c>
      <c r="AC518" s="303"/>
      <c r="AD518" s="302" t="n">
        <f aca="false">+N518*T518</f>
        <v>0</v>
      </c>
      <c r="AE518" s="303"/>
      <c r="AF518" s="302" t="n">
        <f aca="false">+L518*V518</f>
        <v>12.1931068493151</v>
      </c>
      <c r="AG518" s="303"/>
      <c r="AH518" s="302" t="n">
        <f aca="false">+L518*X518</f>
        <v>93.0526575342466</v>
      </c>
      <c r="AI518" s="303"/>
      <c r="AJ518" s="302" t="n">
        <f aca="false">SUM(Z518:AH518)</f>
        <v>1758.37435616438</v>
      </c>
    </row>
    <row r="519" customFormat="false" ht="12.75" hidden="false" customHeight="false" outlineLevel="0" collapsed="false">
      <c r="A519" s="294" t="n">
        <f aca="false">1+A518</f>
        <v>24</v>
      </c>
      <c r="B519" s="294"/>
      <c r="C519" s="294" t="s">
        <v>570</v>
      </c>
      <c r="D519" s="309"/>
      <c r="E519" s="294" t="n">
        <v>109992</v>
      </c>
      <c r="F519" s="230"/>
      <c r="G519" s="284" t="s">
        <v>608</v>
      </c>
      <c r="H519" s="294" t="s">
        <v>406</v>
      </c>
      <c r="J519" s="326" t="n">
        <v>0</v>
      </c>
      <c r="K519" s="327"/>
      <c r="L519" s="302" t="n">
        <f aca="false">'[1]G-1 Summary'!$P$52*31</f>
        <v>6417.42465753425</v>
      </c>
      <c r="M519" s="304"/>
      <c r="N519" s="302" t="n">
        <v>0</v>
      </c>
      <c r="P519" s="302" t="n">
        <v>0</v>
      </c>
      <c r="Q519" s="302"/>
      <c r="R519" s="329" t="n">
        <f aca="false">Test_ITS_Max</f>
        <v>0.2576</v>
      </c>
      <c r="S519" s="302"/>
      <c r="T519" s="302" t="n">
        <v>0</v>
      </c>
      <c r="U519" s="302"/>
      <c r="V519" s="283" t="n">
        <f aca="false">ACA_Sur</f>
        <v>0.0019</v>
      </c>
      <c r="W519" s="302"/>
      <c r="X519" s="283" t="n">
        <f aca="false">Event_Sur</f>
        <v>0.0145</v>
      </c>
      <c r="Y519" s="302"/>
      <c r="Z519" s="302" t="n">
        <f aca="false">+J519*P519</f>
        <v>0</v>
      </c>
      <c r="AA519" s="303"/>
      <c r="AB519" s="302" t="n">
        <f aca="false">+L519*R519</f>
        <v>1653.12859178082</v>
      </c>
      <c r="AC519" s="303"/>
      <c r="AD519" s="302" t="n">
        <f aca="false">+N519*T519</f>
        <v>0</v>
      </c>
      <c r="AE519" s="303"/>
      <c r="AF519" s="302" t="n">
        <f aca="false">+L519*V519</f>
        <v>12.1931068493151</v>
      </c>
      <c r="AG519" s="303"/>
      <c r="AH519" s="302" t="n">
        <f aca="false">+L519*X519</f>
        <v>93.0526575342466</v>
      </c>
      <c r="AI519" s="303"/>
      <c r="AJ519" s="302" t="n">
        <f aca="false">SUM(Z519:AH519)</f>
        <v>1758.37435616438</v>
      </c>
    </row>
    <row r="520" customFormat="false" ht="12.75" hidden="false" customHeight="false" outlineLevel="0" collapsed="false">
      <c r="A520" s="294" t="n">
        <f aca="false">1+A519</f>
        <v>25</v>
      </c>
      <c r="B520" s="284"/>
      <c r="C520" s="294" t="s">
        <v>570</v>
      </c>
      <c r="D520" s="284"/>
      <c r="E520" s="294" t="n">
        <v>109992</v>
      </c>
      <c r="F520" s="230"/>
      <c r="G520" s="284" t="s">
        <v>608</v>
      </c>
      <c r="H520" s="294" t="s">
        <v>394</v>
      </c>
      <c r="J520" s="326" t="n">
        <v>0</v>
      </c>
      <c r="K520" s="327"/>
      <c r="L520" s="302" t="n">
        <f aca="false">'[1]G-1 Summary'!$P$52*28</f>
        <v>5796.38356164384</v>
      </c>
      <c r="M520" s="304"/>
      <c r="N520" s="302" t="n">
        <v>0</v>
      </c>
      <c r="P520" s="302" t="n">
        <v>0</v>
      </c>
      <c r="Q520" s="302"/>
      <c r="R520" s="329" t="n">
        <f aca="false">Test_ITS_Max</f>
        <v>0.2576</v>
      </c>
      <c r="S520" s="302"/>
      <c r="T520" s="302" t="n">
        <v>0</v>
      </c>
      <c r="U520" s="302"/>
      <c r="V520" s="283" t="n">
        <f aca="false">ACA_Sur</f>
        <v>0.0019</v>
      </c>
      <c r="W520" s="302"/>
      <c r="X520" s="283" t="n">
        <f aca="false">Event_Sur</f>
        <v>0.0145</v>
      </c>
      <c r="Y520" s="302"/>
      <c r="Z520" s="302" t="n">
        <f aca="false">+J520*P520</f>
        <v>0</v>
      </c>
      <c r="AA520" s="303"/>
      <c r="AB520" s="302" t="n">
        <f aca="false">+L520*R520</f>
        <v>1493.14840547945</v>
      </c>
      <c r="AC520" s="303"/>
      <c r="AD520" s="302" t="n">
        <f aca="false">+N520*T520</f>
        <v>0</v>
      </c>
      <c r="AE520" s="303"/>
      <c r="AF520" s="302" t="n">
        <f aca="false">+L520*V520</f>
        <v>11.0131287671233</v>
      </c>
      <c r="AG520" s="303"/>
      <c r="AH520" s="302" t="n">
        <f aca="false">+L520*X520</f>
        <v>84.0475616438356</v>
      </c>
      <c r="AI520" s="303"/>
      <c r="AJ520" s="302" t="n">
        <f aca="false">SUM(Z520:AH520)</f>
        <v>1588.20909589041</v>
      </c>
    </row>
    <row r="521" customFormat="false" ht="12.75" hidden="false" customHeight="false" outlineLevel="0" collapsed="false">
      <c r="A521" s="294"/>
      <c r="B521" s="284"/>
      <c r="C521" s="294"/>
      <c r="D521" s="284"/>
      <c r="E521" s="294"/>
      <c r="F521" s="230"/>
      <c r="G521" s="284"/>
      <c r="H521" s="294"/>
      <c r="J521" s="281"/>
      <c r="L521" s="310"/>
      <c r="M521" s="281"/>
      <c r="AB521" s="308"/>
    </row>
    <row r="522" customFormat="false" ht="13.5" hidden="false" customHeight="false" outlineLevel="0" collapsed="false">
      <c r="A522" s="294" t="n">
        <f aca="false">1+A520</f>
        <v>26</v>
      </c>
      <c r="C522" s="294"/>
      <c r="E522" s="294"/>
      <c r="F522" s="230"/>
      <c r="G522" s="284" t="s">
        <v>609</v>
      </c>
      <c r="H522" s="294"/>
      <c r="J522" s="311" t="n">
        <f aca="false">SUM(J509:J520)</f>
        <v>0</v>
      </c>
      <c r="K522" s="303"/>
      <c r="L522" s="313" t="n">
        <f aca="false">SUM(L509:L520)</f>
        <v>75560</v>
      </c>
      <c r="M522" s="312"/>
      <c r="N522" s="311" t="n">
        <f aca="false">SUM(N509:N520)</f>
        <v>0</v>
      </c>
      <c r="Z522" s="314" t="n">
        <f aca="false">SUM(Z509:Z520)</f>
        <v>0</v>
      </c>
      <c r="AB522" s="314" t="n">
        <f aca="false">SUM(AB509:AB520)</f>
        <v>19464.256</v>
      </c>
      <c r="AC522" s="315"/>
      <c r="AD522" s="314" t="n">
        <f aca="false">SUM(AD509:AD520)</f>
        <v>0</v>
      </c>
      <c r="AE522" s="315"/>
      <c r="AF522" s="314" t="n">
        <f aca="false">SUM(AF509:AF520)</f>
        <v>143.564</v>
      </c>
      <c r="AG522" s="315"/>
      <c r="AH522" s="314" t="n">
        <f aca="false">SUM(AH509:AH520)</f>
        <v>1095.62</v>
      </c>
      <c r="AI522" s="315"/>
      <c r="AJ522" s="314" t="n">
        <f aca="false">SUM(AJ509:AJ520)</f>
        <v>20703.44</v>
      </c>
    </row>
    <row r="523" customFormat="false" ht="13.5" hidden="false" customHeight="false" outlineLevel="0" collapsed="false">
      <c r="E523" s="294"/>
    </row>
    <row r="524" customFormat="false" ht="12.75" hidden="false" customHeight="false" outlineLevel="0" collapsed="false">
      <c r="E524" s="294"/>
      <c r="G524" s="335" t="s">
        <v>685</v>
      </c>
    </row>
    <row r="525" customFormat="false" ht="12.75" hidden="false" customHeight="false" outlineLevel="0" collapsed="false">
      <c r="E525" s="294"/>
    </row>
    <row r="526" customFormat="false" ht="12.75" hidden="false" customHeight="false" outlineLevel="0" collapsed="false">
      <c r="A526" s="294" t="n">
        <f aca="false">A522+1</f>
        <v>27</v>
      </c>
      <c r="B526" s="295"/>
      <c r="C526" s="294" t="s">
        <v>570</v>
      </c>
      <c r="D526" s="294"/>
      <c r="E526" s="294" t="n">
        <v>112255</v>
      </c>
      <c r="F526" s="230"/>
      <c r="G526" s="284" t="s">
        <v>608</v>
      </c>
      <c r="H526" s="301" t="s">
        <v>395</v>
      </c>
      <c r="I526" s="230"/>
      <c r="J526" s="326" t="n">
        <v>0</v>
      </c>
      <c r="K526" s="327"/>
      <c r="L526" s="302" t="n">
        <f aca="false">'[1]G-1 Summary'!$P$53*31</f>
        <v>16437.2191780822</v>
      </c>
      <c r="M526" s="304"/>
      <c r="N526" s="302" t="n">
        <v>0</v>
      </c>
      <c r="P526" s="308" t="n">
        <v>0</v>
      </c>
      <c r="R526" s="328" t="n">
        <v>0.0675</v>
      </c>
      <c r="T526" s="308" t="n">
        <v>0</v>
      </c>
      <c r="U526" s="308"/>
      <c r="V526" s="307" t="n">
        <f aca="false">ACA_Sur</f>
        <v>0.0019</v>
      </c>
      <c r="W526" s="307"/>
      <c r="X526" s="307" t="n">
        <f aca="false">Event_Sur</f>
        <v>0.0145</v>
      </c>
      <c r="Z526" s="308" t="n">
        <f aca="false">+J526*P526</f>
        <v>0</v>
      </c>
      <c r="AB526" s="308" t="n">
        <f aca="false">L526*R526</f>
        <v>1109.51229452055</v>
      </c>
      <c r="AD526" s="308" t="n">
        <v>0</v>
      </c>
      <c r="AF526" s="308" t="n">
        <f aca="false">+V526*L526</f>
        <v>31.2307164383562</v>
      </c>
      <c r="AH526" s="308" t="n">
        <f aca="false">+L526*X526</f>
        <v>238.339678082192</v>
      </c>
      <c r="AJ526" s="308" t="n">
        <f aca="false">SUM(Z526:AH526)</f>
        <v>1379.0826890411</v>
      </c>
    </row>
    <row r="527" customFormat="false" ht="12.75" hidden="false" customHeight="false" outlineLevel="0" collapsed="false">
      <c r="A527" s="294" t="n">
        <f aca="false">1+A526</f>
        <v>28</v>
      </c>
      <c r="B527" s="230"/>
      <c r="C527" s="294" t="s">
        <v>570</v>
      </c>
      <c r="D527" s="294"/>
      <c r="E527" s="294" t="n">
        <v>112255</v>
      </c>
      <c r="F527" s="230"/>
      <c r="G527" s="284" t="s">
        <v>608</v>
      </c>
      <c r="H527" s="301" t="s">
        <v>396</v>
      </c>
      <c r="I527" s="281"/>
      <c r="J527" s="326" t="n">
        <v>0</v>
      </c>
      <c r="K527" s="327"/>
      <c r="L527" s="302" t="n">
        <f aca="false">'[1]G-1 Summary'!$P$53*30</f>
        <v>15906.9863013699</v>
      </c>
      <c r="M527" s="304"/>
      <c r="N527" s="302" t="n">
        <v>0</v>
      </c>
      <c r="P527" s="302" t="n">
        <v>0</v>
      </c>
      <c r="Q527" s="302"/>
      <c r="R527" s="329" t="n">
        <v>0.0675</v>
      </c>
      <c r="S527" s="302"/>
      <c r="T527" s="302" t="n">
        <v>0</v>
      </c>
      <c r="U527" s="302"/>
      <c r="V527" s="283" t="n">
        <f aca="false">ACA_Sur</f>
        <v>0.0019</v>
      </c>
      <c r="W527" s="302"/>
      <c r="X527" s="283" t="n">
        <f aca="false">Event_Sur</f>
        <v>0.0145</v>
      </c>
      <c r="Y527" s="302"/>
      <c r="Z527" s="302" t="n">
        <f aca="false">+J527*P527</f>
        <v>0</v>
      </c>
      <c r="AA527" s="303"/>
      <c r="AB527" s="302" t="n">
        <f aca="false">+L527*R527</f>
        <v>1073.72157534247</v>
      </c>
      <c r="AC527" s="303"/>
      <c r="AD527" s="302" t="n">
        <f aca="false">+N527*T527</f>
        <v>0</v>
      </c>
      <c r="AE527" s="303"/>
      <c r="AF527" s="302" t="n">
        <f aca="false">+L527*V527</f>
        <v>30.2232739726027</v>
      </c>
      <c r="AG527" s="303"/>
      <c r="AH527" s="302" t="n">
        <f aca="false">+L527*X527</f>
        <v>230.651301369863</v>
      </c>
      <c r="AI527" s="303"/>
      <c r="AJ527" s="302" t="n">
        <f aca="false">SUM(Z527:AH527)</f>
        <v>1334.59615068493</v>
      </c>
    </row>
    <row r="528" customFormat="false" ht="12.75" hidden="false" customHeight="false" outlineLevel="0" collapsed="false">
      <c r="A528" s="294" t="n">
        <f aca="false">1+A527</f>
        <v>29</v>
      </c>
      <c r="B528" s="230"/>
      <c r="C528" s="294" t="s">
        <v>570</v>
      </c>
      <c r="D528" s="294"/>
      <c r="E528" s="294" t="n">
        <v>112255</v>
      </c>
      <c r="F528" s="230"/>
      <c r="G528" s="284" t="s">
        <v>608</v>
      </c>
      <c r="H528" s="301" t="s">
        <v>397</v>
      </c>
      <c r="I528" s="281"/>
      <c r="J528" s="326" t="n">
        <v>0</v>
      </c>
      <c r="K528" s="327"/>
      <c r="L528" s="302" t="n">
        <f aca="false">'[1]G-1 Summary'!$P$53*31</f>
        <v>16437.2191780822</v>
      </c>
      <c r="M528" s="304"/>
      <c r="N528" s="302" t="n">
        <v>0</v>
      </c>
      <c r="P528" s="302" t="n">
        <v>0</v>
      </c>
      <c r="Q528" s="302"/>
      <c r="R528" s="329" t="n">
        <v>0.0675</v>
      </c>
      <c r="S528" s="302"/>
      <c r="T528" s="302" t="n">
        <v>0</v>
      </c>
      <c r="U528" s="302"/>
      <c r="V528" s="283" t="n">
        <f aca="false">ACA_Sur</f>
        <v>0.0019</v>
      </c>
      <c r="W528" s="302"/>
      <c r="X528" s="283" t="n">
        <f aca="false">Event_Sur</f>
        <v>0.0145</v>
      </c>
      <c r="Y528" s="302"/>
      <c r="Z528" s="302" t="n">
        <f aca="false">+J528*P528</f>
        <v>0</v>
      </c>
      <c r="AA528" s="303"/>
      <c r="AB528" s="302" t="n">
        <f aca="false">+L528*R528</f>
        <v>1109.51229452055</v>
      </c>
      <c r="AC528" s="303"/>
      <c r="AD528" s="302" t="n">
        <f aca="false">+N528*T528</f>
        <v>0</v>
      </c>
      <c r="AE528" s="303"/>
      <c r="AF528" s="302" t="n">
        <f aca="false">+L528*V528</f>
        <v>31.2307164383562</v>
      </c>
      <c r="AG528" s="303"/>
      <c r="AH528" s="302" t="n">
        <f aca="false">+L528*X528</f>
        <v>238.339678082192</v>
      </c>
      <c r="AI528" s="303"/>
      <c r="AJ528" s="302" t="n">
        <f aca="false">SUM(Z528:AH528)</f>
        <v>1379.0826890411</v>
      </c>
    </row>
    <row r="529" customFormat="false" ht="12.75" hidden="false" customHeight="false" outlineLevel="0" collapsed="false">
      <c r="A529" s="294" t="n">
        <f aca="false">1+A528</f>
        <v>30</v>
      </c>
      <c r="B529" s="230"/>
      <c r="C529" s="294" t="s">
        <v>570</v>
      </c>
      <c r="D529" s="294"/>
      <c r="E529" s="294" t="n">
        <v>112255</v>
      </c>
      <c r="F529" s="230"/>
      <c r="G529" s="284" t="s">
        <v>608</v>
      </c>
      <c r="H529" s="301" t="s">
        <v>398</v>
      </c>
      <c r="I529" s="281"/>
      <c r="J529" s="326" t="n">
        <v>0</v>
      </c>
      <c r="K529" s="327"/>
      <c r="L529" s="302" t="n">
        <f aca="false">'[1]G-1 Summary'!$P$53*30</f>
        <v>15906.9863013699</v>
      </c>
      <c r="M529" s="304"/>
      <c r="N529" s="302" t="n">
        <v>0</v>
      </c>
      <c r="P529" s="302" t="n">
        <v>0</v>
      </c>
      <c r="Q529" s="302"/>
      <c r="R529" s="329" t="n">
        <v>0.0675</v>
      </c>
      <c r="S529" s="302"/>
      <c r="T529" s="302" t="n">
        <v>0</v>
      </c>
      <c r="U529" s="302"/>
      <c r="V529" s="283" t="n">
        <f aca="false">ACA_Sur</f>
        <v>0.0019</v>
      </c>
      <c r="W529" s="302"/>
      <c r="X529" s="283" t="n">
        <f aca="false">Event_Sur</f>
        <v>0.0145</v>
      </c>
      <c r="Y529" s="302"/>
      <c r="Z529" s="302" t="n">
        <f aca="false">+J529*P529</f>
        <v>0</v>
      </c>
      <c r="AA529" s="303"/>
      <c r="AB529" s="302" t="n">
        <f aca="false">+L529*R529</f>
        <v>1073.72157534247</v>
      </c>
      <c r="AC529" s="303"/>
      <c r="AD529" s="302" t="n">
        <f aca="false">+N529*T529</f>
        <v>0</v>
      </c>
      <c r="AE529" s="303"/>
      <c r="AF529" s="302" t="n">
        <f aca="false">+L529*V529</f>
        <v>30.2232739726027</v>
      </c>
      <c r="AG529" s="303"/>
      <c r="AH529" s="302" t="n">
        <f aca="false">+L529*X529</f>
        <v>230.651301369863</v>
      </c>
      <c r="AI529" s="303"/>
      <c r="AJ529" s="302" t="n">
        <f aca="false">SUM(Z529:AH529)</f>
        <v>1334.59615068493</v>
      </c>
    </row>
    <row r="530" customFormat="false" ht="12.75" hidden="false" customHeight="false" outlineLevel="0" collapsed="false">
      <c r="A530" s="294" t="n">
        <f aca="false">1+A529</f>
        <v>31</v>
      </c>
      <c r="B530" s="230"/>
      <c r="C530" s="294" t="s">
        <v>570</v>
      </c>
      <c r="D530" s="229"/>
      <c r="E530" s="294" t="n">
        <v>112255</v>
      </c>
      <c r="F530" s="230"/>
      <c r="G530" s="284" t="s">
        <v>608</v>
      </c>
      <c r="H530" s="301" t="s">
        <v>399</v>
      </c>
      <c r="I530" s="281"/>
      <c r="J530" s="326" t="n">
        <v>0</v>
      </c>
      <c r="K530" s="327"/>
      <c r="L530" s="302" t="n">
        <f aca="false">'[1]G-1 Summary'!$P$53*31</f>
        <v>16437.2191780822</v>
      </c>
      <c r="M530" s="304"/>
      <c r="N530" s="302" t="n">
        <v>0</v>
      </c>
      <c r="P530" s="302" t="n">
        <v>0</v>
      </c>
      <c r="Q530" s="302"/>
      <c r="R530" s="329" t="n">
        <v>0.0675</v>
      </c>
      <c r="S530" s="302"/>
      <c r="T530" s="302" t="n">
        <v>0</v>
      </c>
      <c r="U530" s="302"/>
      <c r="V530" s="283" t="n">
        <f aca="false">ACA_Sur</f>
        <v>0.0019</v>
      </c>
      <c r="W530" s="302"/>
      <c r="X530" s="283" t="n">
        <f aca="false">Event_Sur</f>
        <v>0.0145</v>
      </c>
      <c r="Y530" s="302"/>
      <c r="Z530" s="302" t="n">
        <f aca="false">+J530*P530</f>
        <v>0</v>
      </c>
      <c r="AA530" s="303"/>
      <c r="AB530" s="302" t="n">
        <f aca="false">+L530*R530</f>
        <v>1109.51229452055</v>
      </c>
      <c r="AC530" s="303"/>
      <c r="AD530" s="302" t="n">
        <f aca="false">+N530*T530</f>
        <v>0</v>
      </c>
      <c r="AE530" s="303"/>
      <c r="AF530" s="302" t="n">
        <f aca="false">+L530*V530</f>
        <v>31.2307164383562</v>
      </c>
      <c r="AG530" s="303"/>
      <c r="AH530" s="302" t="n">
        <f aca="false">+L530*X530</f>
        <v>238.339678082192</v>
      </c>
      <c r="AI530" s="303"/>
      <c r="AJ530" s="302" t="n">
        <f aca="false">SUM(Z530:AH530)</f>
        <v>1379.0826890411</v>
      </c>
    </row>
    <row r="531" customFormat="false" ht="12.75" hidden="false" customHeight="false" outlineLevel="0" collapsed="false">
      <c r="A531" s="294" t="n">
        <f aca="false">1+A530</f>
        <v>32</v>
      </c>
      <c r="B531" s="230"/>
      <c r="C531" s="294" t="s">
        <v>570</v>
      </c>
      <c r="D531" s="229"/>
      <c r="E531" s="294" t="n">
        <v>112255</v>
      </c>
      <c r="F531" s="230"/>
      <c r="G531" s="284" t="s">
        <v>608</v>
      </c>
      <c r="H531" s="301" t="s">
        <v>400</v>
      </c>
      <c r="I531" s="281"/>
      <c r="J531" s="326" t="n">
        <v>0</v>
      </c>
      <c r="K531" s="327"/>
      <c r="L531" s="302" t="n">
        <f aca="false">'[1]G-1 Summary'!$P$53*31</f>
        <v>16437.2191780822</v>
      </c>
      <c r="M531" s="304"/>
      <c r="N531" s="302" t="n">
        <v>0</v>
      </c>
      <c r="P531" s="302" t="n">
        <v>0</v>
      </c>
      <c r="Q531" s="302"/>
      <c r="R531" s="329" t="n">
        <v>0.0675</v>
      </c>
      <c r="S531" s="302"/>
      <c r="T531" s="302" t="n">
        <v>0</v>
      </c>
      <c r="U531" s="302"/>
      <c r="V531" s="283" t="n">
        <f aca="false">ACA_Sur</f>
        <v>0.0019</v>
      </c>
      <c r="W531" s="302"/>
      <c r="X531" s="283" t="n">
        <f aca="false">Event_Sur</f>
        <v>0.0145</v>
      </c>
      <c r="Y531" s="302"/>
      <c r="Z531" s="302" t="n">
        <f aca="false">+J531*P531</f>
        <v>0</v>
      </c>
      <c r="AA531" s="303"/>
      <c r="AB531" s="302" t="n">
        <f aca="false">+L531*R531</f>
        <v>1109.51229452055</v>
      </c>
      <c r="AC531" s="303"/>
      <c r="AD531" s="302" t="n">
        <f aca="false">+N531*T531</f>
        <v>0</v>
      </c>
      <c r="AE531" s="303"/>
      <c r="AF531" s="302" t="n">
        <f aca="false">+L531*V531</f>
        <v>31.2307164383562</v>
      </c>
      <c r="AG531" s="303"/>
      <c r="AH531" s="302" t="n">
        <f aca="false">+L531*X531</f>
        <v>238.339678082192</v>
      </c>
      <c r="AI531" s="303"/>
      <c r="AJ531" s="302" t="n">
        <f aca="false">SUM(Z531:AH531)</f>
        <v>1379.0826890411</v>
      </c>
    </row>
    <row r="532" customFormat="false" ht="12.75" hidden="false" customHeight="false" outlineLevel="0" collapsed="false">
      <c r="A532" s="294" t="n">
        <f aca="false">1+A531</f>
        <v>33</v>
      </c>
      <c r="B532" s="230"/>
      <c r="C532" s="294" t="s">
        <v>570</v>
      </c>
      <c r="D532" s="229"/>
      <c r="E532" s="294" t="n">
        <v>112255</v>
      </c>
      <c r="F532" s="230"/>
      <c r="G532" s="284" t="s">
        <v>608</v>
      </c>
      <c r="H532" s="301" t="s">
        <v>401</v>
      </c>
      <c r="I532" s="281"/>
      <c r="J532" s="326" t="n">
        <v>0</v>
      </c>
      <c r="K532" s="327"/>
      <c r="L532" s="302" t="n">
        <f aca="false">'[1]G-1 Summary'!$P$53*30</f>
        <v>15906.9863013699</v>
      </c>
      <c r="M532" s="304"/>
      <c r="N532" s="302" t="n">
        <v>0</v>
      </c>
      <c r="P532" s="302" t="n">
        <v>0</v>
      </c>
      <c r="Q532" s="302"/>
      <c r="R532" s="329" t="n">
        <v>0.0675</v>
      </c>
      <c r="S532" s="302"/>
      <c r="T532" s="302" t="n">
        <v>0</v>
      </c>
      <c r="U532" s="302"/>
      <c r="V532" s="283" t="n">
        <f aca="false">ACA_Sur</f>
        <v>0.0019</v>
      </c>
      <c r="W532" s="302"/>
      <c r="X532" s="283" t="n">
        <f aca="false">Event_Sur</f>
        <v>0.0145</v>
      </c>
      <c r="Y532" s="302"/>
      <c r="Z532" s="302" t="n">
        <f aca="false">+J532*P532</f>
        <v>0</v>
      </c>
      <c r="AA532" s="303"/>
      <c r="AB532" s="302" t="n">
        <f aca="false">+L532*R532</f>
        <v>1073.72157534247</v>
      </c>
      <c r="AC532" s="303"/>
      <c r="AD532" s="302" t="n">
        <f aca="false">+N532*T532</f>
        <v>0</v>
      </c>
      <c r="AE532" s="303"/>
      <c r="AF532" s="302" t="n">
        <f aca="false">+L532*V532</f>
        <v>30.2232739726027</v>
      </c>
      <c r="AG532" s="303"/>
      <c r="AH532" s="302" t="n">
        <f aca="false">+L532*X532</f>
        <v>230.651301369863</v>
      </c>
      <c r="AI532" s="303"/>
      <c r="AJ532" s="302" t="n">
        <f aca="false">SUM(Z532:AH532)</f>
        <v>1334.59615068493</v>
      </c>
    </row>
    <row r="533" customFormat="false" ht="12.75" hidden="false" customHeight="false" outlineLevel="0" collapsed="false">
      <c r="A533" s="294" t="n">
        <f aca="false">1+A532</f>
        <v>34</v>
      </c>
      <c r="B533" s="230"/>
      <c r="C533" s="294" t="s">
        <v>570</v>
      </c>
      <c r="D533" s="229"/>
      <c r="E533" s="294" t="n">
        <v>112255</v>
      </c>
      <c r="F533" s="230"/>
      <c r="G533" s="284" t="s">
        <v>608</v>
      </c>
      <c r="H533" s="301" t="s">
        <v>402</v>
      </c>
      <c r="I533" s="281"/>
      <c r="J533" s="326" t="n">
        <v>0</v>
      </c>
      <c r="K533" s="327"/>
      <c r="L533" s="302" t="n">
        <f aca="false">'[1]G-1 Summary'!$P$53*31</f>
        <v>16437.2191780822</v>
      </c>
      <c r="M533" s="304"/>
      <c r="N533" s="302" t="n">
        <v>0</v>
      </c>
      <c r="P533" s="302" t="n">
        <v>0</v>
      </c>
      <c r="Q533" s="302"/>
      <c r="R533" s="329" t="n">
        <v>0.0675</v>
      </c>
      <c r="S533" s="302"/>
      <c r="T533" s="302" t="n">
        <v>0</v>
      </c>
      <c r="U533" s="302"/>
      <c r="V533" s="283" t="n">
        <f aca="false">ACA_Sur</f>
        <v>0.0019</v>
      </c>
      <c r="W533" s="302"/>
      <c r="X533" s="283" t="n">
        <f aca="false">Event_Sur</f>
        <v>0.0145</v>
      </c>
      <c r="Y533" s="302"/>
      <c r="Z533" s="302" t="n">
        <f aca="false">+J533*P533</f>
        <v>0</v>
      </c>
      <c r="AA533" s="303"/>
      <c r="AB533" s="302" t="n">
        <f aca="false">+L533*R533</f>
        <v>1109.51229452055</v>
      </c>
      <c r="AC533" s="303"/>
      <c r="AD533" s="302" t="n">
        <f aca="false">+N533*T533</f>
        <v>0</v>
      </c>
      <c r="AE533" s="303"/>
      <c r="AF533" s="302" t="n">
        <f aca="false">+L533*V533</f>
        <v>31.2307164383562</v>
      </c>
      <c r="AG533" s="303"/>
      <c r="AH533" s="302" t="n">
        <f aca="false">+L533*X533</f>
        <v>238.339678082192</v>
      </c>
      <c r="AI533" s="303"/>
      <c r="AJ533" s="302" t="n">
        <f aca="false">SUM(Z533:AH533)</f>
        <v>1379.0826890411</v>
      </c>
    </row>
    <row r="534" customFormat="false" ht="12.75" hidden="false" customHeight="false" outlineLevel="0" collapsed="false">
      <c r="A534" s="294" t="n">
        <f aca="false">1+A533</f>
        <v>35</v>
      </c>
      <c r="B534" s="230"/>
      <c r="C534" s="294" t="s">
        <v>570</v>
      </c>
      <c r="D534" s="229"/>
      <c r="E534" s="294" t="n">
        <v>112255</v>
      </c>
      <c r="F534" s="230"/>
      <c r="G534" s="284" t="s">
        <v>608</v>
      </c>
      <c r="H534" s="301" t="s">
        <v>403</v>
      </c>
      <c r="I534" s="281"/>
      <c r="J534" s="326" t="n">
        <v>0</v>
      </c>
      <c r="K534" s="327"/>
      <c r="L534" s="302" t="n">
        <f aca="false">'[1]G-1 Summary'!$P$53*30</f>
        <v>15906.9863013699</v>
      </c>
      <c r="M534" s="304"/>
      <c r="N534" s="302" t="n">
        <v>0</v>
      </c>
      <c r="P534" s="302" t="n">
        <v>0</v>
      </c>
      <c r="Q534" s="302"/>
      <c r="R534" s="329" t="n">
        <v>0.0675</v>
      </c>
      <c r="S534" s="302"/>
      <c r="T534" s="302" t="n">
        <v>0</v>
      </c>
      <c r="U534" s="302"/>
      <c r="V534" s="283" t="n">
        <f aca="false">ACA_Sur</f>
        <v>0.0019</v>
      </c>
      <c r="W534" s="302"/>
      <c r="X534" s="283" t="n">
        <f aca="false">Event_Sur</f>
        <v>0.0145</v>
      </c>
      <c r="Y534" s="302"/>
      <c r="Z534" s="302" t="n">
        <f aca="false">+J534*P534</f>
        <v>0</v>
      </c>
      <c r="AA534" s="303"/>
      <c r="AB534" s="302" t="n">
        <f aca="false">+L534*R534</f>
        <v>1073.72157534247</v>
      </c>
      <c r="AC534" s="303"/>
      <c r="AD534" s="302" t="n">
        <f aca="false">+N534*T534</f>
        <v>0</v>
      </c>
      <c r="AE534" s="303"/>
      <c r="AF534" s="302" t="n">
        <f aca="false">+L534*V534</f>
        <v>30.2232739726027</v>
      </c>
      <c r="AG534" s="303"/>
      <c r="AH534" s="302" t="n">
        <f aca="false">+L534*X534</f>
        <v>230.651301369863</v>
      </c>
      <c r="AI534" s="303"/>
      <c r="AJ534" s="302" t="n">
        <f aca="false">SUM(Z534:AH534)</f>
        <v>1334.59615068493</v>
      </c>
    </row>
    <row r="535" customFormat="false" ht="12.75" hidden="false" customHeight="false" outlineLevel="0" collapsed="false">
      <c r="A535" s="294" t="n">
        <f aca="false">1+A534</f>
        <v>36</v>
      </c>
      <c r="B535" s="294"/>
      <c r="C535" s="294" t="s">
        <v>570</v>
      </c>
      <c r="D535" s="309"/>
      <c r="E535" s="294" t="n">
        <v>112255</v>
      </c>
      <c r="F535" s="230"/>
      <c r="G535" s="284" t="s">
        <v>608</v>
      </c>
      <c r="H535" s="294" t="s">
        <v>404</v>
      </c>
      <c r="J535" s="326" t="n">
        <v>0</v>
      </c>
      <c r="K535" s="327"/>
      <c r="L535" s="302" t="n">
        <f aca="false">'[1]G-1 Summary'!$P$53*31</f>
        <v>16437.2191780822</v>
      </c>
      <c r="M535" s="304"/>
      <c r="N535" s="302" t="n">
        <v>0</v>
      </c>
      <c r="P535" s="302" t="n">
        <v>0</v>
      </c>
      <c r="Q535" s="302"/>
      <c r="R535" s="329" t="n">
        <v>0.0675</v>
      </c>
      <c r="S535" s="302"/>
      <c r="T535" s="302" t="n">
        <v>0</v>
      </c>
      <c r="U535" s="302"/>
      <c r="V535" s="283" t="n">
        <f aca="false">ACA_Sur</f>
        <v>0.0019</v>
      </c>
      <c r="W535" s="302"/>
      <c r="X535" s="283" t="n">
        <f aca="false">Event_Sur</f>
        <v>0.0145</v>
      </c>
      <c r="Y535" s="302"/>
      <c r="Z535" s="302" t="n">
        <f aca="false">+J535*P535</f>
        <v>0</v>
      </c>
      <c r="AA535" s="303"/>
      <c r="AB535" s="302" t="n">
        <f aca="false">+L535*R535</f>
        <v>1109.51229452055</v>
      </c>
      <c r="AC535" s="303"/>
      <c r="AD535" s="302" t="n">
        <f aca="false">+N535*T535</f>
        <v>0</v>
      </c>
      <c r="AE535" s="303"/>
      <c r="AF535" s="302" t="n">
        <f aca="false">+L535*V535</f>
        <v>31.2307164383562</v>
      </c>
      <c r="AG535" s="303"/>
      <c r="AH535" s="302" t="n">
        <f aca="false">+L535*X535</f>
        <v>238.339678082192</v>
      </c>
      <c r="AI535" s="303"/>
      <c r="AJ535" s="302" t="n">
        <f aca="false">SUM(Z535:AH535)</f>
        <v>1379.0826890411</v>
      </c>
    </row>
    <row r="536" customFormat="false" ht="12.75" hidden="false" customHeight="false" outlineLevel="0" collapsed="false">
      <c r="A536" s="294" t="n">
        <f aca="false">1+A535</f>
        <v>37</v>
      </c>
      <c r="B536" s="294"/>
      <c r="C536" s="294" t="s">
        <v>570</v>
      </c>
      <c r="D536" s="309"/>
      <c r="E536" s="294" t="n">
        <v>112255</v>
      </c>
      <c r="F536" s="230"/>
      <c r="G536" s="284" t="s">
        <v>608</v>
      </c>
      <c r="H536" s="294" t="s">
        <v>406</v>
      </c>
      <c r="J536" s="326" t="n">
        <v>0</v>
      </c>
      <c r="K536" s="327"/>
      <c r="L536" s="302" t="n">
        <f aca="false">'[1]G-1 Summary'!$P$53*31</f>
        <v>16437.2191780822</v>
      </c>
      <c r="M536" s="304"/>
      <c r="N536" s="302" t="n">
        <v>0</v>
      </c>
      <c r="P536" s="302" t="n">
        <v>0</v>
      </c>
      <c r="Q536" s="302"/>
      <c r="R536" s="329" t="n">
        <v>0.0675</v>
      </c>
      <c r="S536" s="302"/>
      <c r="T536" s="302" t="n">
        <v>0</v>
      </c>
      <c r="U536" s="302"/>
      <c r="V536" s="283" t="n">
        <f aca="false">ACA_Sur</f>
        <v>0.0019</v>
      </c>
      <c r="W536" s="302"/>
      <c r="X536" s="283" t="n">
        <f aca="false">Event_Sur</f>
        <v>0.0145</v>
      </c>
      <c r="Y536" s="302"/>
      <c r="Z536" s="302" t="n">
        <f aca="false">+J536*P536</f>
        <v>0</v>
      </c>
      <c r="AA536" s="303"/>
      <c r="AB536" s="302" t="n">
        <f aca="false">+L536*R536</f>
        <v>1109.51229452055</v>
      </c>
      <c r="AC536" s="303"/>
      <c r="AD536" s="302" t="n">
        <f aca="false">+N536*T536</f>
        <v>0</v>
      </c>
      <c r="AE536" s="303"/>
      <c r="AF536" s="302" t="n">
        <f aca="false">+L536*V536</f>
        <v>31.2307164383562</v>
      </c>
      <c r="AG536" s="303"/>
      <c r="AH536" s="302" t="n">
        <f aca="false">+L536*X536</f>
        <v>238.339678082192</v>
      </c>
      <c r="AI536" s="303"/>
      <c r="AJ536" s="302" t="n">
        <f aca="false">SUM(Z536:AH536)</f>
        <v>1379.0826890411</v>
      </c>
    </row>
    <row r="537" customFormat="false" ht="12.75" hidden="false" customHeight="false" outlineLevel="0" collapsed="false">
      <c r="A537" s="294" t="n">
        <f aca="false">1+A536</f>
        <v>38</v>
      </c>
      <c r="B537" s="284"/>
      <c r="C537" s="294" t="s">
        <v>570</v>
      </c>
      <c r="D537" s="284"/>
      <c r="E537" s="294" t="n">
        <v>112255</v>
      </c>
      <c r="F537" s="230"/>
      <c r="G537" s="284" t="s">
        <v>608</v>
      </c>
      <c r="H537" s="294" t="s">
        <v>394</v>
      </c>
      <c r="J537" s="326" t="n">
        <v>0</v>
      </c>
      <c r="K537" s="327"/>
      <c r="L537" s="302" t="n">
        <f aca="false">'[1]G-1 Summary'!$P$53*28</f>
        <v>14846.5205479452</v>
      </c>
      <c r="M537" s="304"/>
      <c r="N537" s="302" t="n">
        <v>0</v>
      </c>
      <c r="P537" s="302" t="n">
        <v>0</v>
      </c>
      <c r="Q537" s="302"/>
      <c r="R537" s="329" t="n">
        <v>0.0675</v>
      </c>
      <c r="S537" s="302"/>
      <c r="T537" s="302" t="n">
        <v>0</v>
      </c>
      <c r="U537" s="302"/>
      <c r="V537" s="283" t="n">
        <f aca="false">ACA_Sur</f>
        <v>0.0019</v>
      </c>
      <c r="W537" s="302"/>
      <c r="X537" s="283" t="n">
        <f aca="false">Event_Sur</f>
        <v>0.0145</v>
      </c>
      <c r="Y537" s="302"/>
      <c r="Z537" s="302" t="n">
        <f aca="false">+J537*P537</f>
        <v>0</v>
      </c>
      <c r="AA537" s="303"/>
      <c r="AB537" s="302" t="n">
        <f aca="false">+L537*R537</f>
        <v>1002.1401369863</v>
      </c>
      <c r="AC537" s="303"/>
      <c r="AD537" s="302" t="n">
        <f aca="false">+N537*T537</f>
        <v>0</v>
      </c>
      <c r="AE537" s="303"/>
      <c r="AF537" s="302" t="n">
        <f aca="false">+L537*V537</f>
        <v>28.2083890410959</v>
      </c>
      <c r="AG537" s="303"/>
      <c r="AH537" s="302" t="n">
        <f aca="false">+L537*X537</f>
        <v>215.274547945205</v>
      </c>
      <c r="AI537" s="303"/>
      <c r="AJ537" s="302" t="n">
        <f aca="false">SUM(Z537:AH537)</f>
        <v>1245.6230739726</v>
      </c>
    </row>
    <row r="538" customFormat="false" ht="12.75" hidden="false" customHeight="false" outlineLevel="0" collapsed="false">
      <c r="A538" s="294"/>
      <c r="B538" s="284"/>
      <c r="C538" s="294"/>
      <c r="D538" s="284"/>
      <c r="E538" s="294"/>
      <c r="F538" s="230"/>
      <c r="G538" s="284"/>
      <c r="H538" s="294"/>
      <c r="J538" s="281"/>
      <c r="L538" s="310"/>
      <c r="M538" s="281"/>
      <c r="AB538" s="308"/>
    </row>
    <row r="539" customFormat="false" ht="13.5" hidden="false" customHeight="false" outlineLevel="0" collapsed="false">
      <c r="A539" s="294" t="n">
        <f aca="false">1+A537</f>
        <v>39</v>
      </c>
      <c r="C539" s="294"/>
      <c r="E539" s="294"/>
      <c r="F539" s="230"/>
      <c r="G539" s="284" t="s">
        <v>611</v>
      </c>
      <c r="H539" s="294"/>
      <c r="J539" s="311" t="n">
        <f aca="false">SUM(J526:J537)</f>
        <v>0</v>
      </c>
      <c r="K539" s="303"/>
      <c r="L539" s="313" t="n">
        <f aca="false">SUM(L526:L537)</f>
        <v>193535</v>
      </c>
      <c r="M539" s="312"/>
      <c r="N539" s="311" t="n">
        <f aca="false">SUM(N526:N537)</f>
        <v>0</v>
      </c>
      <c r="Z539" s="314" t="n">
        <f aca="false">SUM(Z526:Z537)</f>
        <v>0</v>
      </c>
      <c r="AB539" s="314" t="n">
        <f aca="false">SUM(AB526:AB537)</f>
        <v>13063.6125</v>
      </c>
      <c r="AC539" s="315"/>
      <c r="AD539" s="314" t="n">
        <f aca="false">SUM(AD526:AD537)</f>
        <v>0</v>
      </c>
      <c r="AE539" s="315"/>
      <c r="AF539" s="314" t="n">
        <f aca="false">SUM(AF526:AF537)</f>
        <v>367.7165</v>
      </c>
      <c r="AG539" s="315"/>
      <c r="AH539" s="314" t="n">
        <f aca="false">SUM(AH526:AH537)</f>
        <v>2806.2575</v>
      </c>
      <c r="AI539" s="315"/>
      <c r="AJ539" s="314" t="n">
        <f aca="false">SUM(AJ526:AJ537)</f>
        <v>16237.5865</v>
      </c>
    </row>
    <row r="540" customFormat="false" ht="13.5" hidden="false" customHeight="false" outlineLevel="0" collapsed="false">
      <c r="E540" s="294"/>
    </row>
    <row r="541" customFormat="false" ht="12.75" hidden="false" customHeight="false" outlineLevel="0" collapsed="false">
      <c r="E541" s="294"/>
    </row>
    <row r="542" customFormat="false" ht="12.75" hidden="false" customHeight="false" outlineLevel="0" collapsed="false">
      <c r="E542" s="294"/>
    </row>
    <row r="543" customFormat="false" ht="129" hidden="false" customHeight="true" outlineLevel="0" collapsed="false">
      <c r="A543" s="229"/>
      <c r="B543" s="230"/>
      <c r="C543" s="230"/>
      <c r="D543" s="230"/>
      <c r="E543" s="230"/>
      <c r="F543" s="230"/>
      <c r="G543" s="229"/>
      <c r="H543" s="230"/>
      <c r="I543" s="230"/>
      <c r="J543" s="229"/>
      <c r="K543" s="230"/>
      <c r="L543" s="292"/>
      <c r="M543" s="230"/>
      <c r="Z543" s="318"/>
      <c r="AA543" s="319"/>
      <c r="AB543" s="318"/>
      <c r="AC543" s="319"/>
      <c r="AD543" s="318"/>
      <c r="AE543" s="319"/>
      <c r="AF543" s="318"/>
      <c r="AG543" s="319"/>
      <c r="AI543" s="320"/>
      <c r="AJ543" s="321"/>
      <c r="AK543" s="320"/>
      <c r="AL543" s="322"/>
      <c r="AM543" s="323"/>
    </row>
    <row r="544" customFormat="false" ht="12.75" hidden="false" customHeight="false" outlineLevel="0" collapsed="false">
      <c r="E544" s="294"/>
    </row>
    <row r="545" customFormat="false" ht="12.75" hidden="false" customHeight="false" outlineLevel="0" collapsed="false">
      <c r="A545" s="294" t="n">
        <v>1</v>
      </c>
      <c r="B545" s="295"/>
      <c r="C545" s="294" t="s">
        <v>570</v>
      </c>
      <c r="D545" s="294"/>
      <c r="E545" s="294" t="n">
        <v>112415</v>
      </c>
      <c r="F545" s="230"/>
      <c r="G545" s="284" t="s">
        <v>608</v>
      </c>
      <c r="H545" s="301" t="s">
        <v>395</v>
      </c>
      <c r="I545" s="230"/>
      <c r="J545" s="326" t="n">
        <v>0</v>
      </c>
      <c r="K545" s="327"/>
      <c r="L545" s="302" t="n">
        <f aca="false">'[1]G-1 Summary'!$P$56*31</f>
        <v>205704.534246575</v>
      </c>
      <c r="M545" s="304"/>
      <c r="N545" s="302" t="n">
        <v>0</v>
      </c>
      <c r="P545" s="308" t="n">
        <v>0</v>
      </c>
      <c r="R545" s="328" t="n">
        <v>0.0675</v>
      </c>
      <c r="T545" s="308" t="n">
        <v>0</v>
      </c>
      <c r="U545" s="308"/>
      <c r="V545" s="307" t="n">
        <f aca="false">ACA_Sur</f>
        <v>0.0019</v>
      </c>
      <c r="W545" s="307"/>
      <c r="X545" s="307" t="n">
        <f aca="false">Event_Sur</f>
        <v>0.0145</v>
      </c>
      <c r="Z545" s="308" t="n">
        <f aca="false">+J545*P545</f>
        <v>0</v>
      </c>
      <c r="AB545" s="308" t="n">
        <f aca="false">L545*R545</f>
        <v>13885.0560616438</v>
      </c>
      <c r="AD545" s="308" t="n">
        <v>0</v>
      </c>
      <c r="AF545" s="308" t="n">
        <f aca="false">+V545*L545</f>
        <v>390.838615068493</v>
      </c>
      <c r="AH545" s="308" t="n">
        <f aca="false">+L545*X545</f>
        <v>2982.71574657534</v>
      </c>
      <c r="AJ545" s="308" t="n">
        <f aca="false">SUM(Z545:AH545)</f>
        <v>17258.6104232877</v>
      </c>
    </row>
    <row r="546" customFormat="false" ht="12.75" hidden="false" customHeight="false" outlineLevel="0" collapsed="false">
      <c r="A546" s="294" t="n">
        <f aca="false">1+A545</f>
        <v>2</v>
      </c>
      <c r="B546" s="230"/>
      <c r="C546" s="294" t="s">
        <v>570</v>
      </c>
      <c r="D546" s="294"/>
      <c r="E546" s="294" t="n">
        <v>112415</v>
      </c>
      <c r="F546" s="230"/>
      <c r="G546" s="284" t="s">
        <v>608</v>
      </c>
      <c r="H546" s="301" t="s">
        <v>396</v>
      </c>
      <c r="I546" s="281"/>
      <c r="J546" s="326" t="n">
        <v>0</v>
      </c>
      <c r="K546" s="327"/>
      <c r="L546" s="302" t="n">
        <f aca="false">'[1]G-1 Summary'!$P$56*30</f>
        <v>199068.904109589</v>
      </c>
      <c r="M546" s="304"/>
      <c r="N546" s="302" t="n">
        <v>0</v>
      </c>
      <c r="P546" s="302" t="n">
        <v>0</v>
      </c>
      <c r="Q546" s="302"/>
      <c r="R546" s="329" t="n">
        <v>0.0675</v>
      </c>
      <c r="S546" s="302"/>
      <c r="T546" s="302" t="n">
        <v>0</v>
      </c>
      <c r="U546" s="302"/>
      <c r="V546" s="283" t="n">
        <f aca="false">ACA_Sur</f>
        <v>0.0019</v>
      </c>
      <c r="W546" s="302"/>
      <c r="X546" s="283" t="n">
        <f aca="false">Event_Sur</f>
        <v>0.0145</v>
      </c>
      <c r="Y546" s="302"/>
      <c r="Z546" s="302" t="n">
        <f aca="false">+J546*P546</f>
        <v>0</v>
      </c>
      <c r="AA546" s="303"/>
      <c r="AB546" s="302" t="n">
        <f aca="false">+L546*R546</f>
        <v>13437.1510273973</v>
      </c>
      <c r="AC546" s="303"/>
      <c r="AD546" s="302" t="n">
        <f aca="false">+N546*T546</f>
        <v>0</v>
      </c>
      <c r="AE546" s="303"/>
      <c r="AF546" s="302" t="n">
        <f aca="false">+L546*V546</f>
        <v>378.230917808219</v>
      </c>
      <c r="AG546" s="303"/>
      <c r="AH546" s="302" t="n">
        <f aca="false">+L546*X546</f>
        <v>2886.49910958904</v>
      </c>
      <c r="AI546" s="303"/>
      <c r="AJ546" s="302" t="n">
        <f aca="false">SUM(Z546:AH546)</f>
        <v>16701.8810547945</v>
      </c>
    </row>
    <row r="547" customFormat="false" ht="12.75" hidden="false" customHeight="false" outlineLevel="0" collapsed="false">
      <c r="A547" s="294" t="n">
        <f aca="false">1+A546</f>
        <v>3</v>
      </c>
      <c r="B547" s="230"/>
      <c r="C547" s="294" t="s">
        <v>570</v>
      </c>
      <c r="D547" s="294"/>
      <c r="E547" s="294" t="n">
        <v>112415</v>
      </c>
      <c r="F547" s="230"/>
      <c r="G547" s="284" t="s">
        <v>608</v>
      </c>
      <c r="H547" s="301" t="s">
        <v>397</v>
      </c>
      <c r="I547" s="281"/>
      <c r="J547" s="326" t="n">
        <v>0</v>
      </c>
      <c r="K547" s="327"/>
      <c r="L547" s="302" t="n">
        <f aca="false">'[1]G-1 Summary'!$P$56*31</f>
        <v>205704.534246575</v>
      </c>
      <c r="M547" s="304"/>
      <c r="N547" s="302" t="n">
        <v>0</v>
      </c>
      <c r="P547" s="302" t="n">
        <v>0</v>
      </c>
      <c r="Q547" s="302"/>
      <c r="R547" s="329" t="n">
        <v>0.0675</v>
      </c>
      <c r="S547" s="302"/>
      <c r="T547" s="302" t="n">
        <v>0</v>
      </c>
      <c r="U547" s="302"/>
      <c r="V547" s="283" t="n">
        <f aca="false">ACA_Sur</f>
        <v>0.0019</v>
      </c>
      <c r="W547" s="302"/>
      <c r="X547" s="283" t="n">
        <f aca="false">Event_Sur</f>
        <v>0.0145</v>
      </c>
      <c r="Y547" s="302"/>
      <c r="Z547" s="302" t="n">
        <f aca="false">+J547*P547</f>
        <v>0</v>
      </c>
      <c r="AA547" s="303"/>
      <c r="AB547" s="302" t="n">
        <f aca="false">+L547*R547</f>
        <v>13885.0560616438</v>
      </c>
      <c r="AC547" s="303"/>
      <c r="AD547" s="302" t="n">
        <f aca="false">+N547*T547</f>
        <v>0</v>
      </c>
      <c r="AE547" s="303"/>
      <c r="AF547" s="302" t="n">
        <f aca="false">+L547*V547</f>
        <v>390.838615068493</v>
      </c>
      <c r="AG547" s="303"/>
      <c r="AH547" s="302" t="n">
        <f aca="false">+L547*X547</f>
        <v>2982.71574657534</v>
      </c>
      <c r="AI547" s="303"/>
      <c r="AJ547" s="302" t="n">
        <f aca="false">SUM(Z547:AH547)</f>
        <v>17258.6104232877</v>
      </c>
    </row>
    <row r="548" customFormat="false" ht="12.75" hidden="false" customHeight="false" outlineLevel="0" collapsed="false">
      <c r="A548" s="294" t="n">
        <f aca="false">1+A547</f>
        <v>4</v>
      </c>
      <c r="B548" s="230"/>
      <c r="C548" s="294" t="s">
        <v>570</v>
      </c>
      <c r="D548" s="294"/>
      <c r="E548" s="294" t="n">
        <v>112415</v>
      </c>
      <c r="F548" s="230"/>
      <c r="G548" s="284" t="s">
        <v>608</v>
      </c>
      <c r="H548" s="301" t="s">
        <v>398</v>
      </c>
      <c r="I548" s="281"/>
      <c r="J548" s="326" t="n">
        <v>0</v>
      </c>
      <c r="K548" s="327"/>
      <c r="L548" s="302" t="n">
        <f aca="false">'[1]G-1 Summary'!$P$56*30</f>
        <v>199068.904109589</v>
      </c>
      <c r="M548" s="304"/>
      <c r="N548" s="302" t="n">
        <v>0</v>
      </c>
      <c r="P548" s="302" t="n">
        <v>0</v>
      </c>
      <c r="Q548" s="302"/>
      <c r="R548" s="329" t="n">
        <v>0.0675</v>
      </c>
      <c r="S548" s="302"/>
      <c r="T548" s="302" t="n">
        <v>0</v>
      </c>
      <c r="U548" s="302"/>
      <c r="V548" s="283" t="n">
        <f aca="false">ACA_Sur</f>
        <v>0.0019</v>
      </c>
      <c r="W548" s="302"/>
      <c r="X548" s="283" t="n">
        <f aca="false">Event_Sur</f>
        <v>0.0145</v>
      </c>
      <c r="Y548" s="302"/>
      <c r="Z548" s="302" t="n">
        <f aca="false">+J548*P548</f>
        <v>0</v>
      </c>
      <c r="AA548" s="303"/>
      <c r="AB548" s="302" t="n">
        <f aca="false">+L548*R548</f>
        <v>13437.1510273973</v>
      </c>
      <c r="AC548" s="303"/>
      <c r="AD548" s="302" t="n">
        <f aca="false">+N548*T548</f>
        <v>0</v>
      </c>
      <c r="AE548" s="303"/>
      <c r="AF548" s="302" t="n">
        <f aca="false">+L548*V548</f>
        <v>378.230917808219</v>
      </c>
      <c r="AG548" s="303"/>
      <c r="AH548" s="302" t="n">
        <f aca="false">+L548*X548</f>
        <v>2886.49910958904</v>
      </c>
      <c r="AI548" s="303"/>
      <c r="AJ548" s="302" t="n">
        <f aca="false">SUM(Z548:AH548)</f>
        <v>16701.8810547945</v>
      </c>
    </row>
    <row r="549" customFormat="false" ht="12.75" hidden="false" customHeight="false" outlineLevel="0" collapsed="false">
      <c r="A549" s="294" t="n">
        <f aca="false">1+A548</f>
        <v>5</v>
      </c>
      <c r="B549" s="230"/>
      <c r="C549" s="294" t="s">
        <v>570</v>
      </c>
      <c r="D549" s="229"/>
      <c r="E549" s="294" t="n">
        <v>112415</v>
      </c>
      <c r="F549" s="230"/>
      <c r="G549" s="284" t="s">
        <v>608</v>
      </c>
      <c r="H549" s="301" t="s">
        <v>399</v>
      </c>
      <c r="I549" s="281"/>
      <c r="J549" s="326" t="n">
        <v>0</v>
      </c>
      <c r="K549" s="327"/>
      <c r="L549" s="302" t="n">
        <f aca="false">'[1]G-1 Summary'!$P$56*31</f>
        <v>205704.534246575</v>
      </c>
      <c r="M549" s="304"/>
      <c r="N549" s="302" t="n">
        <v>0</v>
      </c>
      <c r="P549" s="302" t="n">
        <v>0</v>
      </c>
      <c r="Q549" s="302"/>
      <c r="R549" s="329" t="n">
        <v>0.0675</v>
      </c>
      <c r="S549" s="302"/>
      <c r="T549" s="302" t="n">
        <v>0</v>
      </c>
      <c r="U549" s="302"/>
      <c r="V549" s="283" t="n">
        <f aca="false">ACA_Sur</f>
        <v>0.0019</v>
      </c>
      <c r="W549" s="302"/>
      <c r="X549" s="283" t="n">
        <f aca="false">Event_Sur</f>
        <v>0.0145</v>
      </c>
      <c r="Y549" s="302"/>
      <c r="Z549" s="302" t="n">
        <f aca="false">+J549*P549</f>
        <v>0</v>
      </c>
      <c r="AA549" s="303"/>
      <c r="AB549" s="302" t="n">
        <f aca="false">+L549*R549</f>
        <v>13885.0560616438</v>
      </c>
      <c r="AC549" s="303"/>
      <c r="AD549" s="302" t="n">
        <f aca="false">+N549*T549</f>
        <v>0</v>
      </c>
      <c r="AE549" s="303"/>
      <c r="AF549" s="302" t="n">
        <f aca="false">+L549*V549</f>
        <v>390.838615068493</v>
      </c>
      <c r="AG549" s="303"/>
      <c r="AH549" s="302" t="n">
        <f aca="false">+L549*X549</f>
        <v>2982.71574657534</v>
      </c>
      <c r="AI549" s="303"/>
      <c r="AJ549" s="302" t="n">
        <f aca="false">SUM(Z549:AH549)</f>
        <v>17258.6104232877</v>
      </c>
    </row>
    <row r="550" customFormat="false" ht="12.75" hidden="false" customHeight="false" outlineLevel="0" collapsed="false">
      <c r="A550" s="294" t="n">
        <f aca="false">1+A549</f>
        <v>6</v>
      </c>
      <c r="B550" s="230"/>
      <c r="C550" s="294" t="s">
        <v>570</v>
      </c>
      <c r="D550" s="229"/>
      <c r="E550" s="294" t="n">
        <v>112415</v>
      </c>
      <c r="F550" s="230"/>
      <c r="G550" s="284" t="s">
        <v>608</v>
      </c>
      <c r="H550" s="301" t="s">
        <v>400</v>
      </c>
      <c r="I550" s="281"/>
      <c r="J550" s="326" t="n">
        <v>0</v>
      </c>
      <c r="K550" s="327"/>
      <c r="L550" s="302" t="n">
        <f aca="false">'[1]G-1 Summary'!$P$56*31</f>
        <v>205704.534246575</v>
      </c>
      <c r="M550" s="304"/>
      <c r="N550" s="302" t="n">
        <v>0</v>
      </c>
      <c r="P550" s="302" t="n">
        <v>0</v>
      </c>
      <c r="Q550" s="302"/>
      <c r="R550" s="329" t="n">
        <v>0.0675</v>
      </c>
      <c r="S550" s="302"/>
      <c r="T550" s="302" t="n">
        <v>0</v>
      </c>
      <c r="U550" s="302"/>
      <c r="V550" s="283" t="n">
        <f aca="false">ACA_Sur</f>
        <v>0.0019</v>
      </c>
      <c r="W550" s="302"/>
      <c r="X550" s="283" t="n">
        <f aca="false">Event_Sur</f>
        <v>0.0145</v>
      </c>
      <c r="Y550" s="302"/>
      <c r="Z550" s="302" t="n">
        <f aca="false">+J550*P550</f>
        <v>0</v>
      </c>
      <c r="AA550" s="303"/>
      <c r="AB550" s="302" t="n">
        <f aca="false">+L550*R550</f>
        <v>13885.0560616438</v>
      </c>
      <c r="AC550" s="303"/>
      <c r="AD550" s="302" t="n">
        <f aca="false">+N550*T550</f>
        <v>0</v>
      </c>
      <c r="AE550" s="303"/>
      <c r="AF550" s="302" t="n">
        <f aca="false">+L550*V550</f>
        <v>390.838615068493</v>
      </c>
      <c r="AG550" s="303"/>
      <c r="AH550" s="302" t="n">
        <f aca="false">+L550*X550</f>
        <v>2982.71574657534</v>
      </c>
      <c r="AI550" s="303"/>
      <c r="AJ550" s="302" t="n">
        <f aca="false">SUM(Z550:AH550)</f>
        <v>17258.6104232877</v>
      </c>
    </row>
    <row r="551" customFormat="false" ht="12.75" hidden="false" customHeight="false" outlineLevel="0" collapsed="false">
      <c r="A551" s="294" t="n">
        <f aca="false">1+A550</f>
        <v>7</v>
      </c>
      <c r="B551" s="230"/>
      <c r="C551" s="294" t="s">
        <v>570</v>
      </c>
      <c r="D551" s="229"/>
      <c r="E551" s="294" t="n">
        <v>112415</v>
      </c>
      <c r="F551" s="230"/>
      <c r="G551" s="284" t="s">
        <v>608</v>
      </c>
      <c r="H551" s="301" t="s">
        <v>401</v>
      </c>
      <c r="I551" s="281"/>
      <c r="J551" s="326" t="n">
        <v>0</v>
      </c>
      <c r="K551" s="327"/>
      <c r="L551" s="302" t="n">
        <f aca="false">'[1]G-1 Summary'!$P$56*30</f>
        <v>199068.904109589</v>
      </c>
      <c r="M551" s="304"/>
      <c r="N551" s="302" t="n">
        <v>0</v>
      </c>
      <c r="P551" s="302" t="n">
        <v>0</v>
      </c>
      <c r="Q551" s="302"/>
      <c r="R551" s="329" t="n">
        <v>0.0675</v>
      </c>
      <c r="S551" s="302"/>
      <c r="T551" s="302" t="n">
        <v>0</v>
      </c>
      <c r="U551" s="302"/>
      <c r="V551" s="283" t="n">
        <f aca="false">ACA_Sur</f>
        <v>0.0019</v>
      </c>
      <c r="W551" s="302"/>
      <c r="X551" s="283" t="n">
        <f aca="false">Event_Sur</f>
        <v>0.0145</v>
      </c>
      <c r="Y551" s="302"/>
      <c r="Z551" s="302" t="n">
        <f aca="false">+J551*P551</f>
        <v>0</v>
      </c>
      <c r="AA551" s="303"/>
      <c r="AB551" s="302" t="n">
        <f aca="false">+L551*R551</f>
        <v>13437.1510273973</v>
      </c>
      <c r="AC551" s="303"/>
      <c r="AD551" s="302" t="n">
        <f aca="false">+N551*T551</f>
        <v>0</v>
      </c>
      <c r="AE551" s="303"/>
      <c r="AF551" s="302" t="n">
        <f aca="false">+L551*V551</f>
        <v>378.230917808219</v>
      </c>
      <c r="AG551" s="303"/>
      <c r="AH551" s="302" t="n">
        <f aca="false">+L551*X551</f>
        <v>2886.49910958904</v>
      </c>
      <c r="AI551" s="303"/>
      <c r="AJ551" s="302" t="n">
        <f aca="false">SUM(Z551:AH551)</f>
        <v>16701.8810547945</v>
      </c>
    </row>
    <row r="552" customFormat="false" ht="12.75" hidden="false" customHeight="false" outlineLevel="0" collapsed="false">
      <c r="A552" s="294" t="n">
        <f aca="false">1+A551</f>
        <v>8</v>
      </c>
      <c r="B552" s="230"/>
      <c r="C552" s="294" t="s">
        <v>570</v>
      </c>
      <c r="D552" s="229"/>
      <c r="E552" s="294" t="n">
        <v>112415</v>
      </c>
      <c r="F552" s="230"/>
      <c r="G552" s="284" t="s">
        <v>608</v>
      </c>
      <c r="H552" s="301" t="s">
        <v>402</v>
      </c>
      <c r="I552" s="281"/>
      <c r="J552" s="326" t="n">
        <v>0</v>
      </c>
      <c r="K552" s="327"/>
      <c r="L552" s="302" t="n">
        <f aca="false">'[1]G-1 Summary'!$P$56*31</f>
        <v>205704.534246575</v>
      </c>
      <c r="M552" s="304"/>
      <c r="N552" s="302" t="n">
        <v>0</v>
      </c>
      <c r="P552" s="302" t="n">
        <v>0</v>
      </c>
      <c r="Q552" s="302"/>
      <c r="R552" s="329" t="n">
        <v>0.0675</v>
      </c>
      <c r="S552" s="302"/>
      <c r="T552" s="302" t="n">
        <v>0</v>
      </c>
      <c r="U552" s="302"/>
      <c r="V552" s="283" t="n">
        <f aca="false">ACA_Sur</f>
        <v>0.0019</v>
      </c>
      <c r="W552" s="302"/>
      <c r="X552" s="283" t="n">
        <f aca="false">Event_Sur</f>
        <v>0.0145</v>
      </c>
      <c r="Y552" s="302"/>
      <c r="Z552" s="302" t="n">
        <f aca="false">+J552*P552</f>
        <v>0</v>
      </c>
      <c r="AA552" s="303"/>
      <c r="AB552" s="302" t="n">
        <f aca="false">+L552*R552</f>
        <v>13885.0560616438</v>
      </c>
      <c r="AC552" s="303"/>
      <c r="AD552" s="302" t="n">
        <f aca="false">+N552*T552</f>
        <v>0</v>
      </c>
      <c r="AE552" s="303"/>
      <c r="AF552" s="302" t="n">
        <f aca="false">+L552*V552</f>
        <v>390.838615068493</v>
      </c>
      <c r="AG552" s="303"/>
      <c r="AH552" s="302" t="n">
        <f aca="false">+L552*X552</f>
        <v>2982.71574657534</v>
      </c>
      <c r="AI552" s="303"/>
      <c r="AJ552" s="302" t="n">
        <f aca="false">SUM(Z552:AH552)</f>
        <v>17258.6104232877</v>
      </c>
    </row>
    <row r="553" customFormat="false" ht="12.75" hidden="false" customHeight="false" outlineLevel="0" collapsed="false">
      <c r="A553" s="294" t="n">
        <f aca="false">1+A552</f>
        <v>9</v>
      </c>
      <c r="B553" s="230"/>
      <c r="C553" s="294" t="s">
        <v>570</v>
      </c>
      <c r="D553" s="229"/>
      <c r="E553" s="294" t="n">
        <v>112415</v>
      </c>
      <c r="F553" s="230"/>
      <c r="G553" s="284" t="s">
        <v>608</v>
      </c>
      <c r="H553" s="301" t="s">
        <v>403</v>
      </c>
      <c r="I553" s="281"/>
      <c r="J553" s="326" t="n">
        <v>0</v>
      </c>
      <c r="K553" s="327"/>
      <c r="L553" s="302" t="n">
        <f aca="false">'[1]G-1 Summary'!$P$56*30</f>
        <v>199068.904109589</v>
      </c>
      <c r="M553" s="304"/>
      <c r="N553" s="302" t="n">
        <v>0</v>
      </c>
      <c r="P553" s="302" t="n">
        <v>0</v>
      </c>
      <c r="Q553" s="302"/>
      <c r="R553" s="329" t="n">
        <v>0.0675</v>
      </c>
      <c r="S553" s="302"/>
      <c r="T553" s="302" t="n">
        <v>0</v>
      </c>
      <c r="U553" s="302"/>
      <c r="V553" s="283" t="n">
        <f aca="false">ACA_Sur</f>
        <v>0.0019</v>
      </c>
      <c r="W553" s="302"/>
      <c r="X553" s="283" t="n">
        <f aca="false">Event_Sur</f>
        <v>0.0145</v>
      </c>
      <c r="Y553" s="302"/>
      <c r="Z553" s="302" t="n">
        <f aca="false">+J553*P553</f>
        <v>0</v>
      </c>
      <c r="AA553" s="303"/>
      <c r="AB553" s="302" t="n">
        <f aca="false">+L553*R553</f>
        <v>13437.1510273973</v>
      </c>
      <c r="AC553" s="303"/>
      <c r="AD553" s="302" t="n">
        <f aca="false">+N553*T553</f>
        <v>0</v>
      </c>
      <c r="AE553" s="303"/>
      <c r="AF553" s="302" t="n">
        <f aca="false">+L553*V553</f>
        <v>378.230917808219</v>
      </c>
      <c r="AG553" s="303"/>
      <c r="AH553" s="302" t="n">
        <f aca="false">+L553*X553</f>
        <v>2886.49910958904</v>
      </c>
      <c r="AI553" s="303"/>
      <c r="AJ553" s="302" t="n">
        <f aca="false">SUM(Z553:AH553)</f>
        <v>16701.8810547945</v>
      </c>
    </row>
    <row r="554" customFormat="false" ht="12.75" hidden="false" customHeight="false" outlineLevel="0" collapsed="false">
      <c r="A554" s="294" t="n">
        <f aca="false">1+A553</f>
        <v>10</v>
      </c>
      <c r="B554" s="294"/>
      <c r="C554" s="294" t="s">
        <v>570</v>
      </c>
      <c r="D554" s="309"/>
      <c r="E554" s="294" t="n">
        <v>112415</v>
      </c>
      <c r="F554" s="230"/>
      <c r="G554" s="284" t="s">
        <v>608</v>
      </c>
      <c r="H554" s="294" t="s">
        <v>404</v>
      </c>
      <c r="J554" s="326" t="n">
        <v>0</v>
      </c>
      <c r="K554" s="327"/>
      <c r="L554" s="302" t="n">
        <f aca="false">'[1]G-1 Summary'!$P$56*31</f>
        <v>205704.534246575</v>
      </c>
      <c r="M554" s="304"/>
      <c r="N554" s="302" t="n">
        <v>0</v>
      </c>
      <c r="P554" s="302" t="n">
        <v>0</v>
      </c>
      <c r="Q554" s="302"/>
      <c r="R554" s="329" t="n">
        <v>0.0675</v>
      </c>
      <c r="S554" s="302"/>
      <c r="T554" s="302" t="n">
        <v>0</v>
      </c>
      <c r="U554" s="302"/>
      <c r="V554" s="283" t="n">
        <f aca="false">ACA_Sur</f>
        <v>0.0019</v>
      </c>
      <c r="W554" s="302"/>
      <c r="X554" s="283" t="n">
        <f aca="false">Event_Sur</f>
        <v>0.0145</v>
      </c>
      <c r="Y554" s="302"/>
      <c r="Z554" s="302" t="n">
        <f aca="false">+J554*P554</f>
        <v>0</v>
      </c>
      <c r="AA554" s="303"/>
      <c r="AB554" s="302" t="n">
        <f aca="false">+L554*R554</f>
        <v>13885.0560616438</v>
      </c>
      <c r="AC554" s="303"/>
      <c r="AD554" s="302" t="n">
        <f aca="false">+N554*T554</f>
        <v>0</v>
      </c>
      <c r="AE554" s="303"/>
      <c r="AF554" s="302" t="n">
        <f aca="false">+L554*V554</f>
        <v>390.838615068493</v>
      </c>
      <c r="AG554" s="303"/>
      <c r="AH554" s="302" t="n">
        <f aca="false">+L554*X554</f>
        <v>2982.71574657534</v>
      </c>
      <c r="AI554" s="303"/>
      <c r="AJ554" s="302" t="n">
        <f aca="false">SUM(Z554:AH554)</f>
        <v>17258.6104232877</v>
      </c>
    </row>
    <row r="555" customFormat="false" ht="12.75" hidden="false" customHeight="false" outlineLevel="0" collapsed="false">
      <c r="A555" s="294" t="n">
        <f aca="false">1+A554</f>
        <v>11</v>
      </c>
      <c r="B555" s="294"/>
      <c r="C555" s="294" t="s">
        <v>570</v>
      </c>
      <c r="D555" s="309"/>
      <c r="E555" s="294" t="n">
        <v>112415</v>
      </c>
      <c r="F555" s="230"/>
      <c r="G555" s="284" t="s">
        <v>608</v>
      </c>
      <c r="H555" s="294" t="s">
        <v>406</v>
      </c>
      <c r="J555" s="326" t="n">
        <v>0</v>
      </c>
      <c r="K555" s="327"/>
      <c r="L555" s="302" t="n">
        <f aca="false">'[1]G-1 Summary'!$P$56*31</f>
        <v>205704.534246575</v>
      </c>
      <c r="M555" s="304"/>
      <c r="N555" s="302" t="n">
        <v>0</v>
      </c>
      <c r="P555" s="302" t="n">
        <v>0</v>
      </c>
      <c r="Q555" s="302"/>
      <c r="R555" s="329" t="n">
        <v>0.0675</v>
      </c>
      <c r="S555" s="302"/>
      <c r="T555" s="302" t="n">
        <v>0</v>
      </c>
      <c r="U555" s="302"/>
      <c r="V555" s="283" t="n">
        <f aca="false">ACA_Sur</f>
        <v>0.0019</v>
      </c>
      <c r="W555" s="302"/>
      <c r="X555" s="283" t="n">
        <f aca="false">Event_Sur</f>
        <v>0.0145</v>
      </c>
      <c r="Y555" s="302"/>
      <c r="Z555" s="302" t="n">
        <f aca="false">+J555*P555</f>
        <v>0</v>
      </c>
      <c r="AA555" s="303"/>
      <c r="AB555" s="302" t="n">
        <f aca="false">+L555*R555</f>
        <v>13885.0560616438</v>
      </c>
      <c r="AC555" s="303"/>
      <c r="AD555" s="302" t="n">
        <f aca="false">+N555*T555</f>
        <v>0</v>
      </c>
      <c r="AE555" s="303"/>
      <c r="AF555" s="302" t="n">
        <f aca="false">+L555*V555</f>
        <v>390.838615068493</v>
      </c>
      <c r="AG555" s="303"/>
      <c r="AH555" s="302" t="n">
        <f aca="false">+L555*X555</f>
        <v>2982.71574657534</v>
      </c>
      <c r="AI555" s="303"/>
      <c r="AJ555" s="302" t="n">
        <f aca="false">SUM(Z555:AH555)</f>
        <v>17258.6104232877</v>
      </c>
    </row>
    <row r="556" customFormat="false" ht="12.75" hidden="false" customHeight="false" outlineLevel="0" collapsed="false">
      <c r="A556" s="294" t="n">
        <f aca="false">1+A555</f>
        <v>12</v>
      </c>
      <c r="B556" s="284"/>
      <c r="C556" s="294" t="s">
        <v>570</v>
      </c>
      <c r="D556" s="284"/>
      <c r="E556" s="294" t="n">
        <v>112415</v>
      </c>
      <c r="F556" s="230"/>
      <c r="G556" s="284" t="s">
        <v>608</v>
      </c>
      <c r="H556" s="294" t="s">
        <v>394</v>
      </c>
      <c r="J556" s="326" t="n">
        <v>0</v>
      </c>
      <c r="K556" s="327"/>
      <c r="L556" s="302" t="n">
        <f aca="false">'[1]G-1 Summary'!$P$56*28</f>
        <v>185797.643835616</v>
      </c>
      <c r="M556" s="304"/>
      <c r="N556" s="302" t="n">
        <v>0</v>
      </c>
      <c r="P556" s="302" t="n">
        <v>0</v>
      </c>
      <c r="Q556" s="302"/>
      <c r="R556" s="329" t="n">
        <v>0.0675</v>
      </c>
      <c r="S556" s="302"/>
      <c r="T556" s="302" t="n">
        <v>0</v>
      </c>
      <c r="U556" s="302"/>
      <c r="V556" s="283" t="n">
        <f aca="false">ACA_Sur</f>
        <v>0.0019</v>
      </c>
      <c r="W556" s="302"/>
      <c r="X556" s="283" t="n">
        <f aca="false">Event_Sur</f>
        <v>0.0145</v>
      </c>
      <c r="Y556" s="302"/>
      <c r="Z556" s="302" t="n">
        <f aca="false">+J556*P556</f>
        <v>0</v>
      </c>
      <c r="AA556" s="303"/>
      <c r="AB556" s="302" t="n">
        <f aca="false">+L556*R556</f>
        <v>12541.3409589041</v>
      </c>
      <c r="AC556" s="303"/>
      <c r="AD556" s="302" t="n">
        <f aca="false">+N556*T556</f>
        <v>0</v>
      </c>
      <c r="AE556" s="303"/>
      <c r="AF556" s="302" t="n">
        <f aca="false">+L556*V556</f>
        <v>353.015523287671</v>
      </c>
      <c r="AG556" s="303"/>
      <c r="AH556" s="302" t="n">
        <f aca="false">+L556*X556</f>
        <v>2694.06583561644</v>
      </c>
      <c r="AI556" s="303"/>
      <c r="AJ556" s="302" t="n">
        <f aca="false">SUM(Z556:AH556)</f>
        <v>15588.4223178082</v>
      </c>
    </row>
    <row r="557" customFormat="false" ht="12.75" hidden="false" customHeight="false" outlineLevel="0" collapsed="false">
      <c r="A557" s="294"/>
      <c r="B557" s="284"/>
      <c r="C557" s="294"/>
      <c r="D557" s="284"/>
      <c r="E557" s="294"/>
      <c r="F557" s="230"/>
      <c r="G557" s="284"/>
      <c r="H557" s="294"/>
      <c r="J557" s="281"/>
      <c r="L557" s="310"/>
      <c r="M557" s="281"/>
      <c r="AB557" s="308"/>
    </row>
    <row r="558" customFormat="false" ht="13.5" hidden="false" customHeight="false" outlineLevel="0" collapsed="false">
      <c r="A558" s="294" t="n">
        <f aca="false">1+A556</f>
        <v>13</v>
      </c>
      <c r="C558" s="294"/>
      <c r="E558" s="294"/>
      <c r="F558" s="230"/>
      <c r="G558" s="284" t="s">
        <v>612</v>
      </c>
      <c r="H558" s="294"/>
      <c r="J558" s="311" t="n">
        <f aca="false">SUM(J545:J556)</f>
        <v>0</v>
      </c>
      <c r="K558" s="303"/>
      <c r="L558" s="313" t="n">
        <f aca="false">SUM(L545:L556)</f>
        <v>2422005</v>
      </c>
      <c r="M558" s="312"/>
      <c r="N558" s="311" t="n">
        <f aca="false">SUM(N545:N556)</f>
        <v>0</v>
      </c>
      <c r="Z558" s="314" t="n">
        <f aca="false">SUM(Z545:Z556)</f>
        <v>0</v>
      </c>
      <c r="AB558" s="314" t="n">
        <f aca="false">SUM(AB545:AB556)</f>
        <v>163485.3375</v>
      </c>
      <c r="AC558" s="315"/>
      <c r="AD558" s="314" t="n">
        <f aca="false">SUM(AD545:AD556)</f>
        <v>0</v>
      </c>
      <c r="AE558" s="315"/>
      <c r="AF558" s="314" t="n">
        <f aca="false">SUM(AF545:AF556)</f>
        <v>4601.8095</v>
      </c>
      <c r="AG558" s="315"/>
      <c r="AH558" s="314" t="n">
        <f aca="false">SUM(AH545:AH556)</f>
        <v>35119.0725</v>
      </c>
      <c r="AI558" s="315"/>
      <c r="AJ558" s="314" t="n">
        <f aca="false">SUM(AJ545:AJ556)</f>
        <v>203206.2195</v>
      </c>
    </row>
    <row r="559" customFormat="false" ht="13.5" hidden="false" customHeight="false" outlineLevel="0" collapsed="false">
      <c r="E559" s="294"/>
    </row>
    <row r="560" customFormat="false" ht="12.75" hidden="false" customHeight="false" outlineLevel="0" collapsed="false">
      <c r="A560" s="294" t="n">
        <f aca="false">A558+1</f>
        <v>14</v>
      </c>
      <c r="B560" s="295"/>
      <c r="C560" s="294" t="s">
        <v>570</v>
      </c>
      <c r="D560" s="294"/>
      <c r="E560" s="300" t="n">
        <v>100329</v>
      </c>
      <c r="F560" s="230"/>
      <c r="G560" s="284" t="s">
        <v>686</v>
      </c>
      <c r="H560" s="301" t="s">
        <v>395</v>
      </c>
      <c r="I560" s="230"/>
      <c r="J560" s="326" t="n">
        <v>0</v>
      </c>
      <c r="K560" s="327"/>
      <c r="L560" s="302" t="n">
        <f aca="false">'[1]G-1 Summary'!$P$139*31</f>
        <v>83618.2109589041</v>
      </c>
      <c r="M560" s="304"/>
      <c r="N560" s="302" t="n">
        <v>0</v>
      </c>
      <c r="P560" s="308" t="n">
        <v>0</v>
      </c>
      <c r="R560" s="328" t="n">
        <f aca="false">Test_ITS_Max</f>
        <v>0.2576</v>
      </c>
      <c r="T560" s="308" t="n">
        <v>0</v>
      </c>
      <c r="U560" s="308"/>
      <c r="V560" s="307" t="n">
        <f aca="false">ACA_Sur</f>
        <v>0.0019</v>
      </c>
      <c r="W560" s="307"/>
      <c r="X560" s="307" t="n">
        <f aca="false">Event_Sur</f>
        <v>0.0145</v>
      </c>
      <c r="Z560" s="308" t="n">
        <f aca="false">+J560*P560</f>
        <v>0</v>
      </c>
      <c r="AB560" s="308" t="n">
        <f aca="false">L560*R560</f>
        <v>21540.0511430137</v>
      </c>
      <c r="AD560" s="308" t="n">
        <v>0</v>
      </c>
      <c r="AF560" s="308" t="n">
        <f aca="false">+V560*L560</f>
        <v>158.874600821918</v>
      </c>
      <c r="AH560" s="308" t="n">
        <f aca="false">+L560*X560</f>
        <v>1212.46405890411</v>
      </c>
      <c r="AJ560" s="308" t="n">
        <f aca="false">SUM(Z560:AH560)</f>
        <v>22911.3898027397</v>
      </c>
    </row>
    <row r="561" customFormat="false" ht="12.75" hidden="false" customHeight="false" outlineLevel="0" collapsed="false">
      <c r="A561" s="294" t="n">
        <f aca="false">1+A560</f>
        <v>15</v>
      </c>
      <c r="B561" s="230"/>
      <c r="C561" s="294" t="s">
        <v>570</v>
      </c>
      <c r="D561" s="294"/>
      <c r="E561" s="300" t="n">
        <v>100329</v>
      </c>
      <c r="F561" s="230"/>
      <c r="G561" s="284" t="s">
        <v>686</v>
      </c>
      <c r="H561" s="301" t="s">
        <v>396</v>
      </c>
      <c r="I561" s="281"/>
      <c r="J561" s="326" t="n">
        <v>0</v>
      </c>
      <c r="K561" s="327"/>
      <c r="L561" s="302" t="n">
        <f aca="false">'[1]G-1 Summary'!$P$139*30</f>
        <v>80920.8493150685</v>
      </c>
      <c r="M561" s="304"/>
      <c r="N561" s="302" t="n">
        <v>0</v>
      </c>
      <c r="P561" s="302" t="n">
        <v>0</v>
      </c>
      <c r="Q561" s="302"/>
      <c r="R561" s="344" t="n">
        <f aca="false">Test_ITS_Max</f>
        <v>0.2576</v>
      </c>
      <c r="S561" s="302"/>
      <c r="T561" s="302" t="n">
        <v>0</v>
      </c>
      <c r="U561" s="302"/>
      <c r="V561" s="283" t="n">
        <f aca="false">ACA_Sur</f>
        <v>0.0019</v>
      </c>
      <c r="W561" s="302"/>
      <c r="X561" s="283" t="n">
        <f aca="false">Event_Sur</f>
        <v>0.0145</v>
      </c>
      <c r="Y561" s="302"/>
      <c r="Z561" s="302" t="n">
        <f aca="false">+J561*P561</f>
        <v>0</v>
      </c>
      <c r="AA561" s="303"/>
      <c r="AB561" s="302" t="n">
        <f aca="false">+L561*R561</f>
        <v>20845.2107835616</v>
      </c>
      <c r="AC561" s="303"/>
      <c r="AD561" s="302" t="n">
        <f aca="false">+N561*T561</f>
        <v>0</v>
      </c>
      <c r="AE561" s="303"/>
      <c r="AF561" s="302" t="n">
        <f aca="false">+L561*V561</f>
        <v>153.74961369863</v>
      </c>
      <c r="AG561" s="303"/>
      <c r="AH561" s="302" t="n">
        <f aca="false">+L561*X561</f>
        <v>1173.35231506849</v>
      </c>
      <c r="AI561" s="303"/>
      <c r="AJ561" s="302" t="n">
        <f aca="false">SUM(Z561:AH561)</f>
        <v>22172.3127123288</v>
      </c>
    </row>
    <row r="562" customFormat="false" ht="12.75" hidden="false" customHeight="false" outlineLevel="0" collapsed="false">
      <c r="A562" s="294" t="n">
        <f aca="false">1+A561</f>
        <v>16</v>
      </c>
      <c r="B562" s="230"/>
      <c r="C562" s="294" t="s">
        <v>570</v>
      </c>
      <c r="D562" s="294"/>
      <c r="E562" s="300" t="n">
        <v>100329</v>
      </c>
      <c r="F562" s="230"/>
      <c r="G562" s="284" t="s">
        <v>686</v>
      </c>
      <c r="H562" s="301" t="s">
        <v>397</v>
      </c>
      <c r="I562" s="281"/>
      <c r="J562" s="326" t="n">
        <v>0</v>
      </c>
      <c r="K562" s="327"/>
      <c r="L562" s="302" t="n">
        <f aca="false">'[1]G-1 Summary'!$P$139*31</f>
        <v>83618.2109589041</v>
      </c>
      <c r="M562" s="304"/>
      <c r="N562" s="302" t="n">
        <v>0</v>
      </c>
      <c r="P562" s="302" t="n">
        <v>0</v>
      </c>
      <c r="Q562" s="302"/>
      <c r="R562" s="344" t="n">
        <f aca="false">Test_ITS_Max</f>
        <v>0.2576</v>
      </c>
      <c r="S562" s="302"/>
      <c r="T562" s="302" t="n">
        <v>0</v>
      </c>
      <c r="U562" s="302"/>
      <c r="V562" s="283" t="n">
        <f aca="false">ACA_Sur</f>
        <v>0.0019</v>
      </c>
      <c r="W562" s="302"/>
      <c r="X562" s="283" t="n">
        <f aca="false">Event_Sur</f>
        <v>0.0145</v>
      </c>
      <c r="Y562" s="302"/>
      <c r="Z562" s="302" t="n">
        <f aca="false">+J562*P562</f>
        <v>0</v>
      </c>
      <c r="AA562" s="303"/>
      <c r="AB562" s="302" t="n">
        <f aca="false">+L562*R562</f>
        <v>21540.0511430137</v>
      </c>
      <c r="AC562" s="303"/>
      <c r="AD562" s="302" t="n">
        <f aca="false">+N562*T562</f>
        <v>0</v>
      </c>
      <c r="AE562" s="303"/>
      <c r="AF562" s="302" t="n">
        <f aca="false">+L562*V562</f>
        <v>158.874600821918</v>
      </c>
      <c r="AG562" s="303"/>
      <c r="AH562" s="302" t="n">
        <f aca="false">+L562*X562</f>
        <v>1212.46405890411</v>
      </c>
      <c r="AI562" s="303"/>
      <c r="AJ562" s="302" t="n">
        <f aca="false">SUM(Z562:AH562)</f>
        <v>22911.3898027397</v>
      </c>
    </row>
    <row r="563" customFormat="false" ht="12.75" hidden="false" customHeight="false" outlineLevel="0" collapsed="false">
      <c r="A563" s="294" t="n">
        <f aca="false">1+A562</f>
        <v>17</v>
      </c>
      <c r="B563" s="230"/>
      <c r="C563" s="294" t="s">
        <v>570</v>
      </c>
      <c r="D563" s="294"/>
      <c r="E563" s="300" t="n">
        <v>100329</v>
      </c>
      <c r="F563" s="230"/>
      <c r="G563" s="284" t="s">
        <v>686</v>
      </c>
      <c r="H563" s="301" t="s">
        <v>398</v>
      </c>
      <c r="I563" s="281"/>
      <c r="J563" s="326" t="n">
        <v>0</v>
      </c>
      <c r="K563" s="327"/>
      <c r="L563" s="302" t="n">
        <f aca="false">'[1]G-1 Summary'!$P$139*30</f>
        <v>80920.8493150685</v>
      </c>
      <c r="M563" s="304"/>
      <c r="N563" s="302" t="n">
        <v>0</v>
      </c>
      <c r="P563" s="302" t="n">
        <v>0</v>
      </c>
      <c r="Q563" s="302"/>
      <c r="R563" s="344" t="n">
        <f aca="false">Test_ITS_Max</f>
        <v>0.2576</v>
      </c>
      <c r="S563" s="302"/>
      <c r="T563" s="302" t="n">
        <v>0</v>
      </c>
      <c r="U563" s="302"/>
      <c r="V563" s="283" t="n">
        <f aca="false">ACA_Sur</f>
        <v>0.0019</v>
      </c>
      <c r="W563" s="302"/>
      <c r="X563" s="283" t="n">
        <f aca="false">Event_Sur</f>
        <v>0.0145</v>
      </c>
      <c r="Y563" s="302"/>
      <c r="Z563" s="302" t="n">
        <f aca="false">+J563*P563</f>
        <v>0</v>
      </c>
      <c r="AA563" s="303"/>
      <c r="AB563" s="302" t="n">
        <f aca="false">+L563*R563</f>
        <v>20845.2107835616</v>
      </c>
      <c r="AC563" s="303"/>
      <c r="AD563" s="302" t="n">
        <f aca="false">+N563*T563</f>
        <v>0</v>
      </c>
      <c r="AE563" s="303"/>
      <c r="AF563" s="302" t="n">
        <f aca="false">+L563*V563</f>
        <v>153.74961369863</v>
      </c>
      <c r="AG563" s="303"/>
      <c r="AH563" s="302" t="n">
        <f aca="false">+L563*X563</f>
        <v>1173.35231506849</v>
      </c>
      <c r="AI563" s="303"/>
      <c r="AJ563" s="302" t="n">
        <f aca="false">SUM(Z563:AH563)</f>
        <v>22172.3127123288</v>
      </c>
    </row>
    <row r="564" customFormat="false" ht="12.75" hidden="false" customHeight="false" outlineLevel="0" collapsed="false">
      <c r="A564" s="294" t="n">
        <f aca="false">1+A563</f>
        <v>18</v>
      </c>
      <c r="B564" s="230"/>
      <c r="C564" s="294" t="s">
        <v>570</v>
      </c>
      <c r="D564" s="229"/>
      <c r="E564" s="300" t="n">
        <v>100329</v>
      </c>
      <c r="F564" s="230"/>
      <c r="G564" s="284" t="s">
        <v>686</v>
      </c>
      <c r="H564" s="301" t="s">
        <v>399</v>
      </c>
      <c r="I564" s="281"/>
      <c r="J564" s="326" t="n">
        <v>0</v>
      </c>
      <c r="K564" s="327"/>
      <c r="L564" s="302" t="n">
        <f aca="false">'[1]G-1 Summary'!$P$139*31</f>
        <v>83618.2109589041</v>
      </c>
      <c r="M564" s="304"/>
      <c r="N564" s="302" t="n">
        <v>0</v>
      </c>
      <c r="P564" s="302" t="n">
        <v>0</v>
      </c>
      <c r="Q564" s="302"/>
      <c r="R564" s="344" t="n">
        <f aca="false">Test_ITS_Max</f>
        <v>0.2576</v>
      </c>
      <c r="S564" s="302"/>
      <c r="T564" s="302" t="n">
        <v>0</v>
      </c>
      <c r="U564" s="302"/>
      <c r="V564" s="283" t="n">
        <f aca="false">ACA_Sur</f>
        <v>0.0019</v>
      </c>
      <c r="W564" s="302"/>
      <c r="X564" s="283" t="n">
        <f aca="false">Event_Sur</f>
        <v>0.0145</v>
      </c>
      <c r="Y564" s="302"/>
      <c r="Z564" s="302" t="n">
        <f aca="false">+J564*P564</f>
        <v>0</v>
      </c>
      <c r="AA564" s="303"/>
      <c r="AB564" s="302" t="n">
        <f aca="false">+L564*R564</f>
        <v>21540.0511430137</v>
      </c>
      <c r="AC564" s="303"/>
      <c r="AD564" s="302" t="n">
        <f aca="false">+N564*T564</f>
        <v>0</v>
      </c>
      <c r="AE564" s="303"/>
      <c r="AF564" s="302" t="n">
        <f aca="false">+L564*V564</f>
        <v>158.874600821918</v>
      </c>
      <c r="AG564" s="303"/>
      <c r="AH564" s="302" t="n">
        <f aca="false">+L564*X564</f>
        <v>1212.46405890411</v>
      </c>
      <c r="AI564" s="303"/>
      <c r="AJ564" s="302" t="n">
        <f aca="false">SUM(Z564:AH564)</f>
        <v>22911.3898027397</v>
      </c>
    </row>
    <row r="565" customFormat="false" ht="12.75" hidden="false" customHeight="false" outlineLevel="0" collapsed="false">
      <c r="A565" s="294" t="n">
        <f aca="false">1+A564</f>
        <v>19</v>
      </c>
      <c r="B565" s="230"/>
      <c r="C565" s="294" t="s">
        <v>570</v>
      </c>
      <c r="D565" s="229"/>
      <c r="E565" s="300" t="n">
        <v>100329</v>
      </c>
      <c r="F565" s="230"/>
      <c r="G565" s="284" t="s">
        <v>686</v>
      </c>
      <c r="H565" s="301" t="s">
        <v>400</v>
      </c>
      <c r="I565" s="281"/>
      <c r="J565" s="326" t="n">
        <v>0</v>
      </c>
      <c r="K565" s="327"/>
      <c r="L565" s="302" t="n">
        <f aca="false">'[1]G-1 Summary'!$P$139*31</f>
        <v>83618.2109589041</v>
      </c>
      <c r="M565" s="304"/>
      <c r="N565" s="302" t="n">
        <v>0</v>
      </c>
      <c r="P565" s="302" t="n">
        <v>0</v>
      </c>
      <c r="Q565" s="302"/>
      <c r="R565" s="344" t="n">
        <f aca="false">Test_ITS_Max</f>
        <v>0.2576</v>
      </c>
      <c r="S565" s="302"/>
      <c r="T565" s="302" t="n">
        <v>0</v>
      </c>
      <c r="U565" s="302"/>
      <c r="V565" s="283" t="n">
        <f aca="false">ACA_Sur</f>
        <v>0.0019</v>
      </c>
      <c r="W565" s="302"/>
      <c r="X565" s="283" t="n">
        <f aca="false">Event_Sur</f>
        <v>0.0145</v>
      </c>
      <c r="Y565" s="302"/>
      <c r="Z565" s="302" t="n">
        <f aca="false">+J565*P565</f>
        <v>0</v>
      </c>
      <c r="AA565" s="303"/>
      <c r="AB565" s="302" t="n">
        <f aca="false">+L565*R565</f>
        <v>21540.0511430137</v>
      </c>
      <c r="AC565" s="303"/>
      <c r="AD565" s="302" t="n">
        <f aca="false">+N565*T565</f>
        <v>0</v>
      </c>
      <c r="AE565" s="303"/>
      <c r="AF565" s="302" t="n">
        <f aca="false">+L565*V565</f>
        <v>158.874600821918</v>
      </c>
      <c r="AG565" s="303"/>
      <c r="AH565" s="302" t="n">
        <f aca="false">+L565*X565</f>
        <v>1212.46405890411</v>
      </c>
      <c r="AI565" s="303"/>
      <c r="AJ565" s="302" t="n">
        <f aca="false">SUM(Z565:AH565)</f>
        <v>22911.3898027397</v>
      </c>
    </row>
    <row r="566" customFormat="false" ht="12.75" hidden="false" customHeight="false" outlineLevel="0" collapsed="false">
      <c r="A566" s="294" t="n">
        <f aca="false">1+A565</f>
        <v>20</v>
      </c>
      <c r="B566" s="230"/>
      <c r="C566" s="294" t="s">
        <v>570</v>
      </c>
      <c r="D566" s="229"/>
      <c r="E566" s="300" t="n">
        <v>100329</v>
      </c>
      <c r="F566" s="230"/>
      <c r="G566" s="284" t="s">
        <v>686</v>
      </c>
      <c r="H566" s="301" t="s">
        <v>401</v>
      </c>
      <c r="I566" s="281"/>
      <c r="J566" s="326" t="n">
        <v>0</v>
      </c>
      <c r="K566" s="327"/>
      <c r="L566" s="302" t="n">
        <f aca="false">'[1]G-1 Summary'!$P$139*30</f>
        <v>80920.8493150685</v>
      </c>
      <c r="M566" s="304"/>
      <c r="N566" s="302" t="n">
        <v>0</v>
      </c>
      <c r="P566" s="302" t="n">
        <v>0</v>
      </c>
      <c r="Q566" s="302"/>
      <c r="R566" s="344" t="n">
        <f aca="false">Test_ITS_Max</f>
        <v>0.2576</v>
      </c>
      <c r="S566" s="302"/>
      <c r="T566" s="302" t="n">
        <v>0</v>
      </c>
      <c r="U566" s="302"/>
      <c r="V566" s="283" t="n">
        <f aca="false">ACA_Sur</f>
        <v>0.0019</v>
      </c>
      <c r="W566" s="302"/>
      <c r="X566" s="283" t="n">
        <f aca="false">Event_Sur</f>
        <v>0.0145</v>
      </c>
      <c r="Y566" s="302"/>
      <c r="Z566" s="302" t="n">
        <f aca="false">+J566*P566</f>
        <v>0</v>
      </c>
      <c r="AA566" s="303"/>
      <c r="AB566" s="302" t="n">
        <f aca="false">+L566*R566</f>
        <v>20845.2107835616</v>
      </c>
      <c r="AC566" s="303"/>
      <c r="AD566" s="302" t="n">
        <f aca="false">+N566*T566</f>
        <v>0</v>
      </c>
      <c r="AE566" s="303"/>
      <c r="AF566" s="302" t="n">
        <f aca="false">+L566*V566</f>
        <v>153.74961369863</v>
      </c>
      <c r="AG566" s="303"/>
      <c r="AH566" s="302" t="n">
        <f aca="false">+L566*X566</f>
        <v>1173.35231506849</v>
      </c>
      <c r="AI566" s="303"/>
      <c r="AJ566" s="302" t="n">
        <f aca="false">SUM(Z566:AH566)</f>
        <v>22172.3127123288</v>
      </c>
    </row>
    <row r="567" customFormat="false" ht="12.75" hidden="false" customHeight="false" outlineLevel="0" collapsed="false">
      <c r="A567" s="294" t="n">
        <f aca="false">1+A566</f>
        <v>21</v>
      </c>
      <c r="B567" s="230"/>
      <c r="C567" s="294" t="s">
        <v>570</v>
      </c>
      <c r="D567" s="229"/>
      <c r="E567" s="300" t="n">
        <v>100329</v>
      </c>
      <c r="F567" s="230"/>
      <c r="G567" s="284" t="s">
        <v>686</v>
      </c>
      <c r="H567" s="301" t="s">
        <v>402</v>
      </c>
      <c r="I567" s="281"/>
      <c r="J567" s="326" t="n">
        <v>0</v>
      </c>
      <c r="K567" s="327"/>
      <c r="L567" s="302" t="n">
        <f aca="false">'[1]G-1 Summary'!$P$139*31</f>
        <v>83618.2109589041</v>
      </c>
      <c r="M567" s="304"/>
      <c r="N567" s="302" t="n">
        <v>0</v>
      </c>
      <c r="P567" s="302" t="n">
        <v>0</v>
      </c>
      <c r="Q567" s="302"/>
      <c r="R567" s="344" t="n">
        <f aca="false">Test_ITS_Max</f>
        <v>0.2576</v>
      </c>
      <c r="S567" s="302"/>
      <c r="T567" s="302" t="n">
        <v>0</v>
      </c>
      <c r="U567" s="302"/>
      <c r="V567" s="283" t="n">
        <f aca="false">ACA_Sur</f>
        <v>0.0019</v>
      </c>
      <c r="W567" s="302"/>
      <c r="X567" s="283" t="n">
        <f aca="false">Event_Sur</f>
        <v>0.0145</v>
      </c>
      <c r="Y567" s="302"/>
      <c r="Z567" s="302" t="n">
        <f aca="false">+J567*P567</f>
        <v>0</v>
      </c>
      <c r="AA567" s="303"/>
      <c r="AB567" s="302" t="n">
        <f aca="false">+L567*R567</f>
        <v>21540.0511430137</v>
      </c>
      <c r="AC567" s="303"/>
      <c r="AD567" s="302" t="n">
        <f aca="false">+N567*T567</f>
        <v>0</v>
      </c>
      <c r="AE567" s="303"/>
      <c r="AF567" s="302" t="n">
        <f aca="false">+L567*V567</f>
        <v>158.874600821918</v>
      </c>
      <c r="AG567" s="303"/>
      <c r="AH567" s="302" t="n">
        <f aca="false">+L567*X567</f>
        <v>1212.46405890411</v>
      </c>
      <c r="AI567" s="303"/>
      <c r="AJ567" s="302" t="n">
        <f aca="false">SUM(Z567:AH567)</f>
        <v>22911.3898027397</v>
      </c>
    </row>
    <row r="568" customFormat="false" ht="12.75" hidden="false" customHeight="false" outlineLevel="0" collapsed="false">
      <c r="A568" s="294" t="n">
        <f aca="false">1+A567</f>
        <v>22</v>
      </c>
      <c r="B568" s="230"/>
      <c r="C568" s="294" t="s">
        <v>570</v>
      </c>
      <c r="D568" s="229"/>
      <c r="E568" s="300" t="n">
        <v>100329</v>
      </c>
      <c r="F568" s="230"/>
      <c r="G568" s="284" t="s">
        <v>686</v>
      </c>
      <c r="H568" s="301" t="s">
        <v>403</v>
      </c>
      <c r="I568" s="281"/>
      <c r="J568" s="326" t="n">
        <v>0</v>
      </c>
      <c r="K568" s="327"/>
      <c r="L568" s="302" t="n">
        <f aca="false">'[1]G-1 Summary'!$P$139*30</f>
        <v>80920.8493150685</v>
      </c>
      <c r="M568" s="304"/>
      <c r="N568" s="302" t="n">
        <v>0</v>
      </c>
      <c r="P568" s="302" t="n">
        <v>0</v>
      </c>
      <c r="Q568" s="302"/>
      <c r="R568" s="344" t="n">
        <f aca="false">Test_ITS_Max</f>
        <v>0.2576</v>
      </c>
      <c r="S568" s="302"/>
      <c r="T568" s="302" t="n">
        <v>0</v>
      </c>
      <c r="U568" s="302"/>
      <c r="V568" s="283" t="n">
        <f aca="false">ACA_Sur</f>
        <v>0.0019</v>
      </c>
      <c r="W568" s="302"/>
      <c r="X568" s="283" t="n">
        <f aca="false">Event_Sur</f>
        <v>0.0145</v>
      </c>
      <c r="Y568" s="302"/>
      <c r="Z568" s="302" t="n">
        <f aca="false">+J568*P568</f>
        <v>0</v>
      </c>
      <c r="AA568" s="303"/>
      <c r="AB568" s="302" t="n">
        <f aca="false">+L568*R568</f>
        <v>20845.2107835616</v>
      </c>
      <c r="AC568" s="303"/>
      <c r="AD568" s="302" t="n">
        <f aca="false">+N568*T568</f>
        <v>0</v>
      </c>
      <c r="AE568" s="303"/>
      <c r="AF568" s="302" t="n">
        <f aca="false">+L568*V568</f>
        <v>153.74961369863</v>
      </c>
      <c r="AG568" s="303"/>
      <c r="AH568" s="302" t="n">
        <f aca="false">+L568*X568</f>
        <v>1173.35231506849</v>
      </c>
      <c r="AI568" s="303"/>
      <c r="AJ568" s="302" t="n">
        <f aca="false">SUM(Z568:AH568)</f>
        <v>22172.3127123288</v>
      </c>
    </row>
    <row r="569" customFormat="false" ht="12.75" hidden="false" customHeight="false" outlineLevel="0" collapsed="false">
      <c r="A569" s="294" t="n">
        <f aca="false">1+A568</f>
        <v>23</v>
      </c>
      <c r="B569" s="294"/>
      <c r="C569" s="294" t="s">
        <v>570</v>
      </c>
      <c r="D569" s="309"/>
      <c r="E569" s="300" t="n">
        <v>100329</v>
      </c>
      <c r="F569" s="230"/>
      <c r="G569" s="284" t="s">
        <v>686</v>
      </c>
      <c r="H569" s="294" t="s">
        <v>404</v>
      </c>
      <c r="J569" s="326" t="n">
        <v>0</v>
      </c>
      <c r="K569" s="327"/>
      <c r="L569" s="302" t="n">
        <f aca="false">'[1]G-1 Summary'!$P$139*31</f>
        <v>83618.2109589041</v>
      </c>
      <c r="M569" s="304"/>
      <c r="N569" s="302" t="n">
        <v>0</v>
      </c>
      <c r="P569" s="302" t="n">
        <v>0</v>
      </c>
      <c r="Q569" s="302"/>
      <c r="R569" s="344" t="n">
        <f aca="false">Test_ITS_Max</f>
        <v>0.2576</v>
      </c>
      <c r="S569" s="302"/>
      <c r="T569" s="302" t="n">
        <v>0</v>
      </c>
      <c r="U569" s="302"/>
      <c r="V569" s="283" t="n">
        <f aca="false">ACA_Sur</f>
        <v>0.0019</v>
      </c>
      <c r="W569" s="302"/>
      <c r="X569" s="283" t="n">
        <f aca="false">Event_Sur</f>
        <v>0.0145</v>
      </c>
      <c r="Y569" s="302"/>
      <c r="Z569" s="302" t="n">
        <f aca="false">+J569*P569</f>
        <v>0</v>
      </c>
      <c r="AA569" s="303"/>
      <c r="AB569" s="302" t="n">
        <f aca="false">+L569*R569</f>
        <v>21540.0511430137</v>
      </c>
      <c r="AC569" s="303"/>
      <c r="AD569" s="302" t="n">
        <f aca="false">+N569*T569</f>
        <v>0</v>
      </c>
      <c r="AE569" s="303"/>
      <c r="AF569" s="302" t="n">
        <f aca="false">+L569*V569</f>
        <v>158.874600821918</v>
      </c>
      <c r="AG569" s="303"/>
      <c r="AH569" s="302" t="n">
        <f aca="false">+L569*X569</f>
        <v>1212.46405890411</v>
      </c>
      <c r="AI569" s="303"/>
      <c r="AJ569" s="302" t="n">
        <f aca="false">SUM(Z569:AH569)</f>
        <v>22911.3898027397</v>
      </c>
    </row>
    <row r="570" customFormat="false" ht="12.75" hidden="false" customHeight="false" outlineLevel="0" collapsed="false">
      <c r="A570" s="294" t="n">
        <f aca="false">1+A569</f>
        <v>24</v>
      </c>
      <c r="B570" s="294"/>
      <c r="C570" s="294" t="s">
        <v>570</v>
      </c>
      <c r="D570" s="309"/>
      <c r="E570" s="300" t="n">
        <v>100329</v>
      </c>
      <c r="F570" s="230"/>
      <c r="G570" s="284" t="s">
        <v>686</v>
      </c>
      <c r="H570" s="294" t="s">
        <v>406</v>
      </c>
      <c r="J570" s="326" t="n">
        <v>0</v>
      </c>
      <c r="K570" s="327"/>
      <c r="L570" s="302" t="n">
        <f aca="false">'[1]G-1 Summary'!$P$139*31</f>
        <v>83618.2109589041</v>
      </c>
      <c r="M570" s="304"/>
      <c r="N570" s="302" t="n">
        <v>0</v>
      </c>
      <c r="P570" s="302" t="n">
        <v>0</v>
      </c>
      <c r="Q570" s="302"/>
      <c r="R570" s="344" t="n">
        <f aca="false">Test_ITS_Max</f>
        <v>0.2576</v>
      </c>
      <c r="S570" s="302"/>
      <c r="T570" s="302" t="n">
        <v>0</v>
      </c>
      <c r="U570" s="302"/>
      <c r="V570" s="283" t="n">
        <f aca="false">ACA_Sur</f>
        <v>0.0019</v>
      </c>
      <c r="W570" s="302"/>
      <c r="X570" s="283" t="n">
        <f aca="false">Event_Sur</f>
        <v>0.0145</v>
      </c>
      <c r="Y570" s="302"/>
      <c r="Z570" s="302" t="n">
        <f aca="false">+J570*P570</f>
        <v>0</v>
      </c>
      <c r="AA570" s="303"/>
      <c r="AB570" s="302" t="n">
        <f aca="false">+L570*R570</f>
        <v>21540.0511430137</v>
      </c>
      <c r="AC570" s="303"/>
      <c r="AD570" s="302" t="n">
        <f aca="false">+N570*T570</f>
        <v>0</v>
      </c>
      <c r="AE570" s="303"/>
      <c r="AF570" s="302" t="n">
        <f aca="false">+L570*V570</f>
        <v>158.874600821918</v>
      </c>
      <c r="AG570" s="303"/>
      <c r="AH570" s="302" t="n">
        <f aca="false">+L570*X570</f>
        <v>1212.46405890411</v>
      </c>
      <c r="AI570" s="303"/>
      <c r="AJ570" s="302" t="n">
        <f aca="false">SUM(Z570:AH570)</f>
        <v>22911.3898027397</v>
      </c>
    </row>
    <row r="571" customFormat="false" ht="12.75" hidden="false" customHeight="false" outlineLevel="0" collapsed="false">
      <c r="A571" s="294" t="n">
        <f aca="false">1+A570</f>
        <v>25</v>
      </c>
      <c r="B571" s="284"/>
      <c r="C571" s="294" t="s">
        <v>570</v>
      </c>
      <c r="D571" s="284"/>
      <c r="E571" s="300" t="n">
        <v>100329</v>
      </c>
      <c r="F571" s="230"/>
      <c r="G571" s="284" t="s">
        <v>686</v>
      </c>
      <c r="H571" s="294" t="s">
        <v>394</v>
      </c>
      <c r="J571" s="326" t="n">
        <v>0</v>
      </c>
      <c r="K571" s="327"/>
      <c r="L571" s="302" t="n">
        <f aca="false">'[1]G-1 Summary'!$P$139*28</f>
        <v>75526.1260273973</v>
      </c>
      <c r="M571" s="304"/>
      <c r="N571" s="302" t="n">
        <v>0</v>
      </c>
      <c r="P571" s="302" t="n">
        <v>0</v>
      </c>
      <c r="Q571" s="302"/>
      <c r="R571" s="344" t="n">
        <f aca="false">Test_ITS_Max</f>
        <v>0.2576</v>
      </c>
      <c r="S571" s="302"/>
      <c r="T571" s="302" t="n">
        <v>0</v>
      </c>
      <c r="U571" s="302"/>
      <c r="V571" s="283" t="n">
        <f aca="false">ACA_Sur</f>
        <v>0.0019</v>
      </c>
      <c r="W571" s="302"/>
      <c r="X571" s="283" t="n">
        <f aca="false">Event_Sur</f>
        <v>0.0145</v>
      </c>
      <c r="Y571" s="302"/>
      <c r="Z571" s="302" t="n">
        <f aca="false">+J571*P571</f>
        <v>0</v>
      </c>
      <c r="AA571" s="303"/>
      <c r="AB571" s="302" t="n">
        <f aca="false">+L571*R571</f>
        <v>19455.5300646575</v>
      </c>
      <c r="AC571" s="303"/>
      <c r="AD571" s="302" t="n">
        <f aca="false">+N571*T571</f>
        <v>0</v>
      </c>
      <c r="AE571" s="303"/>
      <c r="AF571" s="302" t="n">
        <f aca="false">+L571*V571</f>
        <v>143.499639452055</v>
      </c>
      <c r="AG571" s="303"/>
      <c r="AH571" s="302" t="n">
        <f aca="false">+L571*X571</f>
        <v>1095.12882739726</v>
      </c>
      <c r="AI571" s="303"/>
      <c r="AJ571" s="302" t="n">
        <f aca="false">SUM(Z571:AH571)</f>
        <v>20694.1585315068</v>
      </c>
    </row>
    <row r="572" customFormat="false" ht="12.75" hidden="false" customHeight="false" outlineLevel="0" collapsed="false">
      <c r="A572" s="294"/>
      <c r="B572" s="284"/>
      <c r="C572" s="294"/>
      <c r="D572" s="284"/>
      <c r="E572" s="294"/>
      <c r="F572" s="230"/>
      <c r="G572" s="284"/>
      <c r="H572" s="294"/>
      <c r="J572" s="281"/>
      <c r="L572" s="310"/>
      <c r="M572" s="281"/>
      <c r="AB572" s="308"/>
    </row>
    <row r="573" customFormat="false" ht="13.5" hidden="false" customHeight="false" outlineLevel="0" collapsed="false">
      <c r="A573" s="294" t="n">
        <f aca="false">1+A571</f>
        <v>26</v>
      </c>
      <c r="C573" s="294"/>
      <c r="E573" s="294"/>
      <c r="F573" s="230"/>
      <c r="G573" s="284" t="s">
        <v>687</v>
      </c>
      <c r="H573" s="294"/>
      <c r="J573" s="311" t="n">
        <f aca="false">SUM(J560:J571)</f>
        <v>0</v>
      </c>
      <c r="K573" s="303"/>
      <c r="L573" s="313" t="n">
        <f aca="false">SUM(L560:L571)</f>
        <v>984537</v>
      </c>
      <c r="M573" s="312"/>
      <c r="N573" s="311" t="n">
        <f aca="false">SUM(N560:N571)</f>
        <v>0</v>
      </c>
      <c r="Z573" s="314" t="n">
        <f aca="false">SUM(Z560:Z571)</f>
        <v>0</v>
      </c>
      <c r="AB573" s="314" t="n">
        <f aca="false">SUM(AB560:AB571)</f>
        <v>253616.7312</v>
      </c>
      <c r="AC573" s="315"/>
      <c r="AD573" s="314" t="n">
        <f aca="false">SUM(AD560:AD571)</f>
        <v>0</v>
      </c>
      <c r="AE573" s="315"/>
      <c r="AF573" s="314" t="n">
        <f aca="false">SUM(AF560:AF571)</f>
        <v>1870.6203</v>
      </c>
      <c r="AG573" s="315"/>
      <c r="AH573" s="314" t="n">
        <f aca="false">SUM(AH560:AH571)</f>
        <v>14275.7865</v>
      </c>
      <c r="AI573" s="315"/>
      <c r="AJ573" s="314" t="n">
        <f aca="false">SUM(AJ560:AJ571)</f>
        <v>269763.138</v>
      </c>
    </row>
    <row r="574" customFormat="false" ht="13.5" hidden="false" customHeight="false" outlineLevel="0" collapsed="false">
      <c r="A574" s="294"/>
      <c r="C574" s="294"/>
      <c r="E574" s="294"/>
      <c r="F574" s="230"/>
      <c r="G574" s="284"/>
      <c r="H574" s="294"/>
      <c r="J574" s="303"/>
      <c r="K574" s="303"/>
      <c r="L574" s="316"/>
      <c r="M574" s="312"/>
      <c r="N574" s="303"/>
      <c r="Z574" s="315"/>
      <c r="AB574" s="315"/>
      <c r="AC574" s="315"/>
      <c r="AD574" s="315"/>
      <c r="AE574" s="315"/>
      <c r="AF574" s="308"/>
      <c r="AG574" s="315"/>
      <c r="AH574" s="308"/>
      <c r="AI574" s="315"/>
      <c r="AJ574" s="315"/>
    </row>
    <row r="575" customFormat="false" ht="12.75" hidden="false" customHeight="false" outlineLevel="0" collapsed="false">
      <c r="A575" s="294" t="n">
        <f aca="false">A573+1</f>
        <v>27</v>
      </c>
      <c r="B575" s="295"/>
      <c r="C575" s="294" t="s">
        <v>570</v>
      </c>
      <c r="D575" s="294"/>
      <c r="E575" s="294" t="n">
        <v>111672</v>
      </c>
      <c r="F575" s="230"/>
      <c r="G575" s="284" t="s">
        <v>613</v>
      </c>
      <c r="H575" s="301" t="s">
        <v>395</v>
      </c>
      <c r="I575" s="230"/>
      <c r="J575" s="326" t="n">
        <v>0</v>
      </c>
      <c r="K575" s="327"/>
      <c r="L575" s="302" t="n">
        <f aca="false">'[1]G-1 Summary'!$P$57*31</f>
        <v>10293.1890410959</v>
      </c>
      <c r="M575" s="304"/>
      <c r="N575" s="302" t="n">
        <v>0</v>
      </c>
      <c r="P575" s="308" t="n">
        <v>0</v>
      </c>
      <c r="R575" s="328" t="n">
        <v>0.08</v>
      </c>
      <c r="T575" s="308" t="n">
        <v>0</v>
      </c>
      <c r="U575" s="308"/>
      <c r="V575" s="307" t="n">
        <f aca="false">ACA_Sur</f>
        <v>0.0019</v>
      </c>
      <c r="W575" s="307"/>
      <c r="X575" s="307" t="n">
        <f aca="false">Event_Sur</f>
        <v>0.0145</v>
      </c>
      <c r="Z575" s="308" t="n">
        <f aca="false">+J575*P575</f>
        <v>0</v>
      </c>
      <c r="AB575" s="308" t="n">
        <f aca="false">L575*R575</f>
        <v>823.455123287671</v>
      </c>
      <c r="AD575" s="308" t="n">
        <v>0</v>
      </c>
      <c r="AF575" s="308" t="n">
        <f aca="false">+V575*L575</f>
        <v>19.5570591780822</v>
      </c>
      <c r="AH575" s="308" t="n">
        <f aca="false">+L575*X575</f>
        <v>149.25124109589</v>
      </c>
      <c r="AJ575" s="308" t="n">
        <f aca="false">SUM(Z575:AH575)</f>
        <v>992.263423561644</v>
      </c>
    </row>
    <row r="576" customFormat="false" ht="12.75" hidden="false" customHeight="false" outlineLevel="0" collapsed="false">
      <c r="A576" s="294" t="n">
        <f aca="false">1+A575</f>
        <v>28</v>
      </c>
      <c r="B576" s="230"/>
      <c r="C576" s="294" t="s">
        <v>570</v>
      </c>
      <c r="D576" s="294"/>
      <c r="E576" s="294" t="n">
        <v>111672</v>
      </c>
      <c r="F576" s="230"/>
      <c r="G576" s="284" t="s">
        <v>613</v>
      </c>
      <c r="H576" s="301" t="s">
        <v>396</v>
      </c>
      <c r="I576" s="281"/>
      <c r="J576" s="326" t="n">
        <v>0</v>
      </c>
      <c r="K576" s="327"/>
      <c r="L576" s="302" t="n">
        <f aca="false">'[1]G-1 Summary'!$P$57*30</f>
        <v>9961.15068493151</v>
      </c>
      <c r="M576" s="304"/>
      <c r="N576" s="302" t="n">
        <v>0</v>
      </c>
      <c r="P576" s="302" t="n">
        <v>0</v>
      </c>
      <c r="Q576" s="302"/>
      <c r="R576" s="329" t="n">
        <v>0.08</v>
      </c>
      <c r="S576" s="302"/>
      <c r="T576" s="302" t="n">
        <v>0</v>
      </c>
      <c r="U576" s="302"/>
      <c r="V576" s="283" t="n">
        <f aca="false">ACA_Sur</f>
        <v>0.0019</v>
      </c>
      <c r="W576" s="302"/>
      <c r="X576" s="283" t="n">
        <f aca="false">Event_Sur</f>
        <v>0.0145</v>
      </c>
      <c r="Y576" s="302"/>
      <c r="Z576" s="302" t="n">
        <f aca="false">+J576*P576</f>
        <v>0</v>
      </c>
      <c r="AA576" s="303"/>
      <c r="AB576" s="302" t="n">
        <f aca="false">+L576*R576</f>
        <v>796.892054794521</v>
      </c>
      <c r="AC576" s="303"/>
      <c r="AD576" s="302" t="n">
        <f aca="false">+N576*T576</f>
        <v>0</v>
      </c>
      <c r="AE576" s="303"/>
      <c r="AF576" s="302" t="n">
        <f aca="false">+L576*V576</f>
        <v>18.9261863013699</v>
      </c>
      <c r="AG576" s="303"/>
      <c r="AH576" s="302" t="n">
        <f aca="false">+L576*X576</f>
        <v>144.436684931507</v>
      </c>
      <c r="AI576" s="303"/>
      <c r="AJ576" s="302" t="n">
        <f aca="false">SUM(Z576:AH576)</f>
        <v>960.254926027397</v>
      </c>
    </row>
    <row r="577" customFormat="false" ht="12.75" hidden="false" customHeight="false" outlineLevel="0" collapsed="false">
      <c r="A577" s="294" t="n">
        <f aca="false">1+A576</f>
        <v>29</v>
      </c>
      <c r="B577" s="230"/>
      <c r="C577" s="294" t="s">
        <v>570</v>
      </c>
      <c r="D577" s="294"/>
      <c r="E577" s="294" t="n">
        <v>111672</v>
      </c>
      <c r="F577" s="230"/>
      <c r="G577" s="284" t="s">
        <v>613</v>
      </c>
      <c r="H577" s="301" t="s">
        <v>397</v>
      </c>
      <c r="I577" s="281"/>
      <c r="J577" s="326" t="n">
        <v>0</v>
      </c>
      <c r="K577" s="327"/>
      <c r="L577" s="302" t="n">
        <f aca="false">'[1]G-1 Summary'!$P$57*31</f>
        <v>10293.1890410959</v>
      </c>
      <c r="M577" s="304"/>
      <c r="N577" s="302" t="n">
        <v>0</v>
      </c>
      <c r="P577" s="302" t="n">
        <v>0</v>
      </c>
      <c r="Q577" s="302"/>
      <c r="R577" s="329" t="n">
        <v>0.08</v>
      </c>
      <c r="S577" s="302"/>
      <c r="T577" s="302" t="n">
        <v>0</v>
      </c>
      <c r="U577" s="302"/>
      <c r="V577" s="283" t="n">
        <f aca="false">ACA_Sur</f>
        <v>0.0019</v>
      </c>
      <c r="W577" s="302"/>
      <c r="X577" s="283" t="n">
        <f aca="false">Event_Sur</f>
        <v>0.0145</v>
      </c>
      <c r="Y577" s="302"/>
      <c r="Z577" s="302" t="n">
        <f aca="false">+J577*P577</f>
        <v>0</v>
      </c>
      <c r="AA577" s="303"/>
      <c r="AB577" s="302" t="n">
        <f aca="false">+L577*R577</f>
        <v>823.455123287671</v>
      </c>
      <c r="AC577" s="303"/>
      <c r="AD577" s="302" t="n">
        <f aca="false">+N577*T577</f>
        <v>0</v>
      </c>
      <c r="AE577" s="303"/>
      <c r="AF577" s="302" t="n">
        <f aca="false">+L577*V577</f>
        <v>19.5570591780822</v>
      </c>
      <c r="AG577" s="303"/>
      <c r="AH577" s="302" t="n">
        <f aca="false">+L577*X577</f>
        <v>149.25124109589</v>
      </c>
      <c r="AI577" s="303"/>
      <c r="AJ577" s="302" t="n">
        <f aca="false">SUM(Z577:AH577)</f>
        <v>992.263423561644</v>
      </c>
    </row>
    <row r="578" customFormat="false" ht="12.75" hidden="false" customHeight="false" outlineLevel="0" collapsed="false">
      <c r="A578" s="294" t="n">
        <f aca="false">1+A577</f>
        <v>30</v>
      </c>
      <c r="B578" s="230"/>
      <c r="C578" s="294" t="s">
        <v>570</v>
      </c>
      <c r="D578" s="294"/>
      <c r="E578" s="294" t="n">
        <v>111672</v>
      </c>
      <c r="F578" s="230"/>
      <c r="G578" s="284" t="s">
        <v>613</v>
      </c>
      <c r="H578" s="301" t="s">
        <v>398</v>
      </c>
      <c r="I578" s="281"/>
      <c r="J578" s="326" t="n">
        <v>0</v>
      </c>
      <c r="K578" s="327"/>
      <c r="L578" s="302" t="n">
        <f aca="false">'[1]G-1 Summary'!$P$57*30</f>
        <v>9961.15068493151</v>
      </c>
      <c r="M578" s="304"/>
      <c r="N578" s="302" t="n">
        <v>0</v>
      </c>
      <c r="P578" s="302" t="n">
        <v>0</v>
      </c>
      <c r="Q578" s="302"/>
      <c r="R578" s="329" t="n">
        <v>0.08</v>
      </c>
      <c r="S578" s="302"/>
      <c r="T578" s="302" t="n">
        <v>0</v>
      </c>
      <c r="U578" s="302"/>
      <c r="V578" s="283" t="n">
        <f aca="false">ACA_Sur</f>
        <v>0.0019</v>
      </c>
      <c r="W578" s="302"/>
      <c r="X578" s="283" t="n">
        <f aca="false">Event_Sur</f>
        <v>0.0145</v>
      </c>
      <c r="Y578" s="302"/>
      <c r="Z578" s="302" t="n">
        <f aca="false">+J578*P578</f>
        <v>0</v>
      </c>
      <c r="AA578" s="303"/>
      <c r="AB578" s="302" t="n">
        <f aca="false">+L578*R578</f>
        <v>796.892054794521</v>
      </c>
      <c r="AC578" s="303"/>
      <c r="AD578" s="302" t="n">
        <f aca="false">+N578*T578</f>
        <v>0</v>
      </c>
      <c r="AE578" s="303"/>
      <c r="AF578" s="302" t="n">
        <f aca="false">+L578*V578</f>
        <v>18.9261863013699</v>
      </c>
      <c r="AG578" s="303"/>
      <c r="AH578" s="302" t="n">
        <f aca="false">+L578*X578</f>
        <v>144.436684931507</v>
      </c>
      <c r="AI578" s="303"/>
      <c r="AJ578" s="302" t="n">
        <f aca="false">SUM(Z578:AH578)</f>
        <v>960.254926027397</v>
      </c>
    </row>
    <row r="579" customFormat="false" ht="12.75" hidden="false" customHeight="false" outlineLevel="0" collapsed="false">
      <c r="A579" s="294" t="n">
        <f aca="false">1+A578</f>
        <v>31</v>
      </c>
      <c r="B579" s="230"/>
      <c r="C579" s="294" t="s">
        <v>570</v>
      </c>
      <c r="D579" s="229"/>
      <c r="E579" s="294" t="n">
        <v>111672</v>
      </c>
      <c r="F579" s="230"/>
      <c r="G579" s="284" t="s">
        <v>613</v>
      </c>
      <c r="H579" s="301" t="s">
        <v>399</v>
      </c>
      <c r="I579" s="281"/>
      <c r="J579" s="326" t="n">
        <v>0</v>
      </c>
      <c r="K579" s="327"/>
      <c r="L579" s="302" t="n">
        <f aca="false">'[1]G-1 Summary'!$P$57*31</f>
        <v>10293.1890410959</v>
      </c>
      <c r="M579" s="304"/>
      <c r="N579" s="302" t="n">
        <v>0</v>
      </c>
      <c r="P579" s="302" t="n">
        <v>0</v>
      </c>
      <c r="Q579" s="302"/>
      <c r="R579" s="329" t="n">
        <v>0.08</v>
      </c>
      <c r="S579" s="302"/>
      <c r="T579" s="302" t="n">
        <v>0</v>
      </c>
      <c r="U579" s="302"/>
      <c r="V579" s="283" t="n">
        <f aca="false">ACA_Sur</f>
        <v>0.0019</v>
      </c>
      <c r="W579" s="302"/>
      <c r="X579" s="283" t="n">
        <f aca="false">Event_Sur</f>
        <v>0.0145</v>
      </c>
      <c r="Y579" s="302"/>
      <c r="Z579" s="302" t="n">
        <f aca="false">+J579*P579</f>
        <v>0</v>
      </c>
      <c r="AA579" s="303"/>
      <c r="AB579" s="302" t="n">
        <f aca="false">+L579*R579</f>
        <v>823.455123287671</v>
      </c>
      <c r="AC579" s="303"/>
      <c r="AD579" s="302" t="n">
        <f aca="false">+N579*T579</f>
        <v>0</v>
      </c>
      <c r="AE579" s="303"/>
      <c r="AF579" s="302" t="n">
        <f aca="false">+L579*V579</f>
        <v>19.5570591780822</v>
      </c>
      <c r="AG579" s="303"/>
      <c r="AH579" s="302" t="n">
        <f aca="false">+L579*X579</f>
        <v>149.25124109589</v>
      </c>
      <c r="AI579" s="303"/>
      <c r="AJ579" s="302" t="n">
        <f aca="false">SUM(Z579:AH579)</f>
        <v>992.263423561644</v>
      </c>
    </row>
    <row r="580" customFormat="false" ht="12.75" hidden="false" customHeight="false" outlineLevel="0" collapsed="false">
      <c r="A580" s="294" t="n">
        <f aca="false">1+A579</f>
        <v>32</v>
      </c>
      <c r="B580" s="230"/>
      <c r="C580" s="294" t="s">
        <v>570</v>
      </c>
      <c r="D580" s="229"/>
      <c r="E580" s="294" t="n">
        <v>111672</v>
      </c>
      <c r="F580" s="230"/>
      <c r="G580" s="284" t="s">
        <v>613</v>
      </c>
      <c r="H580" s="301" t="s">
        <v>400</v>
      </c>
      <c r="I580" s="281"/>
      <c r="J580" s="326" t="n">
        <v>0</v>
      </c>
      <c r="K580" s="327"/>
      <c r="L580" s="302" t="n">
        <f aca="false">'[1]G-1 Summary'!$P$57*31</f>
        <v>10293.1890410959</v>
      </c>
      <c r="M580" s="304"/>
      <c r="N580" s="302" t="n">
        <v>0</v>
      </c>
      <c r="P580" s="302" t="n">
        <v>0</v>
      </c>
      <c r="Q580" s="302"/>
      <c r="R580" s="329" t="n">
        <v>0.08</v>
      </c>
      <c r="S580" s="302"/>
      <c r="T580" s="302" t="n">
        <v>0</v>
      </c>
      <c r="U580" s="302"/>
      <c r="V580" s="283" t="n">
        <f aca="false">ACA_Sur</f>
        <v>0.0019</v>
      </c>
      <c r="W580" s="302"/>
      <c r="X580" s="283" t="n">
        <f aca="false">Event_Sur</f>
        <v>0.0145</v>
      </c>
      <c r="Y580" s="302"/>
      <c r="Z580" s="302" t="n">
        <f aca="false">+J580*P580</f>
        <v>0</v>
      </c>
      <c r="AA580" s="303"/>
      <c r="AB580" s="302" t="n">
        <f aca="false">+L580*R580</f>
        <v>823.455123287671</v>
      </c>
      <c r="AC580" s="303"/>
      <c r="AD580" s="302" t="n">
        <f aca="false">+N580*T580</f>
        <v>0</v>
      </c>
      <c r="AE580" s="303"/>
      <c r="AF580" s="302" t="n">
        <f aca="false">+L580*V580</f>
        <v>19.5570591780822</v>
      </c>
      <c r="AG580" s="303"/>
      <c r="AH580" s="302" t="n">
        <f aca="false">+L580*X580</f>
        <v>149.25124109589</v>
      </c>
      <c r="AI580" s="303"/>
      <c r="AJ580" s="302" t="n">
        <f aca="false">SUM(Z580:AH580)</f>
        <v>992.263423561644</v>
      </c>
    </row>
    <row r="581" customFormat="false" ht="12.75" hidden="false" customHeight="false" outlineLevel="0" collapsed="false">
      <c r="A581" s="294" t="n">
        <f aca="false">1+A580</f>
        <v>33</v>
      </c>
      <c r="B581" s="230"/>
      <c r="C581" s="294" t="s">
        <v>570</v>
      </c>
      <c r="D581" s="229"/>
      <c r="E581" s="294" t="n">
        <v>111672</v>
      </c>
      <c r="F581" s="230"/>
      <c r="G581" s="284" t="s">
        <v>613</v>
      </c>
      <c r="H581" s="301" t="s">
        <v>401</v>
      </c>
      <c r="I581" s="281"/>
      <c r="J581" s="326" t="n">
        <v>0</v>
      </c>
      <c r="K581" s="327"/>
      <c r="L581" s="302" t="n">
        <f aca="false">'[1]G-1 Summary'!$P$57*30</f>
        <v>9961.15068493151</v>
      </c>
      <c r="M581" s="304"/>
      <c r="N581" s="302" t="n">
        <v>0</v>
      </c>
      <c r="P581" s="302" t="n">
        <v>0</v>
      </c>
      <c r="Q581" s="302"/>
      <c r="R581" s="329" t="n">
        <v>0.08</v>
      </c>
      <c r="S581" s="302"/>
      <c r="T581" s="302" t="n">
        <v>0</v>
      </c>
      <c r="U581" s="302"/>
      <c r="V581" s="283" t="n">
        <f aca="false">ACA_Sur</f>
        <v>0.0019</v>
      </c>
      <c r="W581" s="302"/>
      <c r="X581" s="283" t="n">
        <f aca="false">Event_Sur</f>
        <v>0.0145</v>
      </c>
      <c r="Y581" s="302"/>
      <c r="Z581" s="302" t="n">
        <f aca="false">+J581*P581</f>
        <v>0</v>
      </c>
      <c r="AA581" s="303"/>
      <c r="AB581" s="302" t="n">
        <f aca="false">+L581*R581</f>
        <v>796.892054794521</v>
      </c>
      <c r="AC581" s="303"/>
      <c r="AD581" s="302" t="n">
        <f aca="false">+N581*T581</f>
        <v>0</v>
      </c>
      <c r="AE581" s="303"/>
      <c r="AF581" s="302" t="n">
        <f aca="false">+L581*V581</f>
        <v>18.9261863013699</v>
      </c>
      <c r="AG581" s="303"/>
      <c r="AH581" s="302" t="n">
        <f aca="false">+L581*X581</f>
        <v>144.436684931507</v>
      </c>
      <c r="AI581" s="303"/>
      <c r="AJ581" s="302" t="n">
        <f aca="false">SUM(Z581:AH581)</f>
        <v>960.254926027397</v>
      </c>
    </row>
    <row r="582" customFormat="false" ht="12.75" hidden="false" customHeight="false" outlineLevel="0" collapsed="false">
      <c r="A582" s="294" t="n">
        <f aca="false">1+A581</f>
        <v>34</v>
      </c>
      <c r="B582" s="230"/>
      <c r="C582" s="294" t="s">
        <v>570</v>
      </c>
      <c r="D582" s="229"/>
      <c r="E582" s="294" t="n">
        <v>111672</v>
      </c>
      <c r="F582" s="230"/>
      <c r="G582" s="284" t="s">
        <v>613</v>
      </c>
      <c r="H582" s="301" t="s">
        <v>402</v>
      </c>
      <c r="I582" s="281"/>
      <c r="J582" s="326" t="n">
        <v>0</v>
      </c>
      <c r="K582" s="327"/>
      <c r="L582" s="302" t="n">
        <f aca="false">'[1]G-1 Summary'!$P$57*31</f>
        <v>10293.1890410959</v>
      </c>
      <c r="M582" s="304"/>
      <c r="N582" s="302" t="n">
        <v>0</v>
      </c>
      <c r="P582" s="302" t="n">
        <v>0</v>
      </c>
      <c r="Q582" s="302"/>
      <c r="R582" s="329" t="n">
        <v>0.08</v>
      </c>
      <c r="S582" s="302"/>
      <c r="T582" s="302" t="n">
        <v>0</v>
      </c>
      <c r="U582" s="302"/>
      <c r="V582" s="283" t="n">
        <f aca="false">ACA_Sur</f>
        <v>0.0019</v>
      </c>
      <c r="W582" s="302"/>
      <c r="X582" s="283" t="n">
        <f aca="false">Event_Sur</f>
        <v>0.0145</v>
      </c>
      <c r="Y582" s="302"/>
      <c r="Z582" s="302" t="n">
        <f aca="false">+J582*P582</f>
        <v>0</v>
      </c>
      <c r="AA582" s="303"/>
      <c r="AB582" s="302" t="n">
        <f aca="false">+L582*R582</f>
        <v>823.455123287671</v>
      </c>
      <c r="AC582" s="303"/>
      <c r="AD582" s="302" t="n">
        <f aca="false">+N582*T582</f>
        <v>0</v>
      </c>
      <c r="AE582" s="303"/>
      <c r="AF582" s="302" t="n">
        <f aca="false">+L582*V582</f>
        <v>19.5570591780822</v>
      </c>
      <c r="AG582" s="303"/>
      <c r="AH582" s="302" t="n">
        <f aca="false">+L582*X582</f>
        <v>149.25124109589</v>
      </c>
      <c r="AI582" s="303"/>
      <c r="AJ582" s="302" t="n">
        <f aca="false">SUM(Z582:AH582)</f>
        <v>992.263423561644</v>
      </c>
    </row>
    <row r="583" customFormat="false" ht="12.75" hidden="false" customHeight="false" outlineLevel="0" collapsed="false">
      <c r="A583" s="294" t="n">
        <f aca="false">1+A582</f>
        <v>35</v>
      </c>
      <c r="B583" s="230"/>
      <c r="C583" s="294" t="s">
        <v>570</v>
      </c>
      <c r="D583" s="229"/>
      <c r="E583" s="294" t="n">
        <v>111672</v>
      </c>
      <c r="F583" s="230"/>
      <c r="G583" s="284" t="s">
        <v>613</v>
      </c>
      <c r="H583" s="301" t="s">
        <v>403</v>
      </c>
      <c r="I583" s="281"/>
      <c r="J583" s="326" t="n">
        <v>0</v>
      </c>
      <c r="K583" s="327"/>
      <c r="L583" s="302" t="n">
        <f aca="false">'[1]G-1 Summary'!$P$57*30</f>
        <v>9961.15068493151</v>
      </c>
      <c r="M583" s="304"/>
      <c r="N583" s="302" t="n">
        <v>0</v>
      </c>
      <c r="P583" s="302" t="n">
        <v>0</v>
      </c>
      <c r="Q583" s="302"/>
      <c r="R583" s="329" t="n">
        <v>0.08</v>
      </c>
      <c r="S583" s="302"/>
      <c r="T583" s="302" t="n">
        <v>0</v>
      </c>
      <c r="U583" s="302"/>
      <c r="V583" s="283" t="n">
        <f aca="false">ACA_Sur</f>
        <v>0.0019</v>
      </c>
      <c r="W583" s="302"/>
      <c r="X583" s="283" t="n">
        <f aca="false">Event_Sur</f>
        <v>0.0145</v>
      </c>
      <c r="Y583" s="302"/>
      <c r="Z583" s="302" t="n">
        <f aca="false">+J583*P583</f>
        <v>0</v>
      </c>
      <c r="AA583" s="303"/>
      <c r="AB583" s="302" t="n">
        <f aca="false">+L583*R583</f>
        <v>796.892054794521</v>
      </c>
      <c r="AC583" s="303"/>
      <c r="AD583" s="302" t="n">
        <f aca="false">+N583*T583</f>
        <v>0</v>
      </c>
      <c r="AE583" s="303"/>
      <c r="AF583" s="302" t="n">
        <f aca="false">+L583*V583</f>
        <v>18.9261863013699</v>
      </c>
      <c r="AG583" s="303"/>
      <c r="AH583" s="302" t="n">
        <f aca="false">+L583*X583</f>
        <v>144.436684931507</v>
      </c>
      <c r="AI583" s="303"/>
      <c r="AJ583" s="302" t="n">
        <f aca="false">SUM(Z583:AH583)</f>
        <v>960.254926027397</v>
      </c>
    </row>
    <row r="584" customFormat="false" ht="12.75" hidden="false" customHeight="false" outlineLevel="0" collapsed="false">
      <c r="A584" s="294" t="n">
        <f aca="false">1+A583</f>
        <v>36</v>
      </c>
      <c r="B584" s="294"/>
      <c r="C584" s="294" t="s">
        <v>570</v>
      </c>
      <c r="D584" s="309"/>
      <c r="E584" s="294" t="n">
        <v>111672</v>
      </c>
      <c r="F584" s="230"/>
      <c r="G584" s="284" t="s">
        <v>613</v>
      </c>
      <c r="H584" s="294" t="s">
        <v>404</v>
      </c>
      <c r="J584" s="326" t="n">
        <v>0</v>
      </c>
      <c r="K584" s="327"/>
      <c r="L584" s="302" t="n">
        <f aca="false">'[1]G-1 Summary'!$P$57*31</f>
        <v>10293.1890410959</v>
      </c>
      <c r="M584" s="304"/>
      <c r="N584" s="302" t="n">
        <v>0</v>
      </c>
      <c r="P584" s="302" t="n">
        <v>0</v>
      </c>
      <c r="Q584" s="302"/>
      <c r="R584" s="329" t="n">
        <v>0.08</v>
      </c>
      <c r="S584" s="302"/>
      <c r="T584" s="302" t="n">
        <v>0</v>
      </c>
      <c r="U584" s="302"/>
      <c r="V584" s="283" t="n">
        <f aca="false">ACA_Sur</f>
        <v>0.0019</v>
      </c>
      <c r="W584" s="302"/>
      <c r="X584" s="283" t="n">
        <f aca="false">Event_Sur</f>
        <v>0.0145</v>
      </c>
      <c r="Y584" s="302"/>
      <c r="Z584" s="302" t="n">
        <f aca="false">+J584*P584</f>
        <v>0</v>
      </c>
      <c r="AA584" s="303"/>
      <c r="AB584" s="302" t="n">
        <f aca="false">+L584*R584</f>
        <v>823.455123287671</v>
      </c>
      <c r="AC584" s="303"/>
      <c r="AD584" s="302" t="n">
        <f aca="false">+N584*T584</f>
        <v>0</v>
      </c>
      <c r="AE584" s="303"/>
      <c r="AF584" s="302" t="n">
        <f aca="false">+L584*V584</f>
        <v>19.5570591780822</v>
      </c>
      <c r="AG584" s="303"/>
      <c r="AH584" s="302" t="n">
        <f aca="false">+L584*X584</f>
        <v>149.25124109589</v>
      </c>
      <c r="AI584" s="303"/>
      <c r="AJ584" s="302" t="n">
        <f aca="false">SUM(Z584:AH584)</f>
        <v>992.263423561644</v>
      </c>
    </row>
    <row r="585" customFormat="false" ht="12.75" hidden="false" customHeight="false" outlineLevel="0" collapsed="false">
      <c r="A585" s="294" t="n">
        <f aca="false">1+A584</f>
        <v>37</v>
      </c>
      <c r="B585" s="294"/>
      <c r="C585" s="294" t="s">
        <v>570</v>
      </c>
      <c r="D585" s="309"/>
      <c r="E585" s="294" t="n">
        <v>111672</v>
      </c>
      <c r="F585" s="230"/>
      <c r="G585" s="284" t="s">
        <v>613</v>
      </c>
      <c r="H585" s="294" t="s">
        <v>406</v>
      </c>
      <c r="J585" s="326" t="n">
        <v>0</v>
      </c>
      <c r="K585" s="327"/>
      <c r="L585" s="302" t="n">
        <f aca="false">'[1]G-1 Summary'!$P$57*31</f>
        <v>10293.1890410959</v>
      </c>
      <c r="M585" s="304"/>
      <c r="N585" s="302" t="n">
        <v>0</v>
      </c>
      <c r="P585" s="302" t="n">
        <v>0</v>
      </c>
      <c r="Q585" s="302"/>
      <c r="R585" s="329" t="n">
        <v>0.08</v>
      </c>
      <c r="S585" s="302"/>
      <c r="T585" s="302" t="n">
        <v>0</v>
      </c>
      <c r="U585" s="302"/>
      <c r="V585" s="283" t="n">
        <f aca="false">ACA_Sur</f>
        <v>0.0019</v>
      </c>
      <c r="W585" s="302"/>
      <c r="X585" s="283" t="n">
        <f aca="false">Event_Sur</f>
        <v>0.0145</v>
      </c>
      <c r="Y585" s="302"/>
      <c r="Z585" s="302" t="n">
        <f aca="false">+J585*P585</f>
        <v>0</v>
      </c>
      <c r="AA585" s="303"/>
      <c r="AB585" s="302" t="n">
        <f aca="false">+L585*R585</f>
        <v>823.455123287671</v>
      </c>
      <c r="AC585" s="303"/>
      <c r="AD585" s="302" t="n">
        <f aca="false">+N585*T585</f>
        <v>0</v>
      </c>
      <c r="AE585" s="303"/>
      <c r="AF585" s="302" t="n">
        <f aca="false">+L585*V585</f>
        <v>19.5570591780822</v>
      </c>
      <c r="AG585" s="303"/>
      <c r="AH585" s="302" t="n">
        <f aca="false">+L585*X585</f>
        <v>149.25124109589</v>
      </c>
      <c r="AI585" s="303"/>
      <c r="AJ585" s="302" t="n">
        <f aca="false">SUM(Z585:AH585)</f>
        <v>992.263423561644</v>
      </c>
    </row>
    <row r="586" customFormat="false" ht="12.75" hidden="false" customHeight="false" outlineLevel="0" collapsed="false">
      <c r="A586" s="294" t="n">
        <f aca="false">1+A585</f>
        <v>38</v>
      </c>
      <c r="B586" s="284"/>
      <c r="C586" s="294" t="s">
        <v>570</v>
      </c>
      <c r="D586" s="284"/>
      <c r="E586" s="294" t="n">
        <v>111672</v>
      </c>
      <c r="F586" s="230"/>
      <c r="G586" s="284" t="s">
        <v>613</v>
      </c>
      <c r="H586" s="294" t="s">
        <v>394</v>
      </c>
      <c r="J586" s="326" t="n">
        <v>0</v>
      </c>
      <c r="K586" s="327"/>
      <c r="L586" s="302" t="n">
        <f aca="false">'[1]G-1 Summary'!$P$57*28</f>
        <v>9297.07397260274</v>
      </c>
      <c r="M586" s="304"/>
      <c r="N586" s="302" t="n">
        <v>0</v>
      </c>
      <c r="P586" s="302" t="n">
        <v>0</v>
      </c>
      <c r="Q586" s="302"/>
      <c r="R586" s="329" t="n">
        <v>0.08</v>
      </c>
      <c r="S586" s="302"/>
      <c r="T586" s="302" t="n">
        <v>0</v>
      </c>
      <c r="U586" s="302"/>
      <c r="V586" s="283" t="n">
        <f aca="false">ACA_Sur</f>
        <v>0.0019</v>
      </c>
      <c r="W586" s="302"/>
      <c r="X586" s="283" t="n">
        <f aca="false">Event_Sur</f>
        <v>0.0145</v>
      </c>
      <c r="Y586" s="302"/>
      <c r="Z586" s="302" t="n">
        <f aca="false">+J586*P586</f>
        <v>0</v>
      </c>
      <c r="AA586" s="303"/>
      <c r="AB586" s="302" t="n">
        <f aca="false">+L586*R586</f>
        <v>743.765917808219</v>
      </c>
      <c r="AC586" s="303"/>
      <c r="AD586" s="302" t="n">
        <f aca="false">+N586*T586</f>
        <v>0</v>
      </c>
      <c r="AE586" s="303"/>
      <c r="AF586" s="302" t="n">
        <f aca="false">+L586*V586</f>
        <v>17.6644405479452</v>
      </c>
      <c r="AG586" s="303"/>
      <c r="AH586" s="302" t="n">
        <f aca="false">+L586*X586</f>
        <v>134.80757260274</v>
      </c>
      <c r="AI586" s="303"/>
      <c r="AJ586" s="302" t="n">
        <f aca="false">SUM(Z586:AH586)</f>
        <v>896.237930958904</v>
      </c>
    </row>
    <row r="587" customFormat="false" ht="12.75" hidden="false" customHeight="false" outlineLevel="0" collapsed="false">
      <c r="A587" s="294"/>
      <c r="B587" s="284"/>
      <c r="C587" s="294"/>
      <c r="D587" s="284"/>
      <c r="E587" s="294"/>
      <c r="F587" s="230"/>
      <c r="G587" s="284"/>
      <c r="H587" s="294"/>
      <c r="J587" s="281"/>
      <c r="L587" s="310"/>
      <c r="M587" s="281"/>
      <c r="AB587" s="308"/>
    </row>
    <row r="588" customFormat="false" ht="13.5" hidden="false" customHeight="false" outlineLevel="0" collapsed="false">
      <c r="A588" s="294" t="n">
        <f aca="false">1+A586</f>
        <v>39</v>
      </c>
      <c r="C588" s="294"/>
      <c r="E588" s="294"/>
      <c r="F588" s="230"/>
      <c r="G588" s="284" t="s">
        <v>614</v>
      </c>
      <c r="H588" s="294"/>
      <c r="J588" s="311" t="n">
        <f aca="false">SUM(J575:J586)</f>
        <v>0</v>
      </c>
      <c r="K588" s="303"/>
      <c r="L588" s="313" t="n">
        <f aca="false">SUM(L575:L586)</f>
        <v>121194</v>
      </c>
      <c r="M588" s="312"/>
      <c r="N588" s="311" t="n">
        <f aca="false">SUM(N575:N586)</f>
        <v>0</v>
      </c>
      <c r="Z588" s="314" t="n">
        <f aca="false">SUM(Z575:Z586)</f>
        <v>0</v>
      </c>
      <c r="AB588" s="314" t="n">
        <f aca="false">SUM(AB575:AB586)</f>
        <v>9695.52</v>
      </c>
      <c r="AC588" s="315"/>
      <c r="AD588" s="314" t="n">
        <f aca="false">SUM(AD575:AD586)</f>
        <v>0</v>
      </c>
      <c r="AE588" s="315"/>
      <c r="AF588" s="314" t="n">
        <f aca="false">SUM(AF575:AF586)</f>
        <v>230.2686</v>
      </c>
      <c r="AG588" s="315"/>
      <c r="AH588" s="314" t="n">
        <f aca="false">SUM(AH575:AH586)</f>
        <v>1757.313</v>
      </c>
      <c r="AI588" s="315"/>
      <c r="AJ588" s="314" t="n">
        <f aca="false">SUM(AJ575:AJ586)</f>
        <v>11683.1016</v>
      </c>
    </row>
    <row r="589" customFormat="false" ht="13.5" hidden="false" customHeight="false" outlineLevel="0" collapsed="false">
      <c r="E589" s="294"/>
    </row>
    <row r="590" customFormat="false" ht="12.75" hidden="false" customHeight="false" outlineLevel="0" collapsed="false">
      <c r="A590" s="294"/>
      <c r="C590" s="294"/>
      <c r="E590" s="294"/>
      <c r="F590" s="230"/>
      <c r="G590" s="284"/>
      <c r="H590" s="294"/>
      <c r="J590" s="303"/>
      <c r="K590" s="303"/>
      <c r="L590" s="316"/>
      <c r="M590" s="312"/>
      <c r="N590" s="303"/>
      <c r="Z590" s="315"/>
      <c r="AB590" s="315"/>
      <c r="AC590" s="315"/>
      <c r="AD590" s="315"/>
      <c r="AE590" s="315"/>
      <c r="AF590" s="308"/>
      <c r="AG590" s="315"/>
      <c r="AH590" s="308"/>
      <c r="AI590" s="315"/>
      <c r="AJ590" s="315"/>
    </row>
    <row r="591" customFormat="false" ht="12.75" hidden="false" customHeight="false" outlineLevel="0" collapsed="false">
      <c r="E591" s="294"/>
    </row>
    <row r="592" customFormat="false" ht="129" hidden="false" customHeight="true" outlineLevel="0" collapsed="false">
      <c r="A592" s="229"/>
      <c r="B592" s="230"/>
      <c r="C592" s="230"/>
      <c r="D592" s="230"/>
      <c r="E592" s="230"/>
      <c r="F592" s="230"/>
      <c r="G592" s="229"/>
      <c r="H592" s="230"/>
      <c r="I592" s="230"/>
      <c r="J592" s="229"/>
      <c r="K592" s="230"/>
      <c r="L592" s="292"/>
      <c r="M592" s="230"/>
      <c r="Z592" s="318"/>
      <c r="AA592" s="319"/>
      <c r="AB592" s="318"/>
      <c r="AC592" s="319"/>
      <c r="AD592" s="318"/>
      <c r="AE592" s="319"/>
      <c r="AF592" s="318"/>
      <c r="AG592" s="319"/>
      <c r="AI592" s="320"/>
      <c r="AJ592" s="321"/>
      <c r="AK592" s="320"/>
      <c r="AL592" s="322"/>
      <c r="AM592" s="323"/>
    </row>
    <row r="593" customFormat="false" ht="12.75" hidden="false" customHeight="false" outlineLevel="0" collapsed="false">
      <c r="E593" s="294"/>
    </row>
    <row r="594" customFormat="false" ht="12.75" hidden="false" customHeight="false" outlineLevel="0" collapsed="false">
      <c r="E594" s="294"/>
    </row>
    <row r="595" customFormat="false" ht="12.75" hidden="false" customHeight="false" outlineLevel="0" collapsed="false">
      <c r="A595" s="294" t="n">
        <v>1</v>
      </c>
      <c r="B595" s="295"/>
      <c r="C595" s="294" t="s">
        <v>570</v>
      </c>
      <c r="D595" s="294"/>
      <c r="E595" s="294" t="n">
        <v>102760</v>
      </c>
      <c r="F595" s="230"/>
      <c r="G595" s="284" t="s">
        <v>615</v>
      </c>
      <c r="H595" s="301" t="s">
        <v>395</v>
      </c>
      <c r="I595" s="230"/>
      <c r="J595" s="326" t="n">
        <v>0</v>
      </c>
      <c r="K595" s="327"/>
      <c r="L595" s="302" t="n">
        <f aca="false">'[1]G-1 Summary'!$P$58*31</f>
        <v>9668.60273972603</v>
      </c>
      <c r="M595" s="304"/>
      <c r="N595" s="302" t="n">
        <v>0</v>
      </c>
      <c r="P595" s="308" t="n">
        <v>0</v>
      </c>
      <c r="R595" s="328" t="n">
        <f aca="false">Test_ITS_Max</f>
        <v>0.2576</v>
      </c>
      <c r="T595" s="308" t="n">
        <v>0</v>
      </c>
      <c r="U595" s="308"/>
      <c r="V595" s="307" t="n">
        <f aca="false">ACA_Sur</f>
        <v>0.0019</v>
      </c>
      <c r="W595" s="307"/>
      <c r="X595" s="307" t="n">
        <f aca="false">Event_Sur</f>
        <v>0.0145</v>
      </c>
      <c r="Z595" s="308" t="n">
        <f aca="false">+J595*P595</f>
        <v>0</v>
      </c>
      <c r="AB595" s="308" t="n">
        <f aca="false">L595*R595</f>
        <v>2490.63206575342</v>
      </c>
      <c r="AD595" s="308" t="n">
        <v>0</v>
      </c>
      <c r="AF595" s="308" t="n">
        <f aca="false">+V595*L595</f>
        <v>18.3703452054795</v>
      </c>
      <c r="AH595" s="308" t="n">
        <f aca="false">+L595*X595</f>
        <v>140.194739726027</v>
      </c>
      <c r="AJ595" s="308" t="n">
        <f aca="false">SUM(Z595:AH595)</f>
        <v>2649.19715068493</v>
      </c>
    </row>
    <row r="596" customFormat="false" ht="12.75" hidden="false" customHeight="false" outlineLevel="0" collapsed="false">
      <c r="A596" s="294" t="n">
        <f aca="false">1+A595</f>
        <v>2</v>
      </c>
      <c r="B596" s="230"/>
      <c r="C596" s="294" t="s">
        <v>570</v>
      </c>
      <c r="D596" s="294"/>
      <c r="E596" s="294" t="n">
        <v>102760</v>
      </c>
      <c r="F596" s="230"/>
      <c r="G596" s="284" t="s">
        <v>615</v>
      </c>
      <c r="H596" s="301" t="s">
        <v>396</v>
      </c>
      <c r="I596" s="281"/>
      <c r="J596" s="326" t="n">
        <v>0</v>
      </c>
      <c r="K596" s="327"/>
      <c r="L596" s="302" t="n">
        <f aca="false">'[1]G-1 Summary'!$P$58*30</f>
        <v>9356.71232876712</v>
      </c>
      <c r="M596" s="304"/>
      <c r="N596" s="302" t="n">
        <v>0</v>
      </c>
      <c r="P596" s="302" t="n">
        <v>0</v>
      </c>
      <c r="Q596" s="302"/>
      <c r="R596" s="329" t="n">
        <f aca="false">Test_ITS_Max</f>
        <v>0.2576</v>
      </c>
      <c r="S596" s="302"/>
      <c r="T596" s="302" t="n">
        <v>0</v>
      </c>
      <c r="U596" s="302"/>
      <c r="V596" s="283" t="n">
        <f aca="false">ACA_Sur</f>
        <v>0.0019</v>
      </c>
      <c r="W596" s="302"/>
      <c r="X596" s="283" t="n">
        <f aca="false">Event_Sur</f>
        <v>0.0145</v>
      </c>
      <c r="Y596" s="302"/>
      <c r="Z596" s="302" t="n">
        <f aca="false">+J596*P596</f>
        <v>0</v>
      </c>
      <c r="AA596" s="303"/>
      <c r="AB596" s="302" t="n">
        <f aca="false">+L596*R596</f>
        <v>2410.28909589041</v>
      </c>
      <c r="AC596" s="303"/>
      <c r="AD596" s="302" t="n">
        <f aca="false">+N596*T596</f>
        <v>0</v>
      </c>
      <c r="AE596" s="303"/>
      <c r="AF596" s="302" t="n">
        <f aca="false">+L596*V596</f>
        <v>17.7777534246575</v>
      </c>
      <c r="AG596" s="303"/>
      <c r="AH596" s="302" t="n">
        <f aca="false">+L596*X596</f>
        <v>135.672328767123</v>
      </c>
      <c r="AI596" s="303"/>
      <c r="AJ596" s="302" t="n">
        <f aca="false">SUM(Z596:AH596)</f>
        <v>2563.73917808219</v>
      </c>
    </row>
    <row r="597" customFormat="false" ht="12.75" hidden="false" customHeight="false" outlineLevel="0" collapsed="false">
      <c r="A597" s="294" t="n">
        <f aca="false">1+A596</f>
        <v>3</v>
      </c>
      <c r="B597" s="230"/>
      <c r="C597" s="294" t="s">
        <v>570</v>
      </c>
      <c r="D597" s="294"/>
      <c r="E597" s="294" t="n">
        <v>102760</v>
      </c>
      <c r="F597" s="230"/>
      <c r="G597" s="284" t="s">
        <v>615</v>
      </c>
      <c r="H597" s="301" t="s">
        <v>397</v>
      </c>
      <c r="I597" s="281"/>
      <c r="J597" s="326" t="n">
        <v>0</v>
      </c>
      <c r="K597" s="327"/>
      <c r="L597" s="302" t="n">
        <f aca="false">'[1]G-1 Summary'!$P$58*31</f>
        <v>9668.60273972603</v>
      </c>
      <c r="M597" s="304"/>
      <c r="N597" s="302" t="n">
        <v>0</v>
      </c>
      <c r="P597" s="302" t="n">
        <v>0</v>
      </c>
      <c r="Q597" s="302"/>
      <c r="R597" s="329" t="n">
        <f aca="false">Test_ITS_Max</f>
        <v>0.2576</v>
      </c>
      <c r="S597" s="302"/>
      <c r="T597" s="302" t="n">
        <v>0</v>
      </c>
      <c r="U597" s="302"/>
      <c r="V597" s="283" t="n">
        <f aca="false">ACA_Sur</f>
        <v>0.0019</v>
      </c>
      <c r="W597" s="302"/>
      <c r="X597" s="283" t="n">
        <f aca="false">Event_Sur</f>
        <v>0.0145</v>
      </c>
      <c r="Y597" s="302"/>
      <c r="Z597" s="302" t="n">
        <f aca="false">+J597*P597</f>
        <v>0</v>
      </c>
      <c r="AA597" s="303"/>
      <c r="AB597" s="302" t="n">
        <f aca="false">+L597*R597</f>
        <v>2490.63206575342</v>
      </c>
      <c r="AC597" s="303"/>
      <c r="AD597" s="302" t="n">
        <f aca="false">+N597*T597</f>
        <v>0</v>
      </c>
      <c r="AE597" s="303"/>
      <c r="AF597" s="302" t="n">
        <f aca="false">+L597*V597</f>
        <v>18.3703452054795</v>
      </c>
      <c r="AG597" s="303"/>
      <c r="AH597" s="302" t="n">
        <f aca="false">+L597*X597</f>
        <v>140.194739726027</v>
      </c>
      <c r="AI597" s="303"/>
      <c r="AJ597" s="302" t="n">
        <f aca="false">SUM(Z597:AH597)</f>
        <v>2649.19715068493</v>
      </c>
    </row>
    <row r="598" customFormat="false" ht="12.75" hidden="false" customHeight="false" outlineLevel="0" collapsed="false">
      <c r="A598" s="294" t="n">
        <f aca="false">1+A597</f>
        <v>4</v>
      </c>
      <c r="B598" s="230"/>
      <c r="C598" s="294" t="s">
        <v>570</v>
      </c>
      <c r="D598" s="294"/>
      <c r="E598" s="294" t="n">
        <v>102760</v>
      </c>
      <c r="F598" s="230"/>
      <c r="G598" s="284" t="s">
        <v>615</v>
      </c>
      <c r="H598" s="301" t="s">
        <v>398</v>
      </c>
      <c r="I598" s="281"/>
      <c r="J598" s="326" t="n">
        <v>0</v>
      </c>
      <c r="K598" s="327"/>
      <c r="L598" s="302" t="n">
        <f aca="false">'[1]G-1 Summary'!$P$58*30</f>
        <v>9356.71232876712</v>
      </c>
      <c r="M598" s="304"/>
      <c r="N598" s="302" t="n">
        <v>0</v>
      </c>
      <c r="P598" s="302" t="n">
        <v>0</v>
      </c>
      <c r="Q598" s="302"/>
      <c r="R598" s="329" t="n">
        <f aca="false">Test_ITS_Max</f>
        <v>0.2576</v>
      </c>
      <c r="S598" s="302"/>
      <c r="T598" s="302" t="n">
        <v>0</v>
      </c>
      <c r="U598" s="302"/>
      <c r="V598" s="283" t="n">
        <f aca="false">ACA_Sur</f>
        <v>0.0019</v>
      </c>
      <c r="W598" s="302"/>
      <c r="X598" s="283" t="n">
        <f aca="false">Event_Sur</f>
        <v>0.0145</v>
      </c>
      <c r="Y598" s="302"/>
      <c r="Z598" s="302" t="n">
        <f aca="false">+J598*P598</f>
        <v>0</v>
      </c>
      <c r="AA598" s="303"/>
      <c r="AB598" s="302" t="n">
        <f aca="false">+L598*R598</f>
        <v>2410.28909589041</v>
      </c>
      <c r="AC598" s="303"/>
      <c r="AD598" s="302" t="n">
        <f aca="false">+N598*T598</f>
        <v>0</v>
      </c>
      <c r="AE598" s="303"/>
      <c r="AF598" s="302" t="n">
        <f aca="false">+L598*V598</f>
        <v>17.7777534246575</v>
      </c>
      <c r="AG598" s="303"/>
      <c r="AH598" s="302" t="n">
        <f aca="false">+L598*X598</f>
        <v>135.672328767123</v>
      </c>
      <c r="AI598" s="303"/>
      <c r="AJ598" s="302" t="n">
        <f aca="false">SUM(Z598:AH598)</f>
        <v>2563.73917808219</v>
      </c>
    </row>
    <row r="599" customFormat="false" ht="12.75" hidden="false" customHeight="false" outlineLevel="0" collapsed="false">
      <c r="A599" s="294" t="n">
        <f aca="false">1+A598</f>
        <v>5</v>
      </c>
      <c r="B599" s="230"/>
      <c r="C599" s="294" t="s">
        <v>570</v>
      </c>
      <c r="D599" s="229"/>
      <c r="E599" s="294" t="n">
        <v>102760</v>
      </c>
      <c r="F599" s="230"/>
      <c r="G599" s="284" t="s">
        <v>615</v>
      </c>
      <c r="H599" s="301" t="s">
        <v>399</v>
      </c>
      <c r="I599" s="281"/>
      <c r="J599" s="326" t="n">
        <v>0</v>
      </c>
      <c r="K599" s="327"/>
      <c r="L599" s="302" t="n">
        <f aca="false">'[1]G-1 Summary'!$P$58*31</f>
        <v>9668.60273972603</v>
      </c>
      <c r="M599" s="304"/>
      <c r="N599" s="302" t="n">
        <v>0</v>
      </c>
      <c r="P599" s="302" t="n">
        <v>0</v>
      </c>
      <c r="Q599" s="302"/>
      <c r="R599" s="329" t="n">
        <f aca="false">Test_ITS_Max</f>
        <v>0.2576</v>
      </c>
      <c r="S599" s="302"/>
      <c r="T599" s="302" t="n">
        <v>0</v>
      </c>
      <c r="U599" s="302"/>
      <c r="V599" s="283" t="n">
        <f aca="false">ACA_Sur</f>
        <v>0.0019</v>
      </c>
      <c r="W599" s="302"/>
      <c r="X599" s="283" t="n">
        <f aca="false">Event_Sur</f>
        <v>0.0145</v>
      </c>
      <c r="Y599" s="302"/>
      <c r="Z599" s="302" t="n">
        <f aca="false">+J599*P599</f>
        <v>0</v>
      </c>
      <c r="AA599" s="303"/>
      <c r="AB599" s="302" t="n">
        <f aca="false">+L599*R599</f>
        <v>2490.63206575342</v>
      </c>
      <c r="AC599" s="303"/>
      <c r="AD599" s="302" t="n">
        <f aca="false">+N599*T599</f>
        <v>0</v>
      </c>
      <c r="AE599" s="303"/>
      <c r="AF599" s="302" t="n">
        <f aca="false">+L599*V599</f>
        <v>18.3703452054795</v>
      </c>
      <c r="AG599" s="303"/>
      <c r="AH599" s="302" t="n">
        <f aca="false">+L599*X599</f>
        <v>140.194739726027</v>
      </c>
      <c r="AI599" s="303"/>
      <c r="AJ599" s="302" t="n">
        <f aca="false">SUM(Z599:AH599)</f>
        <v>2649.19715068493</v>
      </c>
    </row>
    <row r="600" customFormat="false" ht="12.75" hidden="false" customHeight="false" outlineLevel="0" collapsed="false">
      <c r="A600" s="294" t="n">
        <f aca="false">1+A599</f>
        <v>6</v>
      </c>
      <c r="B600" s="230"/>
      <c r="C600" s="294" t="s">
        <v>570</v>
      </c>
      <c r="D600" s="229"/>
      <c r="E600" s="294" t="n">
        <v>102760</v>
      </c>
      <c r="F600" s="230"/>
      <c r="G600" s="284" t="s">
        <v>615</v>
      </c>
      <c r="H600" s="301" t="s">
        <v>400</v>
      </c>
      <c r="I600" s="281"/>
      <c r="J600" s="326" t="n">
        <v>0</v>
      </c>
      <c r="K600" s="327"/>
      <c r="L600" s="302" t="n">
        <f aca="false">'[1]G-1 Summary'!$P$58*31</f>
        <v>9668.60273972603</v>
      </c>
      <c r="M600" s="304"/>
      <c r="N600" s="302" t="n">
        <v>0</v>
      </c>
      <c r="P600" s="302" t="n">
        <v>0</v>
      </c>
      <c r="Q600" s="302"/>
      <c r="R600" s="329" t="n">
        <f aca="false">Test_ITS_Max</f>
        <v>0.2576</v>
      </c>
      <c r="S600" s="302"/>
      <c r="T600" s="302" t="n">
        <v>0</v>
      </c>
      <c r="U600" s="302"/>
      <c r="V600" s="283" t="n">
        <f aca="false">ACA_Sur</f>
        <v>0.0019</v>
      </c>
      <c r="W600" s="302"/>
      <c r="X600" s="283" t="n">
        <f aca="false">Event_Sur</f>
        <v>0.0145</v>
      </c>
      <c r="Y600" s="302"/>
      <c r="Z600" s="302" t="n">
        <f aca="false">+J600*P600</f>
        <v>0</v>
      </c>
      <c r="AA600" s="303"/>
      <c r="AB600" s="302" t="n">
        <f aca="false">+L600*R600</f>
        <v>2490.63206575342</v>
      </c>
      <c r="AC600" s="303"/>
      <c r="AD600" s="302" t="n">
        <f aca="false">+N600*T600</f>
        <v>0</v>
      </c>
      <c r="AE600" s="303"/>
      <c r="AF600" s="302" t="n">
        <f aca="false">+L600*V600</f>
        <v>18.3703452054795</v>
      </c>
      <c r="AG600" s="303"/>
      <c r="AH600" s="302" t="n">
        <f aca="false">+L600*X600</f>
        <v>140.194739726027</v>
      </c>
      <c r="AI600" s="303"/>
      <c r="AJ600" s="302" t="n">
        <f aca="false">SUM(Z600:AH600)</f>
        <v>2649.19715068493</v>
      </c>
    </row>
    <row r="601" customFormat="false" ht="12.75" hidden="false" customHeight="false" outlineLevel="0" collapsed="false">
      <c r="A601" s="294" t="n">
        <f aca="false">1+A600</f>
        <v>7</v>
      </c>
      <c r="B601" s="230"/>
      <c r="C601" s="294" t="s">
        <v>570</v>
      </c>
      <c r="D601" s="229"/>
      <c r="E601" s="294" t="n">
        <v>102760</v>
      </c>
      <c r="F601" s="230"/>
      <c r="G601" s="284" t="s">
        <v>615</v>
      </c>
      <c r="H601" s="301" t="s">
        <v>401</v>
      </c>
      <c r="I601" s="281"/>
      <c r="J601" s="326" t="n">
        <v>0</v>
      </c>
      <c r="K601" s="327"/>
      <c r="L601" s="302" t="n">
        <f aca="false">'[1]G-1 Summary'!$P$58*30</f>
        <v>9356.71232876712</v>
      </c>
      <c r="M601" s="304"/>
      <c r="N601" s="302" t="n">
        <v>0</v>
      </c>
      <c r="P601" s="302" t="n">
        <v>0</v>
      </c>
      <c r="Q601" s="302"/>
      <c r="R601" s="329" t="n">
        <f aca="false">Test_ITS_Max</f>
        <v>0.2576</v>
      </c>
      <c r="S601" s="302"/>
      <c r="T601" s="302" t="n">
        <v>0</v>
      </c>
      <c r="U601" s="302"/>
      <c r="V601" s="283" t="n">
        <f aca="false">ACA_Sur</f>
        <v>0.0019</v>
      </c>
      <c r="W601" s="302"/>
      <c r="X601" s="283" t="n">
        <f aca="false">Event_Sur</f>
        <v>0.0145</v>
      </c>
      <c r="Y601" s="302"/>
      <c r="Z601" s="302" t="n">
        <f aca="false">+J601*P601</f>
        <v>0</v>
      </c>
      <c r="AA601" s="303"/>
      <c r="AB601" s="302" t="n">
        <f aca="false">+L601*R601</f>
        <v>2410.28909589041</v>
      </c>
      <c r="AC601" s="303"/>
      <c r="AD601" s="302" t="n">
        <f aca="false">+N601*T601</f>
        <v>0</v>
      </c>
      <c r="AE601" s="303"/>
      <c r="AF601" s="302" t="n">
        <f aca="false">+L601*V601</f>
        <v>17.7777534246575</v>
      </c>
      <c r="AG601" s="303"/>
      <c r="AH601" s="302" t="n">
        <f aca="false">+L601*X601</f>
        <v>135.672328767123</v>
      </c>
      <c r="AI601" s="303"/>
      <c r="AJ601" s="302" t="n">
        <f aca="false">SUM(Z601:AH601)</f>
        <v>2563.73917808219</v>
      </c>
    </row>
    <row r="602" customFormat="false" ht="12.75" hidden="false" customHeight="false" outlineLevel="0" collapsed="false">
      <c r="A602" s="294" t="n">
        <f aca="false">1+A601</f>
        <v>8</v>
      </c>
      <c r="B602" s="230"/>
      <c r="C602" s="294" t="s">
        <v>570</v>
      </c>
      <c r="D602" s="229"/>
      <c r="E602" s="294" t="n">
        <v>102760</v>
      </c>
      <c r="F602" s="230"/>
      <c r="G602" s="284" t="s">
        <v>615</v>
      </c>
      <c r="H602" s="301" t="s">
        <v>402</v>
      </c>
      <c r="I602" s="281"/>
      <c r="J602" s="326" t="n">
        <v>0</v>
      </c>
      <c r="K602" s="327"/>
      <c r="L602" s="302" t="n">
        <f aca="false">'[1]G-1 Summary'!$P$58*31</f>
        <v>9668.60273972603</v>
      </c>
      <c r="M602" s="304"/>
      <c r="N602" s="302" t="n">
        <v>0</v>
      </c>
      <c r="P602" s="302" t="n">
        <v>0</v>
      </c>
      <c r="Q602" s="302"/>
      <c r="R602" s="329" t="n">
        <f aca="false">Test_ITS_Max</f>
        <v>0.2576</v>
      </c>
      <c r="S602" s="302"/>
      <c r="T602" s="302" t="n">
        <v>0</v>
      </c>
      <c r="U602" s="302"/>
      <c r="V602" s="283" t="n">
        <f aca="false">ACA_Sur</f>
        <v>0.0019</v>
      </c>
      <c r="W602" s="302"/>
      <c r="X602" s="283" t="n">
        <f aca="false">Event_Sur</f>
        <v>0.0145</v>
      </c>
      <c r="Y602" s="302"/>
      <c r="Z602" s="302" t="n">
        <f aca="false">+J602*P602</f>
        <v>0</v>
      </c>
      <c r="AA602" s="303"/>
      <c r="AB602" s="302" t="n">
        <f aca="false">+L602*R602</f>
        <v>2490.63206575342</v>
      </c>
      <c r="AC602" s="303"/>
      <c r="AD602" s="302" t="n">
        <f aca="false">+N602*T602</f>
        <v>0</v>
      </c>
      <c r="AE602" s="303"/>
      <c r="AF602" s="302" t="n">
        <f aca="false">+L602*V602</f>
        <v>18.3703452054795</v>
      </c>
      <c r="AG602" s="303"/>
      <c r="AH602" s="302" t="n">
        <f aca="false">+L602*X602</f>
        <v>140.194739726027</v>
      </c>
      <c r="AI602" s="303"/>
      <c r="AJ602" s="302" t="n">
        <f aca="false">SUM(Z602:AH602)</f>
        <v>2649.19715068493</v>
      </c>
    </row>
    <row r="603" customFormat="false" ht="12.75" hidden="false" customHeight="false" outlineLevel="0" collapsed="false">
      <c r="A603" s="294" t="n">
        <f aca="false">1+A602</f>
        <v>9</v>
      </c>
      <c r="B603" s="230"/>
      <c r="C603" s="294" t="s">
        <v>570</v>
      </c>
      <c r="D603" s="229"/>
      <c r="E603" s="294" t="n">
        <v>102760</v>
      </c>
      <c r="F603" s="230"/>
      <c r="G603" s="284" t="s">
        <v>615</v>
      </c>
      <c r="H603" s="301" t="s">
        <v>403</v>
      </c>
      <c r="I603" s="281"/>
      <c r="J603" s="326" t="n">
        <v>0</v>
      </c>
      <c r="K603" s="327"/>
      <c r="L603" s="302" t="n">
        <f aca="false">'[1]G-1 Summary'!$P$58*30</f>
        <v>9356.71232876712</v>
      </c>
      <c r="M603" s="304"/>
      <c r="N603" s="302" t="n">
        <v>0</v>
      </c>
      <c r="P603" s="302" t="n">
        <v>0</v>
      </c>
      <c r="Q603" s="302"/>
      <c r="R603" s="329" t="n">
        <f aca="false">Test_ITS_Max</f>
        <v>0.2576</v>
      </c>
      <c r="S603" s="302"/>
      <c r="T603" s="302" t="n">
        <v>0</v>
      </c>
      <c r="U603" s="302"/>
      <c r="V603" s="283" t="n">
        <f aca="false">ACA_Sur</f>
        <v>0.0019</v>
      </c>
      <c r="W603" s="302"/>
      <c r="X603" s="283" t="n">
        <f aca="false">Event_Sur</f>
        <v>0.0145</v>
      </c>
      <c r="Y603" s="302"/>
      <c r="Z603" s="302" t="n">
        <f aca="false">+J603*P603</f>
        <v>0</v>
      </c>
      <c r="AA603" s="303"/>
      <c r="AB603" s="302" t="n">
        <f aca="false">+L603*R603</f>
        <v>2410.28909589041</v>
      </c>
      <c r="AC603" s="303"/>
      <c r="AD603" s="302" t="n">
        <f aca="false">+N603*T603</f>
        <v>0</v>
      </c>
      <c r="AE603" s="303"/>
      <c r="AF603" s="302" t="n">
        <f aca="false">+L603*V603</f>
        <v>17.7777534246575</v>
      </c>
      <c r="AG603" s="303"/>
      <c r="AH603" s="302" t="n">
        <f aca="false">+L603*X603</f>
        <v>135.672328767123</v>
      </c>
      <c r="AI603" s="303"/>
      <c r="AJ603" s="302" t="n">
        <f aca="false">SUM(Z603:AH603)</f>
        <v>2563.73917808219</v>
      </c>
    </row>
    <row r="604" customFormat="false" ht="12.75" hidden="false" customHeight="false" outlineLevel="0" collapsed="false">
      <c r="A604" s="294" t="n">
        <f aca="false">1+A603</f>
        <v>10</v>
      </c>
      <c r="B604" s="294"/>
      <c r="C604" s="294" t="s">
        <v>570</v>
      </c>
      <c r="D604" s="309"/>
      <c r="E604" s="294" t="n">
        <v>102760</v>
      </c>
      <c r="F604" s="230"/>
      <c r="G604" s="284" t="s">
        <v>615</v>
      </c>
      <c r="H604" s="294" t="s">
        <v>404</v>
      </c>
      <c r="J604" s="326" t="n">
        <v>0</v>
      </c>
      <c r="K604" s="327"/>
      <c r="L604" s="302" t="n">
        <f aca="false">'[1]G-1 Summary'!$P$58*31</f>
        <v>9668.60273972603</v>
      </c>
      <c r="M604" s="304"/>
      <c r="N604" s="302" t="n">
        <v>0</v>
      </c>
      <c r="P604" s="302" t="n">
        <v>0</v>
      </c>
      <c r="Q604" s="302"/>
      <c r="R604" s="329" t="n">
        <f aca="false">Test_ITS_Max</f>
        <v>0.2576</v>
      </c>
      <c r="S604" s="302"/>
      <c r="T604" s="302" t="n">
        <v>0</v>
      </c>
      <c r="U604" s="302"/>
      <c r="V604" s="283" t="n">
        <f aca="false">ACA_Sur</f>
        <v>0.0019</v>
      </c>
      <c r="W604" s="302"/>
      <c r="X604" s="283" t="n">
        <f aca="false">Event_Sur</f>
        <v>0.0145</v>
      </c>
      <c r="Y604" s="302"/>
      <c r="Z604" s="302" t="n">
        <f aca="false">+J604*P604</f>
        <v>0</v>
      </c>
      <c r="AA604" s="303"/>
      <c r="AB604" s="302" t="n">
        <f aca="false">+L604*R604</f>
        <v>2490.63206575342</v>
      </c>
      <c r="AC604" s="303"/>
      <c r="AD604" s="302" t="n">
        <f aca="false">+N604*T604</f>
        <v>0</v>
      </c>
      <c r="AE604" s="303"/>
      <c r="AF604" s="302" t="n">
        <f aca="false">+L604*V604</f>
        <v>18.3703452054795</v>
      </c>
      <c r="AG604" s="303"/>
      <c r="AH604" s="302" t="n">
        <f aca="false">+L604*X604</f>
        <v>140.194739726027</v>
      </c>
      <c r="AI604" s="303"/>
      <c r="AJ604" s="302" t="n">
        <f aca="false">SUM(Z604:AH604)</f>
        <v>2649.19715068493</v>
      </c>
    </row>
    <row r="605" customFormat="false" ht="12.75" hidden="false" customHeight="false" outlineLevel="0" collapsed="false">
      <c r="A605" s="294" t="n">
        <f aca="false">1+A604</f>
        <v>11</v>
      </c>
      <c r="B605" s="294"/>
      <c r="C605" s="294" t="s">
        <v>570</v>
      </c>
      <c r="D605" s="309"/>
      <c r="E605" s="294" t="n">
        <v>102760</v>
      </c>
      <c r="F605" s="230"/>
      <c r="G605" s="284" t="s">
        <v>615</v>
      </c>
      <c r="H605" s="294" t="s">
        <v>406</v>
      </c>
      <c r="J605" s="326" t="n">
        <v>0</v>
      </c>
      <c r="K605" s="327"/>
      <c r="L605" s="302" t="n">
        <f aca="false">'[1]G-1 Summary'!$P$58*31</f>
        <v>9668.60273972603</v>
      </c>
      <c r="M605" s="304"/>
      <c r="N605" s="302" t="n">
        <v>0</v>
      </c>
      <c r="P605" s="302" t="n">
        <v>0</v>
      </c>
      <c r="Q605" s="302"/>
      <c r="R605" s="329" t="n">
        <f aca="false">Test_ITS_Max</f>
        <v>0.2576</v>
      </c>
      <c r="S605" s="302"/>
      <c r="T605" s="302" t="n">
        <v>0</v>
      </c>
      <c r="U605" s="302"/>
      <c r="V605" s="283" t="n">
        <f aca="false">ACA_Sur</f>
        <v>0.0019</v>
      </c>
      <c r="W605" s="302"/>
      <c r="X605" s="283" t="n">
        <f aca="false">Event_Sur</f>
        <v>0.0145</v>
      </c>
      <c r="Y605" s="302"/>
      <c r="Z605" s="302" t="n">
        <f aca="false">+J605*P605</f>
        <v>0</v>
      </c>
      <c r="AA605" s="303"/>
      <c r="AB605" s="302" t="n">
        <f aca="false">+L605*R605</f>
        <v>2490.63206575342</v>
      </c>
      <c r="AC605" s="303"/>
      <c r="AD605" s="302" t="n">
        <f aca="false">+N605*T605</f>
        <v>0</v>
      </c>
      <c r="AE605" s="303"/>
      <c r="AF605" s="302" t="n">
        <f aca="false">+L605*V605</f>
        <v>18.3703452054795</v>
      </c>
      <c r="AG605" s="303"/>
      <c r="AH605" s="302" t="n">
        <f aca="false">+L605*X605</f>
        <v>140.194739726027</v>
      </c>
      <c r="AI605" s="303"/>
      <c r="AJ605" s="302" t="n">
        <f aca="false">SUM(Z605:AH605)</f>
        <v>2649.19715068493</v>
      </c>
    </row>
    <row r="606" customFormat="false" ht="12.75" hidden="false" customHeight="false" outlineLevel="0" collapsed="false">
      <c r="A606" s="294" t="n">
        <f aca="false">1+A605</f>
        <v>12</v>
      </c>
      <c r="B606" s="284"/>
      <c r="C606" s="294" t="s">
        <v>570</v>
      </c>
      <c r="D606" s="284"/>
      <c r="E606" s="294" t="n">
        <v>102760</v>
      </c>
      <c r="F606" s="230"/>
      <c r="G606" s="284" t="s">
        <v>615</v>
      </c>
      <c r="H606" s="294" t="s">
        <v>394</v>
      </c>
      <c r="J606" s="326" t="n">
        <v>0</v>
      </c>
      <c r="K606" s="327"/>
      <c r="L606" s="302" t="n">
        <f aca="false">'[1]G-1 Summary'!$P$58*28</f>
        <v>8732.93150684932</v>
      </c>
      <c r="M606" s="304"/>
      <c r="N606" s="302" t="n">
        <v>0</v>
      </c>
      <c r="P606" s="302" t="n">
        <v>0</v>
      </c>
      <c r="Q606" s="302"/>
      <c r="R606" s="329" t="n">
        <f aca="false">Test_ITS_Max</f>
        <v>0.2576</v>
      </c>
      <c r="S606" s="302"/>
      <c r="T606" s="302" t="n">
        <v>0</v>
      </c>
      <c r="U606" s="302"/>
      <c r="V606" s="283" t="n">
        <f aca="false">ACA_Sur</f>
        <v>0.0019</v>
      </c>
      <c r="W606" s="302"/>
      <c r="X606" s="283" t="n">
        <f aca="false">Event_Sur</f>
        <v>0.0145</v>
      </c>
      <c r="Y606" s="302"/>
      <c r="Z606" s="302" t="n">
        <f aca="false">+J606*P606</f>
        <v>0</v>
      </c>
      <c r="AA606" s="303"/>
      <c r="AB606" s="302" t="n">
        <f aca="false">+L606*R606</f>
        <v>2249.60315616438</v>
      </c>
      <c r="AC606" s="303"/>
      <c r="AD606" s="302" t="n">
        <f aca="false">+N606*T606</f>
        <v>0</v>
      </c>
      <c r="AE606" s="303"/>
      <c r="AF606" s="302" t="n">
        <f aca="false">+L606*V606</f>
        <v>16.5925698630137</v>
      </c>
      <c r="AG606" s="303"/>
      <c r="AH606" s="302" t="n">
        <f aca="false">+L606*X606</f>
        <v>126.627506849315</v>
      </c>
      <c r="AI606" s="303"/>
      <c r="AJ606" s="302" t="n">
        <f aca="false">SUM(Z606:AH606)</f>
        <v>2392.82323287671</v>
      </c>
    </row>
    <row r="607" customFormat="false" ht="12.75" hidden="false" customHeight="false" outlineLevel="0" collapsed="false">
      <c r="A607" s="294"/>
      <c r="B607" s="284"/>
      <c r="C607" s="294"/>
      <c r="D607" s="284"/>
      <c r="E607" s="294"/>
      <c r="F607" s="230"/>
      <c r="G607" s="284"/>
      <c r="H607" s="294"/>
      <c r="J607" s="281"/>
      <c r="L607" s="310"/>
      <c r="M607" s="281"/>
      <c r="AB607" s="308"/>
    </row>
    <row r="608" customFormat="false" ht="13.5" hidden="false" customHeight="false" outlineLevel="0" collapsed="false">
      <c r="A608" s="294" t="n">
        <f aca="false">1+A606</f>
        <v>13</v>
      </c>
      <c r="C608" s="294"/>
      <c r="E608" s="294"/>
      <c r="F608" s="230"/>
      <c r="G608" s="284" t="s">
        <v>616</v>
      </c>
      <c r="H608" s="294"/>
      <c r="J608" s="311" t="n">
        <f aca="false">SUM(J595:J606)</f>
        <v>0</v>
      </c>
      <c r="K608" s="303"/>
      <c r="L608" s="313" t="n">
        <f aca="false">SUM(L595:L606)</f>
        <v>113840</v>
      </c>
      <c r="M608" s="312"/>
      <c r="N608" s="311" t="n">
        <f aca="false">SUM(N595:N606)</f>
        <v>0</v>
      </c>
      <c r="Z608" s="314" t="n">
        <f aca="false">SUM(Z595:Z606)</f>
        <v>0</v>
      </c>
      <c r="AB608" s="314" t="n">
        <f aca="false">SUM(AB595:AB606)</f>
        <v>29325.184</v>
      </c>
      <c r="AC608" s="315"/>
      <c r="AD608" s="314" t="n">
        <f aca="false">SUM(AD595:AD606)</f>
        <v>0</v>
      </c>
      <c r="AE608" s="315"/>
      <c r="AF608" s="314" t="n">
        <f aca="false">SUM(AF595:AF606)</f>
        <v>216.296</v>
      </c>
      <c r="AG608" s="315"/>
      <c r="AH608" s="314" t="n">
        <f aca="false">SUM(AH595:AH606)</f>
        <v>1650.68</v>
      </c>
      <c r="AI608" s="315"/>
      <c r="AJ608" s="314" t="n">
        <f aca="false">SUM(AJ595:AJ606)</f>
        <v>31192.16</v>
      </c>
    </row>
    <row r="609" customFormat="false" ht="13.5" hidden="false" customHeight="false" outlineLevel="0" collapsed="false">
      <c r="E609" s="294"/>
    </row>
    <row r="610" customFormat="false" ht="12.75" hidden="false" customHeight="false" outlineLevel="0" collapsed="false">
      <c r="E610" s="294"/>
    </row>
    <row r="611" customFormat="false" ht="12.75" hidden="false" customHeight="false" outlineLevel="0" collapsed="false">
      <c r="A611" s="294" t="n">
        <f aca="false">1+A608</f>
        <v>14</v>
      </c>
      <c r="B611" s="295"/>
      <c r="C611" s="294" t="s">
        <v>570</v>
      </c>
      <c r="D611" s="294"/>
      <c r="E611" s="294" t="n">
        <v>102631</v>
      </c>
      <c r="F611" s="230"/>
      <c r="G611" s="284" t="s">
        <v>617</v>
      </c>
      <c r="H611" s="301" t="s">
        <v>395</v>
      </c>
      <c r="I611" s="230"/>
      <c r="J611" s="326" t="n">
        <v>0</v>
      </c>
      <c r="K611" s="327"/>
      <c r="L611" s="302" t="n">
        <f aca="false">'[1]G-1 Summary'!$P$59*31</f>
        <v>47181.1506849315</v>
      </c>
      <c r="M611" s="304"/>
      <c r="N611" s="302" t="n">
        <v>0</v>
      </c>
      <c r="P611" s="308" t="n">
        <v>0</v>
      </c>
      <c r="R611" s="328" t="n">
        <v>0.06</v>
      </c>
      <c r="T611" s="308" t="n">
        <v>0</v>
      </c>
      <c r="U611" s="308"/>
      <c r="V611" s="307" t="n">
        <f aca="false">ACA_Sur</f>
        <v>0.0019</v>
      </c>
      <c r="W611" s="307"/>
      <c r="X611" s="307" t="n">
        <f aca="false">Event_Sur</f>
        <v>0.0145</v>
      </c>
      <c r="Z611" s="308" t="n">
        <f aca="false">+J611*P611</f>
        <v>0</v>
      </c>
      <c r="AB611" s="308" t="n">
        <f aca="false">L611*R611</f>
        <v>2830.86904109589</v>
      </c>
      <c r="AD611" s="308" t="n">
        <v>0</v>
      </c>
      <c r="AF611" s="308" t="n">
        <f aca="false">+V611*L611</f>
        <v>89.6441863013699</v>
      </c>
      <c r="AH611" s="308" t="n">
        <f aca="false">+L611*X611</f>
        <v>684.126684931507</v>
      </c>
      <c r="AJ611" s="308" t="n">
        <f aca="false">SUM(Z611:AH611)</f>
        <v>3604.63991232877</v>
      </c>
    </row>
    <row r="612" customFormat="false" ht="12.75" hidden="false" customHeight="false" outlineLevel="0" collapsed="false">
      <c r="A612" s="294" t="n">
        <f aca="false">1+A611</f>
        <v>15</v>
      </c>
      <c r="B612" s="230"/>
      <c r="C612" s="294" t="s">
        <v>570</v>
      </c>
      <c r="D612" s="294"/>
      <c r="E612" s="294" t="n">
        <v>102631</v>
      </c>
      <c r="F612" s="230"/>
      <c r="G612" s="284" t="s">
        <v>617</v>
      </c>
      <c r="H612" s="301" t="s">
        <v>396</v>
      </c>
      <c r="I612" s="281"/>
      <c r="J612" s="326" t="n">
        <v>0</v>
      </c>
      <c r="K612" s="327"/>
      <c r="L612" s="302" t="n">
        <f aca="false">'[1]G-1 Summary'!$P$59*30</f>
        <v>45659.1780821918</v>
      </c>
      <c r="M612" s="304"/>
      <c r="N612" s="302" t="n">
        <v>0</v>
      </c>
      <c r="P612" s="302" t="n">
        <v>0</v>
      </c>
      <c r="Q612" s="302"/>
      <c r="R612" s="329" t="n">
        <v>0.06</v>
      </c>
      <c r="S612" s="302"/>
      <c r="T612" s="302" t="n">
        <v>0</v>
      </c>
      <c r="U612" s="302"/>
      <c r="V612" s="283" t="n">
        <f aca="false">ACA_Sur</f>
        <v>0.0019</v>
      </c>
      <c r="W612" s="302"/>
      <c r="X612" s="283" t="n">
        <f aca="false">Event_Sur</f>
        <v>0.0145</v>
      </c>
      <c r="Y612" s="302"/>
      <c r="Z612" s="302" t="n">
        <f aca="false">+J612*P612</f>
        <v>0</v>
      </c>
      <c r="AA612" s="303"/>
      <c r="AB612" s="302" t="n">
        <f aca="false">+L612*R612</f>
        <v>2739.55068493151</v>
      </c>
      <c r="AC612" s="303"/>
      <c r="AD612" s="302" t="n">
        <f aca="false">+N612*T612</f>
        <v>0</v>
      </c>
      <c r="AE612" s="303"/>
      <c r="AF612" s="302" t="n">
        <f aca="false">+L612*V612</f>
        <v>86.7524383561644</v>
      </c>
      <c r="AG612" s="303"/>
      <c r="AH612" s="302" t="n">
        <f aca="false">+L612*X612</f>
        <v>662.058082191781</v>
      </c>
      <c r="AI612" s="303"/>
      <c r="AJ612" s="302" t="n">
        <f aca="false">SUM(Z612:AH612)</f>
        <v>3488.36120547945</v>
      </c>
    </row>
    <row r="613" customFormat="false" ht="12.75" hidden="false" customHeight="false" outlineLevel="0" collapsed="false">
      <c r="A613" s="294" t="n">
        <f aca="false">1+A612</f>
        <v>16</v>
      </c>
      <c r="B613" s="230"/>
      <c r="C613" s="294" t="s">
        <v>570</v>
      </c>
      <c r="D613" s="294"/>
      <c r="E613" s="294" t="n">
        <v>102631</v>
      </c>
      <c r="F613" s="230"/>
      <c r="G613" s="284" t="s">
        <v>617</v>
      </c>
      <c r="H613" s="301" t="s">
        <v>397</v>
      </c>
      <c r="I613" s="281"/>
      <c r="J613" s="326" t="n">
        <v>0</v>
      </c>
      <c r="K613" s="327"/>
      <c r="L613" s="302" t="n">
        <f aca="false">'[1]G-1 Summary'!$P$59*31</f>
        <v>47181.1506849315</v>
      </c>
      <c r="M613" s="304"/>
      <c r="N613" s="302" t="n">
        <v>0</v>
      </c>
      <c r="P613" s="302" t="n">
        <v>0</v>
      </c>
      <c r="Q613" s="302"/>
      <c r="R613" s="329" t="n">
        <v>0.06</v>
      </c>
      <c r="S613" s="302"/>
      <c r="T613" s="302" t="n">
        <v>0</v>
      </c>
      <c r="U613" s="302"/>
      <c r="V613" s="283" t="n">
        <f aca="false">ACA_Sur</f>
        <v>0.0019</v>
      </c>
      <c r="W613" s="302"/>
      <c r="X613" s="283" t="n">
        <f aca="false">Event_Sur</f>
        <v>0.0145</v>
      </c>
      <c r="Y613" s="302"/>
      <c r="Z613" s="302" t="n">
        <f aca="false">+J613*P613</f>
        <v>0</v>
      </c>
      <c r="AA613" s="303"/>
      <c r="AB613" s="302" t="n">
        <f aca="false">+L613*R613</f>
        <v>2830.86904109589</v>
      </c>
      <c r="AC613" s="303"/>
      <c r="AD613" s="302" t="n">
        <f aca="false">+N613*T613</f>
        <v>0</v>
      </c>
      <c r="AE613" s="303"/>
      <c r="AF613" s="302" t="n">
        <f aca="false">+L613*V613</f>
        <v>89.6441863013699</v>
      </c>
      <c r="AG613" s="303"/>
      <c r="AH613" s="302" t="n">
        <f aca="false">+L613*X613</f>
        <v>684.126684931507</v>
      </c>
      <c r="AI613" s="303"/>
      <c r="AJ613" s="302" t="n">
        <f aca="false">SUM(Z613:AH613)</f>
        <v>3604.63991232877</v>
      </c>
    </row>
    <row r="614" customFormat="false" ht="12.75" hidden="false" customHeight="false" outlineLevel="0" collapsed="false">
      <c r="A614" s="294" t="n">
        <f aca="false">1+A613</f>
        <v>17</v>
      </c>
      <c r="B614" s="230"/>
      <c r="C614" s="294" t="s">
        <v>570</v>
      </c>
      <c r="D614" s="294"/>
      <c r="E614" s="294" t="n">
        <v>102631</v>
      </c>
      <c r="F614" s="230"/>
      <c r="G614" s="284" t="s">
        <v>617</v>
      </c>
      <c r="H614" s="301" t="s">
        <v>398</v>
      </c>
      <c r="I614" s="281"/>
      <c r="J614" s="326" t="n">
        <v>0</v>
      </c>
      <c r="K614" s="327"/>
      <c r="L614" s="302" t="n">
        <f aca="false">'[1]G-1 Summary'!$P$59*30</f>
        <v>45659.1780821918</v>
      </c>
      <c r="M614" s="304"/>
      <c r="N614" s="302" t="n">
        <v>0</v>
      </c>
      <c r="P614" s="302" t="n">
        <v>0</v>
      </c>
      <c r="Q614" s="302"/>
      <c r="R614" s="329" t="n">
        <v>0.06</v>
      </c>
      <c r="S614" s="302"/>
      <c r="T614" s="302" t="n">
        <v>0</v>
      </c>
      <c r="U614" s="302"/>
      <c r="V614" s="283" t="n">
        <f aca="false">ACA_Sur</f>
        <v>0.0019</v>
      </c>
      <c r="W614" s="302"/>
      <c r="X614" s="283" t="n">
        <f aca="false">Event_Sur</f>
        <v>0.0145</v>
      </c>
      <c r="Y614" s="302"/>
      <c r="Z614" s="302" t="n">
        <f aca="false">+J614*P614</f>
        <v>0</v>
      </c>
      <c r="AA614" s="303"/>
      <c r="AB614" s="302" t="n">
        <f aca="false">+L614*R614</f>
        <v>2739.55068493151</v>
      </c>
      <c r="AC614" s="303"/>
      <c r="AD614" s="302" t="n">
        <f aca="false">+N614*T614</f>
        <v>0</v>
      </c>
      <c r="AE614" s="303"/>
      <c r="AF614" s="302" t="n">
        <f aca="false">+L614*V614</f>
        <v>86.7524383561644</v>
      </c>
      <c r="AG614" s="303"/>
      <c r="AH614" s="302" t="n">
        <f aca="false">+L614*X614</f>
        <v>662.058082191781</v>
      </c>
      <c r="AI614" s="303"/>
      <c r="AJ614" s="302" t="n">
        <f aca="false">SUM(Z614:AH614)</f>
        <v>3488.36120547945</v>
      </c>
    </row>
    <row r="615" customFormat="false" ht="12.75" hidden="false" customHeight="false" outlineLevel="0" collapsed="false">
      <c r="A615" s="294" t="n">
        <f aca="false">1+A614</f>
        <v>18</v>
      </c>
      <c r="B615" s="230"/>
      <c r="C615" s="294" t="s">
        <v>570</v>
      </c>
      <c r="D615" s="229"/>
      <c r="E615" s="294" t="n">
        <v>102631</v>
      </c>
      <c r="F615" s="230"/>
      <c r="G615" s="284" t="s">
        <v>617</v>
      </c>
      <c r="H615" s="301" t="s">
        <v>399</v>
      </c>
      <c r="I615" s="281"/>
      <c r="J615" s="326" t="n">
        <v>0</v>
      </c>
      <c r="K615" s="327"/>
      <c r="L615" s="302" t="n">
        <f aca="false">'[1]G-1 Summary'!$P$59*31</f>
        <v>47181.1506849315</v>
      </c>
      <c r="M615" s="304"/>
      <c r="N615" s="302" t="n">
        <v>0</v>
      </c>
      <c r="P615" s="302" t="n">
        <v>0</v>
      </c>
      <c r="Q615" s="302"/>
      <c r="R615" s="329" t="n">
        <v>0.06</v>
      </c>
      <c r="S615" s="302"/>
      <c r="T615" s="302" t="n">
        <v>0</v>
      </c>
      <c r="U615" s="302"/>
      <c r="V615" s="283" t="n">
        <f aca="false">ACA_Sur</f>
        <v>0.0019</v>
      </c>
      <c r="W615" s="302"/>
      <c r="X615" s="283" t="n">
        <f aca="false">Event_Sur</f>
        <v>0.0145</v>
      </c>
      <c r="Y615" s="302"/>
      <c r="Z615" s="302" t="n">
        <f aca="false">+J615*P615</f>
        <v>0</v>
      </c>
      <c r="AA615" s="303"/>
      <c r="AB615" s="302" t="n">
        <f aca="false">+L615*R615</f>
        <v>2830.86904109589</v>
      </c>
      <c r="AC615" s="303"/>
      <c r="AD615" s="302" t="n">
        <f aca="false">+N615*T615</f>
        <v>0</v>
      </c>
      <c r="AE615" s="303"/>
      <c r="AF615" s="302" t="n">
        <f aca="false">+L615*V615</f>
        <v>89.6441863013699</v>
      </c>
      <c r="AG615" s="303"/>
      <c r="AH615" s="302" t="n">
        <f aca="false">+L615*X615</f>
        <v>684.126684931507</v>
      </c>
      <c r="AI615" s="303"/>
      <c r="AJ615" s="302" t="n">
        <f aca="false">SUM(Z615:AH615)</f>
        <v>3604.63991232877</v>
      </c>
    </row>
    <row r="616" customFormat="false" ht="12.75" hidden="false" customHeight="false" outlineLevel="0" collapsed="false">
      <c r="A616" s="294" t="n">
        <f aca="false">1+A615</f>
        <v>19</v>
      </c>
      <c r="B616" s="230"/>
      <c r="C616" s="294" t="s">
        <v>570</v>
      </c>
      <c r="D616" s="229"/>
      <c r="E616" s="294" t="n">
        <v>102631</v>
      </c>
      <c r="F616" s="230"/>
      <c r="G616" s="284" t="s">
        <v>617</v>
      </c>
      <c r="H616" s="301" t="s">
        <v>400</v>
      </c>
      <c r="I616" s="281"/>
      <c r="J616" s="326" t="n">
        <v>0</v>
      </c>
      <c r="K616" s="327"/>
      <c r="L616" s="302" t="n">
        <f aca="false">'[1]G-1 Summary'!$P$59*31</f>
        <v>47181.1506849315</v>
      </c>
      <c r="M616" s="304"/>
      <c r="N616" s="302" t="n">
        <v>0</v>
      </c>
      <c r="P616" s="302" t="n">
        <v>0</v>
      </c>
      <c r="Q616" s="302"/>
      <c r="R616" s="329" t="n">
        <v>0.06</v>
      </c>
      <c r="S616" s="302"/>
      <c r="T616" s="302" t="n">
        <v>0</v>
      </c>
      <c r="U616" s="302"/>
      <c r="V616" s="283" t="n">
        <f aca="false">ACA_Sur</f>
        <v>0.0019</v>
      </c>
      <c r="W616" s="302"/>
      <c r="X616" s="283" t="n">
        <f aca="false">Event_Sur</f>
        <v>0.0145</v>
      </c>
      <c r="Y616" s="302"/>
      <c r="Z616" s="302" t="n">
        <f aca="false">+J616*P616</f>
        <v>0</v>
      </c>
      <c r="AA616" s="303"/>
      <c r="AB616" s="302" t="n">
        <f aca="false">+L616*R616</f>
        <v>2830.86904109589</v>
      </c>
      <c r="AC616" s="303"/>
      <c r="AD616" s="302" t="n">
        <f aca="false">+N616*T616</f>
        <v>0</v>
      </c>
      <c r="AE616" s="303"/>
      <c r="AF616" s="302" t="n">
        <f aca="false">+L616*V616</f>
        <v>89.6441863013699</v>
      </c>
      <c r="AG616" s="303"/>
      <c r="AH616" s="302" t="n">
        <f aca="false">+L616*X616</f>
        <v>684.126684931507</v>
      </c>
      <c r="AI616" s="303"/>
      <c r="AJ616" s="302" t="n">
        <f aca="false">SUM(Z616:AH616)</f>
        <v>3604.63991232877</v>
      </c>
    </row>
    <row r="617" customFormat="false" ht="12.75" hidden="false" customHeight="false" outlineLevel="0" collapsed="false">
      <c r="A617" s="294" t="n">
        <f aca="false">1+A616</f>
        <v>20</v>
      </c>
      <c r="B617" s="230"/>
      <c r="C617" s="294" t="s">
        <v>570</v>
      </c>
      <c r="D617" s="229"/>
      <c r="E617" s="294" t="n">
        <v>102631</v>
      </c>
      <c r="F617" s="230"/>
      <c r="G617" s="284" t="s">
        <v>617</v>
      </c>
      <c r="H617" s="301" t="s">
        <v>401</v>
      </c>
      <c r="I617" s="281"/>
      <c r="J617" s="326" t="n">
        <v>0</v>
      </c>
      <c r="K617" s="327"/>
      <c r="L617" s="302" t="n">
        <f aca="false">'[1]G-1 Summary'!$P$59*30</f>
        <v>45659.1780821918</v>
      </c>
      <c r="M617" s="304"/>
      <c r="N617" s="302" t="n">
        <v>0</v>
      </c>
      <c r="P617" s="302" t="n">
        <v>0</v>
      </c>
      <c r="Q617" s="302"/>
      <c r="R617" s="329" t="n">
        <v>0.06</v>
      </c>
      <c r="S617" s="302"/>
      <c r="T617" s="302" t="n">
        <v>0</v>
      </c>
      <c r="U617" s="302"/>
      <c r="V617" s="283" t="n">
        <f aca="false">ACA_Sur</f>
        <v>0.0019</v>
      </c>
      <c r="W617" s="302"/>
      <c r="X617" s="283" t="n">
        <f aca="false">Event_Sur</f>
        <v>0.0145</v>
      </c>
      <c r="Y617" s="302"/>
      <c r="Z617" s="302" t="n">
        <f aca="false">+J617*P617</f>
        <v>0</v>
      </c>
      <c r="AA617" s="303"/>
      <c r="AB617" s="302" t="n">
        <f aca="false">+L617*R617</f>
        <v>2739.55068493151</v>
      </c>
      <c r="AC617" s="303"/>
      <c r="AD617" s="302" t="n">
        <f aca="false">+N617*T617</f>
        <v>0</v>
      </c>
      <c r="AE617" s="303"/>
      <c r="AF617" s="302" t="n">
        <f aca="false">+L617*V617</f>
        <v>86.7524383561644</v>
      </c>
      <c r="AG617" s="303"/>
      <c r="AH617" s="302" t="n">
        <f aca="false">+L617*X617</f>
        <v>662.058082191781</v>
      </c>
      <c r="AI617" s="303"/>
      <c r="AJ617" s="302" t="n">
        <f aca="false">SUM(Z617:AH617)</f>
        <v>3488.36120547945</v>
      </c>
    </row>
    <row r="618" customFormat="false" ht="12.75" hidden="false" customHeight="false" outlineLevel="0" collapsed="false">
      <c r="A618" s="294" t="n">
        <f aca="false">1+A617</f>
        <v>21</v>
      </c>
      <c r="B618" s="230"/>
      <c r="C618" s="294" t="s">
        <v>570</v>
      </c>
      <c r="D618" s="229"/>
      <c r="E618" s="294" t="n">
        <v>102631</v>
      </c>
      <c r="F618" s="230"/>
      <c r="G618" s="284" t="s">
        <v>617</v>
      </c>
      <c r="H618" s="301" t="s">
        <v>402</v>
      </c>
      <c r="I618" s="281"/>
      <c r="J618" s="326" t="n">
        <v>0</v>
      </c>
      <c r="K618" s="327"/>
      <c r="L618" s="302" t="n">
        <f aca="false">'[1]G-1 Summary'!$P$59*31</f>
        <v>47181.1506849315</v>
      </c>
      <c r="M618" s="304"/>
      <c r="N618" s="302" t="n">
        <v>0</v>
      </c>
      <c r="P618" s="302" t="n">
        <v>0</v>
      </c>
      <c r="Q618" s="302"/>
      <c r="R618" s="329" t="n">
        <v>0.06</v>
      </c>
      <c r="S618" s="302"/>
      <c r="T618" s="302" t="n">
        <v>0</v>
      </c>
      <c r="U618" s="302"/>
      <c r="V618" s="283" t="n">
        <f aca="false">ACA_Sur</f>
        <v>0.0019</v>
      </c>
      <c r="W618" s="302"/>
      <c r="X618" s="283" t="n">
        <f aca="false">Event_Sur</f>
        <v>0.0145</v>
      </c>
      <c r="Y618" s="302"/>
      <c r="Z618" s="302" t="n">
        <f aca="false">+J618*P618</f>
        <v>0</v>
      </c>
      <c r="AA618" s="303"/>
      <c r="AB618" s="302" t="n">
        <f aca="false">+L618*R618</f>
        <v>2830.86904109589</v>
      </c>
      <c r="AC618" s="303"/>
      <c r="AD618" s="302" t="n">
        <f aca="false">+N618*T618</f>
        <v>0</v>
      </c>
      <c r="AE618" s="303"/>
      <c r="AF618" s="302" t="n">
        <f aca="false">+L618*V618</f>
        <v>89.6441863013699</v>
      </c>
      <c r="AG618" s="303"/>
      <c r="AH618" s="302" t="n">
        <f aca="false">+L618*X618</f>
        <v>684.126684931507</v>
      </c>
      <c r="AI618" s="303"/>
      <c r="AJ618" s="302" t="n">
        <f aca="false">SUM(Z618:AH618)</f>
        <v>3604.63991232877</v>
      </c>
    </row>
    <row r="619" customFormat="false" ht="12.75" hidden="false" customHeight="false" outlineLevel="0" collapsed="false">
      <c r="A619" s="294" t="n">
        <f aca="false">1+A618</f>
        <v>22</v>
      </c>
      <c r="B619" s="230"/>
      <c r="C619" s="294" t="s">
        <v>570</v>
      </c>
      <c r="D619" s="229"/>
      <c r="E619" s="294" t="n">
        <v>102631</v>
      </c>
      <c r="F619" s="230"/>
      <c r="G619" s="284" t="s">
        <v>617</v>
      </c>
      <c r="H619" s="301" t="s">
        <v>403</v>
      </c>
      <c r="I619" s="281"/>
      <c r="J619" s="326" t="n">
        <v>0</v>
      </c>
      <c r="K619" s="327"/>
      <c r="L619" s="302" t="n">
        <f aca="false">'[1]G-1 Summary'!$P$59*30</f>
        <v>45659.1780821918</v>
      </c>
      <c r="M619" s="304"/>
      <c r="N619" s="302" t="n">
        <v>0</v>
      </c>
      <c r="P619" s="302" t="n">
        <v>0</v>
      </c>
      <c r="Q619" s="302"/>
      <c r="R619" s="329" t="n">
        <v>0.06</v>
      </c>
      <c r="S619" s="302"/>
      <c r="T619" s="302" t="n">
        <v>0</v>
      </c>
      <c r="U619" s="302"/>
      <c r="V619" s="283" t="n">
        <f aca="false">ACA_Sur</f>
        <v>0.0019</v>
      </c>
      <c r="W619" s="302"/>
      <c r="X619" s="283" t="n">
        <f aca="false">Event_Sur</f>
        <v>0.0145</v>
      </c>
      <c r="Y619" s="302"/>
      <c r="Z619" s="302" t="n">
        <f aca="false">+J619*P619</f>
        <v>0</v>
      </c>
      <c r="AA619" s="303"/>
      <c r="AB619" s="302" t="n">
        <f aca="false">+L619*R619</f>
        <v>2739.55068493151</v>
      </c>
      <c r="AC619" s="303"/>
      <c r="AD619" s="302" t="n">
        <f aca="false">+N619*T619</f>
        <v>0</v>
      </c>
      <c r="AE619" s="303"/>
      <c r="AF619" s="302" t="n">
        <f aca="false">+L619*V619</f>
        <v>86.7524383561644</v>
      </c>
      <c r="AG619" s="303"/>
      <c r="AH619" s="302" t="n">
        <f aca="false">+L619*X619</f>
        <v>662.058082191781</v>
      </c>
      <c r="AI619" s="303"/>
      <c r="AJ619" s="302" t="n">
        <f aca="false">SUM(Z619:AH619)</f>
        <v>3488.36120547945</v>
      </c>
    </row>
    <row r="620" customFormat="false" ht="12.75" hidden="false" customHeight="false" outlineLevel="0" collapsed="false">
      <c r="A620" s="294" t="n">
        <f aca="false">1+A619</f>
        <v>23</v>
      </c>
      <c r="B620" s="294"/>
      <c r="C620" s="294" t="s">
        <v>570</v>
      </c>
      <c r="D620" s="309"/>
      <c r="E620" s="294" t="n">
        <v>102631</v>
      </c>
      <c r="F620" s="230"/>
      <c r="G620" s="284" t="s">
        <v>617</v>
      </c>
      <c r="H620" s="294" t="s">
        <v>404</v>
      </c>
      <c r="J620" s="326" t="n">
        <v>0</v>
      </c>
      <c r="K620" s="327"/>
      <c r="L620" s="302" t="n">
        <f aca="false">'[1]G-1 Summary'!$P$59*31</f>
        <v>47181.1506849315</v>
      </c>
      <c r="M620" s="304"/>
      <c r="N620" s="302" t="n">
        <v>0</v>
      </c>
      <c r="P620" s="302" t="n">
        <v>0</v>
      </c>
      <c r="Q620" s="302"/>
      <c r="R620" s="329" t="n">
        <v>0.06</v>
      </c>
      <c r="S620" s="302"/>
      <c r="T620" s="302" t="n">
        <v>0</v>
      </c>
      <c r="U620" s="302"/>
      <c r="V620" s="283" t="n">
        <f aca="false">ACA_Sur</f>
        <v>0.0019</v>
      </c>
      <c r="W620" s="302"/>
      <c r="X620" s="283" t="n">
        <f aca="false">Event_Sur</f>
        <v>0.0145</v>
      </c>
      <c r="Y620" s="302"/>
      <c r="Z620" s="302" t="n">
        <f aca="false">+J620*P620</f>
        <v>0</v>
      </c>
      <c r="AA620" s="303"/>
      <c r="AB620" s="302" t="n">
        <f aca="false">+L620*R620</f>
        <v>2830.86904109589</v>
      </c>
      <c r="AC620" s="303"/>
      <c r="AD620" s="302" t="n">
        <f aca="false">+N620*T620</f>
        <v>0</v>
      </c>
      <c r="AE620" s="303"/>
      <c r="AF620" s="302" t="n">
        <f aca="false">+L620*V620</f>
        <v>89.6441863013699</v>
      </c>
      <c r="AG620" s="303"/>
      <c r="AH620" s="302" t="n">
        <f aca="false">+L620*X620</f>
        <v>684.126684931507</v>
      </c>
      <c r="AI620" s="303"/>
      <c r="AJ620" s="302" t="n">
        <f aca="false">SUM(Z620:AH620)</f>
        <v>3604.63991232877</v>
      </c>
    </row>
    <row r="621" customFormat="false" ht="12.75" hidden="false" customHeight="false" outlineLevel="0" collapsed="false">
      <c r="A621" s="294" t="n">
        <f aca="false">1+A620</f>
        <v>24</v>
      </c>
      <c r="B621" s="294"/>
      <c r="C621" s="294" t="s">
        <v>570</v>
      </c>
      <c r="D621" s="309"/>
      <c r="E621" s="294" t="n">
        <v>102631</v>
      </c>
      <c r="F621" s="230"/>
      <c r="G621" s="284" t="s">
        <v>617</v>
      </c>
      <c r="H621" s="294" t="s">
        <v>406</v>
      </c>
      <c r="J621" s="326" t="n">
        <v>0</v>
      </c>
      <c r="K621" s="327"/>
      <c r="L621" s="302" t="n">
        <f aca="false">'[1]G-1 Summary'!$P$59*31</f>
        <v>47181.1506849315</v>
      </c>
      <c r="M621" s="304"/>
      <c r="N621" s="302" t="n">
        <v>0</v>
      </c>
      <c r="P621" s="302" t="n">
        <v>0</v>
      </c>
      <c r="Q621" s="302"/>
      <c r="R621" s="329" t="n">
        <v>0.06</v>
      </c>
      <c r="S621" s="302"/>
      <c r="T621" s="302" t="n">
        <v>0</v>
      </c>
      <c r="U621" s="302"/>
      <c r="V621" s="283" t="n">
        <f aca="false">ACA_Sur</f>
        <v>0.0019</v>
      </c>
      <c r="W621" s="302"/>
      <c r="X621" s="283" t="n">
        <f aca="false">Event_Sur</f>
        <v>0.0145</v>
      </c>
      <c r="Y621" s="302"/>
      <c r="Z621" s="302" t="n">
        <f aca="false">+J621*P621</f>
        <v>0</v>
      </c>
      <c r="AA621" s="303"/>
      <c r="AB621" s="302" t="n">
        <f aca="false">+L621*R621</f>
        <v>2830.86904109589</v>
      </c>
      <c r="AC621" s="303"/>
      <c r="AD621" s="302" t="n">
        <f aca="false">+N621*T621</f>
        <v>0</v>
      </c>
      <c r="AE621" s="303"/>
      <c r="AF621" s="302" t="n">
        <f aca="false">+L621*V621</f>
        <v>89.6441863013699</v>
      </c>
      <c r="AG621" s="303"/>
      <c r="AH621" s="302" t="n">
        <f aca="false">+L621*X621</f>
        <v>684.126684931507</v>
      </c>
      <c r="AI621" s="303"/>
      <c r="AJ621" s="302" t="n">
        <f aca="false">SUM(Z621:AH621)</f>
        <v>3604.63991232877</v>
      </c>
    </row>
    <row r="622" customFormat="false" ht="12.75" hidden="false" customHeight="false" outlineLevel="0" collapsed="false">
      <c r="A622" s="294" t="n">
        <f aca="false">1+A621</f>
        <v>25</v>
      </c>
      <c r="B622" s="284"/>
      <c r="C622" s="294" t="s">
        <v>570</v>
      </c>
      <c r="D622" s="284"/>
      <c r="E622" s="294" t="n">
        <v>102631</v>
      </c>
      <c r="F622" s="230"/>
      <c r="G622" s="284" t="s">
        <v>617</v>
      </c>
      <c r="H622" s="294" t="s">
        <v>394</v>
      </c>
      <c r="J622" s="326" t="n">
        <v>0</v>
      </c>
      <c r="K622" s="327"/>
      <c r="L622" s="302" t="n">
        <f aca="false">'[1]G-1 Summary'!$P$59*28</f>
        <v>42615.2328767123</v>
      </c>
      <c r="M622" s="304"/>
      <c r="N622" s="302" t="n">
        <v>0</v>
      </c>
      <c r="P622" s="302" t="n">
        <v>0</v>
      </c>
      <c r="Q622" s="302"/>
      <c r="R622" s="329" t="n">
        <v>0.06</v>
      </c>
      <c r="S622" s="302"/>
      <c r="T622" s="302" t="n">
        <v>0</v>
      </c>
      <c r="U622" s="302"/>
      <c r="V622" s="283" t="n">
        <f aca="false">ACA_Sur</f>
        <v>0.0019</v>
      </c>
      <c r="W622" s="302"/>
      <c r="X622" s="283" t="n">
        <f aca="false">Event_Sur</f>
        <v>0.0145</v>
      </c>
      <c r="Y622" s="302"/>
      <c r="Z622" s="302" t="n">
        <f aca="false">+J622*P622</f>
        <v>0</v>
      </c>
      <c r="AA622" s="303"/>
      <c r="AB622" s="302" t="n">
        <f aca="false">+L622*R622</f>
        <v>2556.91397260274</v>
      </c>
      <c r="AC622" s="303"/>
      <c r="AD622" s="302" t="n">
        <f aca="false">+N622*T622</f>
        <v>0</v>
      </c>
      <c r="AE622" s="303"/>
      <c r="AF622" s="302" t="n">
        <f aca="false">+L622*V622</f>
        <v>80.9689424657534</v>
      </c>
      <c r="AG622" s="303"/>
      <c r="AH622" s="302" t="n">
        <f aca="false">+L622*X622</f>
        <v>617.920876712329</v>
      </c>
      <c r="AI622" s="303"/>
      <c r="AJ622" s="302" t="n">
        <f aca="false">SUM(Z622:AH622)</f>
        <v>3255.80379178082</v>
      </c>
    </row>
    <row r="623" customFormat="false" ht="12.75" hidden="false" customHeight="false" outlineLevel="0" collapsed="false">
      <c r="A623" s="294"/>
      <c r="B623" s="284"/>
      <c r="C623" s="294"/>
      <c r="D623" s="284"/>
      <c r="E623" s="294"/>
      <c r="F623" s="230"/>
      <c r="G623" s="284"/>
      <c r="H623" s="294"/>
      <c r="J623" s="281"/>
      <c r="L623" s="310"/>
      <c r="M623" s="281"/>
      <c r="AB623" s="308"/>
    </row>
    <row r="624" customFormat="false" ht="13.5" hidden="false" customHeight="false" outlineLevel="0" collapsed="false">
      <c r="A624" s="294" t="n">
        <f aca="false">1+A622</f>
        <v>26</v>
      </c>
      <c r="C624" s="294"/>
      <c r="E624" s="294"/>
      <c r="F624" s="230"/>
      <c r="G624" s="284" t="s">
        <v>618</v>
      </c>
      <c r="H624" s="294"/>
      <c r="J624" s="311" t="n">
        <f aca="false">SUM(J611:J622)</f>
        <v>0</v>
      </c>
      <c r="K624" s="303"/>
      <c r="L624" s="313" t="n">
        <f aca="false">SUM(L611:L622)</f>
        <v>555520</v>
      </c>
      <c r="M624" s="312"/>
      <c r="N624" s="311" t="n">
        <f aca="false">SUM(N611:N622)</f>
        <v>0</v>
      </c>
      <c r="Z624" s="314" t="n">
        <f aca="false">SUM(Z611:Z622)</f>
        <v>0</v>
      </c>
      <c r="AB624" s="314" t="n">
        <f aca="false">SUM(AB611:AB622)</f>
        <v>33331.2</v>
      </c>
      <c r="AC624" s="315"/>
      <c r="AD624" s="314" t="n">
        <f aca="false">SUM(AD611:AD622)</f>
        <v>0</v>
      </c>
      <c r="AE624" s="315"/>
      <c r="AF624" s="314" t="n">
        <f aca="false">SUM(AF611:AF622)</f>
        <v>1055.488</v>
      </c>
      <c r="AG624" s="315"/>
      <c r="AH624" s="314" t="n">
        <f aca="false">SUM(AH611:AH622)</f>
        <v>8055.04</v>
      </c>
      <c r="AI624" s="315"/>
      <c r="AJ624" s="314" t="n">
        <f aca="false">SUM(AJ611:AJ622)</f>
        <v>42441.728</v>
      </c>
    </row>
    <row r="625" customFormat="false" ht="13.5" hidden="false" customHeight="false" outlineLevel="0" collapsed="false">
      <c r="E625" s="294"/>
    </row>
    <row r="626" customFormat="false" ht="12.75" hidden="false" customHeight="false" outlineLevel="0" collapsed="false">
      <c r="A626" s="294" t="n">
        <f aca="false">A624+1</f>
        <v>27</v>
      </c>
      <c r="B626" s="295"/>
      <c r="C626" s="294" t="s">
        <v>570</v>
      </c>
      <c r="D626" s="294"/>
      <c r="E626" s="294" t="n">
        <v>112474</v>
      </c>
      <c r="F626" s="230"/>
      <c r="G626" s="284" t="s">
        <v>619</v>
      </c>
      <c r="H626" s="301" t="s">
        <v>395</v>
      </c>
      <c r="I626" s="230"/>
      <c r="J626" s="326" t="n">
        <v>0</v>
      </c>
      <c r="K626" s="327"/>
      <c r="L626" s="302" t="n">
        <f aca="false">'[1]G-1 Summary'!$P$60*31</f>
        <v>134.616438356164</v>
      </c>
      <c r="M626" s="304"/>
      <c r="N626" s="302" t="n">
        <v>0</v>
      </c>
      <c r="P626" s="308" t="n">
        <v>0</v>
      </c>
      <c r="R626" s="328" t="n">
        <v>0.0675</v>
      </c>
      <c r="T626" s="308" t="n">
        <v>0</v>
      </c>
      <c r="U626" s="308"/>
      <c r="V626" s="307" t="n">
        <f aca="false">ACA_Sur</f>
        <v>0.0019</v>
      </c>
      <c r="W626" s="307"/>
      <c r="X626" s="307" t="n">
        <f aca="false">Event_Sur</f>
        <v>0.0145</v>
      </c>
      <c r="Z626" s="308" t="n">
        <f aca="false">+J626*P626</f>
        <v>0</v>
      </c>
      <c r="AB626" s="308" t="n">
        <f aca="false">L626*R626</f>
        <v>9.0866095890411</v>
      </c>
      <c r="AD626" s="308" t="n">
        <v>0</v>
      </c>
      <c r="AF626" s="308" t="n">
        <f aca="false">+V626*L626</f>
        <v>0.255771232876712</v>
      </c>
      <c r="AH626" s="308" t="n">
        <f aca="false">+L626*X626</f>
        <v>1.95193835616438</v>
      </c>
      <c r="AJ626" s="308" t="n">
        <f aca="false">SUM(Z626:AH626)</f>
        <v>11.2943191780822</v>
      </c>
    </row>
    <row r="627" customFormat="false" ht="12.75" hidden="false" customHeight="false" outlineLevel="0" collapsed="false">
      <c r="A627" s="294" t="n">
        <f aca="false">1+A626</f>
        <v>28</v>
      </c>
      <c r="B627" s="230"/>
      <c r="C627" s="294" t="s">
        <v>570</v>
      </c>
      <c r="D627" s="294"/>
      <c r="E627" s="294" t="n">
        <v>112474</v>
      </c>
      <c r="F627" s="230"/>
      <c r="G627" s="284" t="s">
        <v>619</v>
      </c>
      <c r="H627" s="301" t="s">
        <v>396</v>
      </c>
      <c r="I627" s="281"/>
      <c r="J627" s="326" t="n">
        <v>0</v>
      </c>
      <c r="K627" s="327"/>
      <c r="L627" s="302" t="n">
        <f aca="false">'[1]G-1 Summary'!$P$60*30</f>
        <v>130.27397260274</v>
      </c>
      <c r="M627" s="304"/>
      <c r="N627" s="302" t="n">
        <v>0</v>
      </c>
      <c r="P627" s="302" t="n">
        <v>0</v>
      </c>
      <c r="Q627" s="302"/>
      <c r="R627" s="329" t="n">
        <v>0.0675</v>
      </c>
      <c r="S627" s="302"/>
      <c r="T627" s="302" t="n">
        <v>0</v>
      </c>
      <c r="U627" s="302"/>
      <c r="V627" s="283" t="n">
        <f aca="false">ACA_Sur</f>
        <v>0.0019</v>
      </c>
      <c r="W627" s="302"/>
      <c r="X627" s="283" t="n">
        <f aca="false">Event_Sur</f>
        <v>0.0145</v>
      </c>
      <c r="Y627" s="302"/>
      <c r="Z627" s="302" t="n">
        <f aca="false">+J627*P627</f>
        <v>0</v>
      </c>
      <c r="AA627" s="303"/>
      <c r="AB627" s="302" t="n">
        <f aca="false">+L627*R627</f>
        <v>8.79349315068493</v>
      </c>
      <c r="AC627" s="303"/>
      <c r="AD627" s="302" t="n">
        <f aca="false">+N627*T627</f>
        <v>0</v>
      </c>
      <c r="AE627" s="303"/>
      <c r="AF627" s="302" t="n">
        <f aca="false">+L627*V627</f>
        <v>0.247520547945205</v>
      </c>
      <c r="AG627" s="303"/>
      <c r="AH627" s="302" t="n">
        <f aca="false">+L627*X627</f>
        <v>1.88897260273973</v>
      </c>
      <c r="AI627" s="303"/>
      <c r="AJ627" s="302" t="n">
        <f aca="false">SUM(Z627:AH627)</f>
        <v>10.9299863013699</v>
      </c>
    </row>
    <row r="628" customFormat="false" ht="12.75" hidden="false" customHeight="false" outlineLevel="0" collapsed="false">
      <c r="A628" s="294" t="n">
        <f aca="false">1+A627</f>
        <v>29</v>
      </c>
      <c r="B628" s="230"/>
      <c r="C628" s="294" t="s">
        <v>570</v>
      </c>
      <c r="D628" s="294"/>
      <c r="E628" s="294" t="n">
        <v>112474</v>
      </c>
      <c r="F628" s="230"/>
      <c r="G628" s="284" t="s">
        <v>619</v>
      </c>
      <c r="H628" s="301" t="s">
        <v>397</v>
      </c>
      <c r="I628" s="281"/>
      <c r="J628" s="326" t="n">
        <v>0</v>
      </c>
      <c r="K628" s="327"/>
      <c r="L628" s="302" t="n">
        <f aca="false">'[1]G-1 Summary'!$P$60*31</f>
        <v>134.616438356164</v>
      </c>
      <c r="M628" s="304"/>
      <c r="N628" s="302" t="n">
        <v>0</v>
      </c>
      <c r="P628" s="302" t="n">
        <v>0</v>
      </c>
      <c r="Q628" s="302"/>
      <c r="R628" s="329" t="n">
        <v>0.0675</v>
      </c>
      <c r="S628" s="302"/>
      <c r="T628" s="302" t="n">
        <v>0</v>
      </c>
      <c r="U628" s="302"/>
      <c r="V628" s="283" t="n">
        <f aca="false">ACA_Sur</f>
        <v>0.0019</v>
      </c>
      <c r="W628" s="302"/>
      <c r="X628" s="283" t="n">
        <f aca="false">Event_Sur</f>
        <v>0.0145</v>
      </c>
      <c r="Y628" s="302"/>
      <c r="Z628" s="302" t="n">
        <f aca="false">+J628*P628</f>
        <v>0</v>
      </c>
      <c r="AA628" s="303"/>
      <c r="AB628" s="302" t="n">
        <f aca="false">+L628*R628</f>
        <v>9.0866095890411</v>
      </c>
      <c r="AC628" s="303"/>
      <c r="AD628" s="302" t="n">
        <f aca="false">+N628*T628</f>
        <v>0</v>
      </c>
      <c r="AE628" s="303"/>
      <c r="AF628" s="302" t="n">
        <f aca="false">+L628*V628</f>
        <v>0.255771232876712</v>
      </c>
      <c r="AG628" s="303"/>
      <c r="AH628" s="302" t="n">
        <f aca="false">+L628*X628</f>
        <v>1.95193835616438</v>
      </c>
      <c r="AI628" s="303"/>
      <c r="AJ628" s="302" t="n">
        <f aca="false">SUM(Z628:AH628)</f>
        <v>11.2943191780822</v>
      </c>
    </row>
    <row r="629" customFormat="false" ht="12.75" hidden="false" customHeight="false" outlineLevel="0" collapsed="false">
      <c r="A629" s="294" t="n">
        <f aca="false">1+A628</f>
        <v>30</v>
      </c>
      <c r="B629" s="230"/>
      <c r="C629" s="294" t="s">
        <v>570</v>
      </c>
      <c r="D629" s="294"/>
      <c r="E629" s="294" t="n">
        <v>112474</v>
      </c>
      <c r="F629" s="230"/>
      <c r="G629" s="284" t="s">
        <v>619</v>
      </c>
      <c r="H629" s="301" t="s">
        <v>398</v>
      </c>
      <c r="I629" s="281"/>
      <c r="J629" s="326" t="n">
        <v>0</v>
      </c>
      <c r="K629" s="327"/>
      <c r="L629" s="302" t="n">
        <f aca="false">'[1]G-1 Summary'!$P$60*30</f>
        <v>130.27397260274</v>
      </c>
      <c r="M629" s="304"/>
      <c r="N629" s="302" t="n">
        <v>0</v>
      </c>
      <c r="P629" s="302" t="n">
        <v>0</v>
      </c>
      <c r="Q629" s="302"/>
      <c r="R629" s="329" t="n">
        <v>0.0675</v>
      </c>
      <c r="S629" s="302"/>
      <c r="T629" s="302" t="n">
        <v>0</v>
      </c>
      <c r="U629" s="302"/>
      <c r="V629" s="283" t="n">
        <f aca="false">ACA_Sur</f>
        <v>0.0019</v>
      </c>
      <c r="W629" s="302"/>
      <c r="X629" s="283" t="n">
        <f aca="false">Event_Sur</f>
        <v>0.0145</v>
      </c>
      <c r="Y629" s="302"/>
      <c r="Z629" s="302" t="n">
        <f aca="false">+J629*P629</f>
        <v>0</v>
      </c>
      <c r="AA629" s="303"/>
      <c r="AB629" s="302" t="n">
        <f aca="false">+L629*R629</f>
        <v>8.79349315068493</v>
      </c>
      <c r="AC629" s="303"/>
      <c r="AD629" s="302" t="n">
        <f aca="false">+N629*T629</f>
        <v>0</v>
      </c>
      <c r="AE629" s="303"/>
      <c r="AF629" s="302" t="n">
        <f aca="false">+L629*V629</f>
        <v>0.247520547945205</v>
      </c>
      <c r="AG629" s="303"/>
      <c r="AH629" s="302" t="n">
        <f aca="false">+L629*X629</f>
        <v>1.88897260273973</v>
      </c>
      <c r="AI629" s="303"/>
      <c r="AJ629" s="302" t="n">
        <f aca="false">SUM(Z629:AH629)</f>
        <v>10.9299863013699</v>
      </c>
    </row>
    <row r="630" customFormat="false" ht="12.75" hidden="false" customHeight="false" outlineLevel="0" collapsed="false">
      <c r="A630" s="294" t="n">
        <f aca="false">1+A629</f>
        <v>31</v>
      </c>
      <c r="B630" s="230"/>
      <c r="C630" s="294" t="s">
        <v>570</v>
      </c>
      <c r="D630" s="229"/>
      <c r="E630" s="294" t="n">
        <v>112474</v>
      </c>
      <c r="F630" s="230"/>
      <c r="G630" s="284" t="s">
        <v>619</v>
      </c>
      <c r="H630" s="301" t="s">
        <v>399</v>
      </c>
      <c r="I630" s="281"/>
      <c r="J630" s="326" t="n">
        <v>0</v>
      </c>
      <c r="K630" s="327"/>
      <c r="L630" s="302" t="n">
        <f aca="false">'[1]G-1 Summary'!$P$60*31</f>
        <v>134.616438356164</v>
      </c>
      <c r="M630" s="304"/>
      <c r="N630" s="302" t="n">
        <v>0</v>
      </c>
      <c r="P630" s="302" t="n">
        <v>0</v>
      </c>
      <c r="Q630" s="302"/>
      <c r="R630" s="329" t="n">
        <v>0.0675</v>
      </c>
      <c r="S630" s="302"/>
      <c r="T630" s="302" t="n">
        <v>0</v>
      </c>
      <c r="U630" s="302"/>
      <c r="V630" s="283" t="n">
        <f aca="false">ACA_Sur</f>
        <v>0.0019</v>
      </c>
      <c r="W630" s="302"/>
      <c r="X630" s="283" t="n">
        <f aca="false">Event_Sur</f>
        <v>0.0145</v>
      </c>
      <c r="Y630" s="302"/>
      <c r="Z630" s="302" t="n">
        <f aca="false">+J630*P630</f>
        <v>0</v>
      </c>
      <c r="AA630" s="303"/>
      <c r="AB630" s="302" t="n">
        <f aca="false">+L630*R630</f>
        <v>9.0866095890411</v>
      </c>
      <c r="AC630" s="303"/>
      <c r="AD630" s="302" t="n">
        <f aca="false">+N630*T630</f>
        <v>0</v>
      </c>
      <c r="AE630" s="303"/>
      <c r="AF630" s="302" t="n">
        <f aca="false">+L630*V630</f>
        <v>0.255771232876712</v>
      </c>
      <c r="AG630" s="303"/>
      <c r="AH630" s="302" t="n">
        <f aca="false">+L630*X630</f>
        <v>1.95193835616438</v>
      </c>
      <c r="AI630" s="303"/>
      <c r="AJ630" s="302" t="n">
        <f aca="false">SUM(Z630:AH630)</f>
        <v>11.2943191780822</v>
      </c>
    </row>
    <row r="631" customFormat="false" ht="12.75" hidden="false" customHeight="false" outlineLevel="0" collapsed="false">
      <c r="A631" s="294" t="n">
        <f aca="false">1+A630</f>
        <v>32</v>
      </c>
      <c r="B631" s="230"/>
      <c r="C631" s="294" t="s">
        <v>570</v>
      </c>
      <c r="D631" s="229"/>
      <c r="E631" s="294" t="n">
        <v>112474</v>
      </c>
      <c r="F631" s="230"/>
      <c r="G631" s="284" t="s">
        <v>619</v>
      </c>
      <c r="H631" s="301" t="s">
        <v>400</v>
      </c>
      <c r="I631" s="281"/>
      <c r="J631" s="326" t="n">
        <v>0</v>
      </c>
      <c r="K631" s="327"/>
      <c r="L631" s="302" t="n">
        <f aca="false">'[1]G-1 Summary'!$P$60*31</f>
        <v>134.616438356164</v>
      </c>
      <c r="M631" s="304"/>
      <c r="N631" s="302" t="n">
        <v>0</v>
      </c>
      <c r="P631" s="302" t="n">
        <v>0</v>
      </c>
      <c r="Q631" s="302"/>
      <c r="R631" s="329" t="n">
        <v>0.0675</v>
      </c>
      <c r="S631" s="302"/>
      <c r="T631" s="302" t="n">
        <v>0</v>
      </c>
      <c r="U631" s="302"/>
      <c r="V631" s="283" t="n">
        <f aca="false">ACA_Sur</f>
        <v>0.0019</v>
      </c>
      <c r="W631" s="302"/>
      <c r="X631" s="283" t="n">
        <f aca="false">Event_Sur</f>
        <v>0.0145</v>
      </c>
      <c r="Y631" s="302"/>
      <c r="Z631" s="302" t="n">
        <f aca="false">+J631*P631</f>
        <v>0</v>
      </c>
      <c r="AA631" s="303"/>
      <c r="AB631" s="302" t="n">
        <f aca="false">+L631*R631</f>
        <v>9.0866095890411</v>
      </c>
      <c r="AC631" s="303"/>
      <c r="AD631" s="302" t="n">
        <f aca="false">+N631*T631</f>
        <v>0</v>
      </c>
      <c r="AE631" s="303"/>
      <c r="AF631" s="302" t="n">
        <f aca="false">+L631*V631</f>
        <v>0.255771232876712</v>
      </c>
      <c r="AG631" s="303"/>
      <c r="AH631" s="302" t="n">
        <f aca="false">+L631*X631</f>
        <v>1.95193835616438</v>
      </c>
      <c r="AI631" s="303"/>
      <c r="AJ631" s="302" t="n">
        <f aca="false">SUM(Z631:AH631)</f>
        <v>11.2943191780822</v>
      </c>
    </row>
    <row r="632" customFormat="false" ht="12.75" hidden="false" customHeight="false" outlineLevel="0" collapsed="false">
      <c r="A632" s="294" t="n">
        <f aca="false">1+A631</f>
        <v>33</v>
      </c>
      <c r="B632" s="230"/>
      <c r="C632" s="294" t="s">
        <v>570</v>
      </c>
      <c r="D632" s="229"/>
      <c r="E632" s="294" t="n">
        <v>112474</v>
      </c>
      <c r="F632" s="230"/>
      <c r="G632" s="284" t="s">
        <v>619</v>
      </c>
      <c r="H632" s="301" t="s">
        <v>401</v>
      </c>
      <c r="I632" s="281"/>
      <c r="J632" s="326" t="n">
        <v>0</v>
      </c>
      <c r="K632" s="327"/>
      <c r="L632" s="302" t="n">
        <f aca="false">'[1]G-1 Summary'!$P$60*30</f>
        <v>130.27397260274</v>
      </c>
      <c r="M632" s="304"/>
      <c r="N632" s="302" t="n">
        <v>0</v>
      </c>
      <c r="P632" s="302" t="n">
        <v>0</v>
      </c>
      <c r="Q632" s="302"/>
      <c r="R632" s="329" t="n">
        <v>0.0675</v>
      </c>
      <c r="S632" s="302"/>
      <c r="T632" s="302" t="n">
        <v>0</v>
      </c>
      <c r="U632" s="302"/>
      <c r="V632" s="283" t="n">
        <f aca="false">ACA_Sur</f>
        <v>0.0019</v>
      </c>
      <c r="W632" s="302"/>
      <c r="X632" s="283" t="n">
        <f aca="false">Event_Sur</f>
        <v>0.0145</v>
      </c>
      <c r="Y632" s="302"/>
      <c r="Z632" s="302" t="n">
        <f aca="false">+J632*P632</f>
        <v>0</v>
      </c>
      <c r="AA632" s="303"/>
      <c r="AB632" s="302" t="n">
        <f aca="false">+L632*R632</f>
        <v>8.79349315068493</v>
      </c>
      <c r="AC632" s="303"/>
      <c r="AD632" s="302" t="n">
        <f aca="false">+N632*T632</f>
        <v>0</v>
      </c>
      <c r="AE632" s="303"/>
      <c r="AF632" s="302" t="n">
        <f aca="false">+L632*V632</f>
        <v>0.247520547945205</v>
      </c>
      <c r="AG632" s="303"/>
      <c r="AH632" s="302" t="n">
        <f aca="false">+L632*X632</f>
        <v>1.88897260273973</v>
      </c>
      <c r="AI632" s="303"/>
      <c r="AJ632" s="302" t="n">
        <f aca="false">SUM(Z632:AH632)</f>
        <v>10.9299863013699</v>
      </c>
    </row>
    <row r="633" customFormat="false" ht="12.75" hidden="false" customHeight="false" outlineLevel="0" collapsed="false">
      <c r="A633" s="294" t="n">
        <f aca="false">1+A632</f>
        <v>34</v>
      </c>
      <c r="B633" s="230"/>
      <c r="C633" s="294" t="s">
        <v>570</v>
      </c>
      <c r="D633" s="229"/>
      <c r="E633" s="294" t="n">
        <v>112474</v>
      </c>
      <c r="F633" s="230"/>
      <c r="G633" s="284" t="s">
        <v>619</v>
      </c>
      <c r="H633" s="301" t="s">
        <v>402</v>
      </c>
      <c r="I633" s="281"/>
      <c r="J633" s="326" t="n">
        <v>0</v>
      </c>
      <c r="K633" s="327"/>
      <c r="L633" s="302" t="n">
        <f aca="false">'[1]G-1 Summary'!$P$60*31</f>
        <v>134.616438356164</v>
      </c>
      <c r="M633" s="304"/>
      <c r="N633" s="302" t="n">
        <v>0</v>
      </c>
      <c r="P633" s="302" t="n">
        <v>0</v>
      </c>
      <c r="Q633" s="302"/>
      <c r="R633" s="329" t="n">
        <v>0.0675</v>
      </c>
      <c r="S633" s="302"/>
      <c r="T633" s="302" t="n">
        <v>0</v>
      </c>
      <c r="U633" s="302"/>
      <c r="V633" s="283" t="n">
        <f aca="false">ACA_Sur</f>
        <v>0.0019</v>
      </c>
      <c r="W633" s="302"/>
      <c r="X633" s="283" t="n">
        <f aca="false">Event_Sur</f>
        <v>0.0145</v>
      </c>
      <c r="Y633" s="302"/>
      <c r="Z633" s="302" t="n">
        <f aca="false">+J633*P633</f>
        <v>0</v>
      </c>
      <c r="AA633" s="303"/>
      <c r="AB633" s="302" t="n">
        <f aca="false">+L633*R633</f>
        <v>9.0866095890411</v>
      </c>
      <c r="AC633" s="303"/>
      <c r="AD633" s="302" t="n">
        <f aca="false">+N633*T633</f>
        <v>0</v>
      </c>
      <c r="AE633" s="303"/>
      <c r="AF633" s="302" t="n">
        <f aca="false">+L633*V633</f>
        <v>0.255771232876712</v>
      </c>
      <c r="AG633" s="303"/>
      <c r="AH633" s="302" t="n">
        <f aca="false">+L633*X633</f>
        <v>1.95193835616438</v>
      </c>
      <c r="AI633" s="303"/>
      <c r="AJ633" s="302" t="n">
        <f aca="false">SUM(Z633:AH633)</f>
        <v>11.2943191780822</v>
      </c>
    </row>
    <row r="634" customFormat="false" ht="12.75" hidden="false" customHeight="false" outlineLevel="0" collapsed="false">
      <c r="A634" s="294" t="n">
        <f aca="false">1+A633</f>
        <v>35</v>
      </c>
      <c r="B634" s="230"/>
      <c r="C634" s="294" t="s">
        <v>570</v>
      </c>
      <c r="D634" s="229"/>
      <c r="E634" s="294" t="n">
        <v>112474</v>
      </c>
      <c r="F634" s="230"/>
      <c r="G634" s="284" t="s">
        <v>619</v>
      </c>
      <c r="H634" s="301" t="s">
        <v>403</v>
      </c>
      <c r="I634" s="281"/>
      <c r="J634" s="326" t="n">
        <v>0</v>
      </c>
      <c r="K634" s="327"/>
      <c r="L634" s="302" t="n">
        <f aca="false">'[1]G-1 Summary'!$P$60*30</f>
        <v>130.27397260274</v>
      </c>
      <c r="M634" s="304"/>
      <c r="N634" s="302" t="n">
        <v>0</v>
      </c>
      <c r="P634" s="302" t="n">
        <v>0</v>
      </c>
      <c r="Q634" s="302"/>
      <c r="R634" s="329" t="n">
        <v>0.0675</v>
      </c>
      <c r="S634" s="302"/>
      <c r="T634" s="302" t="n">
        <v>0</v>
      </c>
      <c r="U634" s="302"/>
      <c r="V634" s="283" t="n">
        <f aca="false">ACA_Sur</f>
        <v>0.0019</v>
      </c>
      <c r="W634" s="302"/>
      <c r="X634" s="283" t="n">
        <f aca="false">Event_Sur</f>
        <v>0.0145</v>
      </c>
      <c r="Y634" s="302"/>
      <c r="Z634" s="302" t="n">
        <f aca="false">+J634*P634</f>
        <v>0</v>
      </c>
      <c r="AA634" s="303"/>
      <c r="AB634" s="302" t="n">
        <f aca="false">+L634*R634</f>
        <v>8.79349315068493</v>
      </c>
      <c r="AC634" s="303"/>
      <c r="AD634" s="302" t="n">
        <f aca="false">+N634*T634</f>
        <v>0</v>
      </c>
      <c r="AE634" s="303"/>
      <c r="AF634" s="302" t="n">
        <f aca="false">+L634*V634</f>
        <v>0.247520547945205</v>
      </c>
      <c r="AG634" s="303"/>
      <c r="AH634" s="302" t="n">
        <f aca="false">+L634*X634</f>
        <v>1.88897260273973</v>
      </c>
      <c r="AI634" s="303"/>
      <c r="AJ634" s="302" t="n">
        <f aca="false">SUM(Z634:AH634)</f>
        <v>10.9299863013699</v>
      </c>
    </row>
    <row r="635" customFormat="false" ht="12.75" hidden="false" customHeight="false" outlineLevel="0" collapsed="false">
      <c r="A635" s="294" t="n">
        <f aca="false">1+A634</f>
        <v>36</v>
      </c>
      <c r="B635" s="294"/>
      <c r="C635" s="294" t="s">
        <v>570</v>
      </c>
      <c r="D635" s="309"/>
      <c r="E635" s="294" t="n">
        <v>112474</v>
      </c>
      <c r="F635" s="230"/>
      <c r="G635" s="284" t="s">
        <v>619</v>
      </c>
      <c r="H635" s="294" t="s">
        <v>404</v>
      </c>
      <c r="J635" s="326" t="n">
        <v>0</v>
      </c>
      <c r="K635" s="327"/>
      <c r="L635" s="302" t="n">
        <f aca="false">'[1]G-1 Summary'!$P$60*31</f>
        <v>134.616438356164</v>
      </c>
      <c r="M635" s="304"/>
      <c r="N635" s="302" t="n">
        <v>0</v>
      </c>
      <c r="P635" s="302" t="n">
        <v>0</v>
      </c>
      <c r="Q635" s="302"/>
      <c r="R635" s="329" t="n">
        <v>0.0675</v>
      </c>
      <c r="S635" s="302"/>
      <c r="T635" s="302" t="n">
        <v>0</v>
      </c>
      <c r="U635" s="302"/>
      <c r="V635" s="283" t="n">
        <f aca="false">ACA_Sur</f>
        <v>0.0019</v>
      </c>
      <c r="W635" s="302"/>
      <c r="X635" s="283" t="n">
        <f aca="false">Event_Sur</f>
        <v>0.0145</v>
      </c>
      <c r="Y635" s="302"/>
      <c r="Z635" s="302" t="n">
        <f aca="false">+J635*P635</f>
        <v>0</v>
      </c>
      <c r="AA635" s="303"/>
      <c r="AB635" s="302" t="n">
        <f aca="false">+L635*R635</f>
        <v>9.0866095890411</v>
      </c>
      <c r="AC635" s="303"/>
      <c r="AD635" s="302" t="n">
        <f aca="false">+N635*T635</f>
        <v>0</v>
      </c>
      <c r="AE635" s="303"/>
      <c r="AF635" s="302" t="n">
        <f aca="false">+L635*V635</f>
        <v>0.255771232876712</v>
      </c>
      <c r="AG635" s="303"/>
      <c r="AH635" s="302" t="n">
        <f aca="false">+L635*X635</f>
        <v>1.95193835616438</v>
      </c>
      <c r="AI635" s="303"/>
      <c r="AJ635" s="302" t="n">
        <f aca="false">SUM(Z635:AH635)</f>
        <v>11.2943191780822</v>
      </c>
    </row>
    <row r="636" customFormat="false" ht="12.75" hidden="false" customHeight="false" outlineLevel="0" collapsed="false">
      <c r="A636" s="294" t="n">
        <f aca="false">1+A635</f>
        <v>37</v>
      </c>
      <c r="B636" s="294"/>
      <c r="C636" s="294" t="s">
        <v>570</v>
      </c>
      <c r="D636" s="309"/>
      <c r="E636" s="294" t="n">
        <v>112474</v>
      </c>
      <c r="F636" s="230"/>
      <c r="G636" s="284" t="s">
        <v>619</v>
      </c>
      <c r="H636" s="294" t="s">
        <v>406</v>
      </c>
      <c r="J636" s="326" t="n">
        <v>0</v>
      </c>
      <c r="K636" s="327"/>
      <c r="L636" s="302" t="n">
        <f aca="false">'[1]G-1 Summary'!$P$60*31</f>
        <v>134.616438356164</v>
      </c>
      <c r="M636" s="304"/>
      <c r="N636" s="302" t="n">
        <v>0</v>
      </c>
      <c r="P636" s="302" t="n">
        <v>0</v>
      </c>
      <c r="Q636" s="302"/>
      <c r="R636" s="329" t="n">
        <v>0.0675</v>
      </c>
      <c r="S636" s="302"/>
      <c r="T636" s="302" t="n">
        <v>0</v>
      </c>
      <c r="U636" s="302"/>
      <c r="V636" s="283" t="n">
        <f aca="false">ACA_Sur</f>
        <v>0.0019</v>
      </c>
      <c r="W636" s="302"/>
      <c r="X636" s="283" t="n">
        <f aca="false">Event_Sur</f>
        <v>0.0145</v>
      </c>
      <c r="Y636" s="302"/>
      <c r="Z636" s="302" t="n">
        <f aca="false">+J636*P636</f>
        <v>0</v>
      </c>
      <c r="AA636" s="303"/>
      <c r="AB636" s="302" t="n">
        <f aca="false">+L636*R636</f>
        <v>9.0866095890411</v>
      </c>
      <c r="AC636" s="303"/>
      <c r="AD636" s="302" t="n">
        <f aca="false">+N636*T636</f>
        <v>0</v>
      </c>
      <c r="AE636" s="303"/>
      <c r="AF636" s="302" t="n">
        <f aca="false">+L636*V636</f>
        <v>0.255771232876712</v>
      </c>
      <c r="AG636" s="303"/>
      <c r="AH636" s="302" t="n">
        <f aca="false">+L636*X636</f>
        <v>1.95193835616438</v>
      </c>
      <c r="AI636" s="303"/>
      <c r="AJ636" s="302" t="n">
        <f aca="false">SUM(Z636:AH636)</f>
        <v>11.2943191780822</v>
      </c>
    </row>
    <row r="637" customFormat="false" ht="12.75" hidden="false" customHeight="false" outlineLevel="0" collapsed="false">
      <c r="A637" s="294" t="n">
        <f aca="false">1+A636</f>
        <v>38</v>
      </c>
      <c r="B637" s="284"/>
      <c r="C637" s="294" t="s">
        <v>570</v>
      </c>
      <c r="D637" s="284"/>
      <c r="E637" s="294" t="n">
        <v>112474</v>
      </c>
      <c r="F637" s="230"/>
      <c r="G637" s="284" t="s">
        <v>619</v>
      </c>
      <c r="H637" s="294" t="s">
        <v>394</v>
      </c>
      <c r="J637" s="326" t="n">
        <v>0</v>
      </c>
      <c r="K637" s="327"/>
      <c r="L637" s="302" t="n">
        <f aca="false">'[1]G-1 Summary'!$P$60*28</f>
        <v>121.58904109589</v>
      </c>
      <c r="M637" s="304"/>
      <c r="N637" s="302" t="n">
        <v>0</v>
      </c>
      <c r="P637" s="302" t="n">
        <v>0</v>
      </c>
      <c r="Q637" s="302"/>
      <c r="R637" s="329" t="n">
        <v>0.0675</v>
      </c>
      <c r="S637" s="302"/>
      <c r="T637" s="302" t="n">
        <v>0</v>
      </c>
      <c r="U637" s="302"/>
      <c r="V637" s="283" t="n">
        <f aca="false">ACA_Sur</f>
        <v>0.0019</v>
      </c>
      <c r="W637" s="302"/>
      <c r="X637" s="283" t="n">
        <f aca="false">Event_Sur</f>
        <v>0.0145</v>
      </c>
      <c r="Y637" s="302"/>
      <c r="Z637" s="302" t="n">
        <f aca="false">+J637*P637</f>
        <v>0</v>
      </c>
      <c r="AA637" s="303"/>
      <c r="AB637" s="302" t="n">
        <f aca="false">+L637*R637</f>
        <v>8.2072602739726</v>
      </c>
      <c r="AC637" s="303"/>
      <c r="AD637" s="302" t="n">
        <f aca="false">+N637*T637</f>
        <v>0</v>
      </c>
      <c r="AE637" s="303"/>
      <c r="AF637" s="302" t="n">
        <f aca="false">+L637*V637</f>
        <v>0.231019178082192</v>
      </c>
      <c r="AG637" s="303"/>
      <c r="AH637" s="302" t="n">
        <f aca="false">+L637*X637</f>
        <v>1.76304109589041</v>
      </c>
      <c r="AI637" s="303"/>
      <c r="AJ637" s="302" t="n">
        <f aca="false">SUM(Z637:AH637)</f>
        <v>10.2013205479452</v>
      </c>
    </row>
    <row r="638" customFormat="false" ht="12.75" hidden="false" customHeight="false" outlineLevel="0" collapsed="false">
      <c r="A638" s="294"/>
      <c r="B638" s="284"/>
      <c r="C638" s="294"/>
      <c r="D638" s="284"/>
      <c r="E638" s="294"/>
      <c r="F638" s="230"/>
      <c r="G638" s="284"/>
      <c r="H638" s="294"/>
      <c r="J638" s="281"/>
      <c r="L638" s="310"/>
      <c r="M638" s="281"/>
      <c r="AB638" s="308"/>
    </row>
    <row r="639" customFormat="false" ht="13.5" hidden="false" customHeight="false" outlineLevel="0" collapsed="false">
      <c r="A639" s="294" t="n">
        <f aca="false">1+A637</f>
        <v>39</v>
      </c>
      <c r="C639" s="294"/>
      <c r="E639" s="294"/>
      <c r="F639" s="230"/>
      <c r="G639" s="284" t="s">
        <v>620</v>
      </c>
      <c r="H639" s="294"/>
      <c r="J639" s="311" t="n">
        <f aca="false">SUM(J626:J637)</f>
        <v>0</v>
      </c>
      <c r="K639" s="303"/>
      <c r="L639" s="313" t="n">
        <f aca="false">SUM(L626:L637)</f>
        <v>1585</v>
      </c>
      <c r="M639" s="312"/>
      <c r="N639" s="311" t="n">
        <f aca="false">SUM(N626:N637)</f>
        <v>0</v>
      </c>
      <c r="Z639" s="314" t="n">
        <f aca="false">SUM(Z626:Z637)</f>
        <v>0</v>
      </c>
      <c r="AB639" s="314" t="n">
        <f aca="false">SUM(AB626:AB637)</f>
        <v>106.9875</v>
      </c>
      <c r="AC639" s="315"/>
      <c r="AD639" s="314" t="n">
        <f aca="false">SUM(AD626:AD637)</f>
        <v>0</v>
      </c>
      <c r="AE639" s="315"/>
      <c r="AF639" s="314" t="n">
        <f aca="false">SUM(AF626:AF637)</f>
        <v>3.0115</v>
      </c>
      <c r="AG639" s="315"/>
      <c r="AH639" s="314" t="n">
        <f aca="false">SUM(AH626:AH637)</f>
        <v>22.9825</v>
      </c>
      <c r="AI639" s="315"/>
      <c r="AJ639" s="314" t="n">
        <f aca="false">SUM(AJ626:AJ637)</f>
        <v>132.9815</v>
      </c>
    </row>
    <row r="640" customFormat="false" ht="13.5" hidden="false" customHeight="false" outlineLevel="0" collapsed="false">
      <c r="E640" s="294"/>
    </row>
    <row r="641" customFormat="false" ht="12.75" hidden="false" customHeight="false" outlineLevel="0" collapsed="false">
      <c r="E641" s="294"/>
      <c r="G641" s="284"/>
    </row>
    <row r="642" customFormat="false" ht="12.75" hidden="false" customHeight="false" outlineLevel="0" collapsed="false">
      <c r="E642" s="294"/>
    </row>
    <row r="643" customFormat="false" ht="129" hidden="false" customHeight="true" outlineLevel="0" collapsed="false">
      <c r="A643" s="229"/>
      <c r="B643" s="230"/>
      <c r="C643" s="230"/>
      <c r="D643" s="230"/>
      <c r="E643" s="230"/>
      <c r="F643" s="230"/>
      <c r="G643" s="229"/>
      <c r="H643" s="230"/>
      <c r="I643" s="230"/>
      <c r="J643" s="229"/>
      <c r="K643" s="230"/>
      <c r="L643" s="292"/>
      <c r="M643" s="230"/>
      <c r="Z643" s="318"/>
      <c r="AA643" s="319"/>
      <c r="AB643" s="318"/>
      <c r="AC643" s="319"/>
      <c r="AD643" s="318"/>
      <c r="AE643" s="319"/>
      <c r="AF643" s="318"/>
      <c r="AG643" s="319"/>
      <c r="AI643" s="320"/>
      <c r="AJ643" s="321"/>
      <c r="AK643" s="320"/>
      <c r="AL643" s="322"/>
      <c r="AM643" s="323"/>
    </row>
    <row r="644" customFormat="false" ht="12.75" hidden="false" customHeight="false" outlineLevel="0" collapsed="false">
      <c r="E644" s="294"/>
      <c r="L644" s="333"/>
    </row>
    <row r="645" customFormat="false" ht="12.75" hidden="false" customHeight="false" outlineLevel="0" collapsed="false">
      <c r="A645" s="294" t="n">
        <v>1</v>
      </c>
      <c r="B645" s="295"/>
      <c r="C645" s="294" t="s">
        <v>570</v>
      </c>
      <c r="D645" s="294"/>
      <c r="E645" s="294" t="n">
        <v>103208</v>
      </c>
      <c r="F645" s="230"/>
      <c r="G645" s="284" t="s">
        <v>563</v>
      </c>
      <c r="H645" s="301" t="s">
        <v>395</v>
      </c>
      <c r="I645" s="230"/>
      <c r="J645" s="326" t="n">
        <v>0</v>
      </c>
      <c r="K645" s="327"/>
      <c r="L645" s="302" t="n">
        <f aca="false">'[1]G-1 Summary'!$P$61*31</f>
        <v>549.761643835616</v>
      </c>
      <c r="M645" s="304"/>
      <c r="N645" s="302" t="n">
        <v>0</v>
      </c>
      <c r="P645" s="308" t="n">
        <v>0</v>
      </c>
      <c r="R645" s="328" t="n">
        <v>0.035</v>
      </c>
      <c r="T645" s="308" t="n">
        <v>0</v>
      </c>
      <c r="U645" s="308"/>
      <c r="V645" s="307" t="n">
        <f aca="false">ACA_Sur</f>
        <v>0.0019</v>
      </c>
      <c r="W645" s="307"/>
      <c r="X645" s="307" t="n">
        <f aca="false">Event_Sur</f>
        <v>0.0145</v>
      </c>
      <c r="Z645" s="308" t="n">
        <f aca="false">+J645*P645</f>
        <v>0</v>
      </c>
      <c r="AB645" s="308" t="n">
        <f aca="false">L645*R645</f>
        <v>19.2416575342466</v>
      </c>
      <c r="AD645" s="308" t="n">
        <v>0</v>
      </c>
      <c r="AF645" s="308" t="n">
        <f aca="false">+V645*L645</f>
        <v>1.04454712328767</v>
      </c>
      <c r="AH645" s="308" t="n">
        <f aca="false">+L645*X645</f>
        <v>7.97154383561644</v>
      </c>
      <c r="AJ645" s="308" t="n">
        <f aca="false">SUM(Z645:AH645)</f>
        <v>28.2577484931507</v>
      </c>
    </row>
    <row r="646" customFormat="false" ht="12.75" hidden="false" customHeight="false" outlineLevel="0" collapsed="false">
      <c r="A646" s="294" t="n">
        <f aca="false">1+A645</f>
        <v>2</v>
      </c>
      <c r="B646" s="230"/>
      <c r="C646" s="294" t="s">
        <v>570</v>
      </c>
      <c r="D646" s="294"/>
      <c r="E646" s="294" t="n">
        <v>103208</v>
      </c>
      <c r="F646" s="230"/>
      <c r="G646" s="284" t="s">
        <v>563</v>
      </c>
      <c r="H646" s="301" t="s">
        <v>396</v>
      </c>
      <c r="I646" s="281"/>
      <c r="J646" s="326" t="n">
        <v>0</v>
      </c>
      <c r="K646" s="327"/>
      <c r="L646" s="302" t="n">
        <f aca="false">'[1]G-1 Summary'!$P$61*30</f>
        <v>532.027397260274</v>
      </c>
      <c r="M646" s="304"/>
      <c r="N646" s="302" t="n">
        <v>0</v>
      </c>
      <c r="P646" s="302" t="n">
        <v>0</v>
      </c>
      <c r="Q646" s="302"/>
      <c r="R646" s="329" t="n">
        <v>0.035</v>
      </c>
      <c r="S646" s="302"/>
      <c r="T646" s="302" t="n">
        <v>0</v>
      </c>
      <c r="U646" s="302"/>
      <c r="V646" s="283" t="n">
        <f aca="false">ACA_Sur</f>
        <v>0.0019</v>
      </c>
      <c r="W646" s="302"/>
      <c r="X646" s="283" t="n">
        <f aca="false">Event_Sur</f>
        <v>0.0145</v>
      </c>
      <c r="Y646" s="302"/>
      <c r="Z646" s="302" t="n">
        <f aca="false">+J646*P646</f>
        <v>0</v>
      </c>
      <c r="AA646" s="303"/>
      <c r="AB646" s="302" t="n">
        <f aca="false">+L646*R646</f>
        <v>18.6209589041096</v>
      </c>
      <c r="AC646" s="303"/>
      <c r="AD646" s="302" t="n">
        <f aca="false">+N646*T646</f>
        <v>0</v>
      </c>
      <c r="AE646" s="303"/>
      <c r="AF646" s="302" t="n">
        <f aca="false">+L646*V646</f>
        <v>1.01085205479452</v>
      </c>
      <c r="AG646" s="303"/>
      <c r="AH646" s="302" t="n">
        <f aca="false">+L646*X646</f>
        <v>7.71439726027397</v>
      </c>
      <c r="AI646" s="303"/>
      <c r="AJ646" s="302" t="n">
        <f aca="false">SUM(Z646:AH646)</f>
        <v>27.3462082191781</v>
      </c>
    </row>
    <row r="647" customFormat="false" ht="12.75" hidden="false" customHeight="false" outlineLevel="0" collapsed="false">
      <c r="A647" s="294" t="n">
        <f aca="false">1+A646</f>
        <v>3</v>
      </c>
      <c r="B647" s="230"/>
      <c r="C647" s="294" t="s">
        <v>570</v>
      </c>
      <c r="D647" s="294"/>
      <c r="E647" s="294" t="n">
        <v>103208</v>
      </c>
      <c r="F647" s="230"/>
      <c r="G647" s="284" t="s">
        <v>563</v>
      </c>
      <c r="H647" s="301" t="s">
        <v>397</v>
      </c>
      <c r="I647" s="281"/>
      <c r="J647" s="326" t="n">
        <v>0</v>
      </c>
      <c r="K647" s="327"/>
      <c r="L647" s="302" t="n">
        <f aca="false">'[1]G-1 Summary'!$P$61*31</f>
        <v>549.761643835616</v>
      </c>
      <c r="M647" s="304"/>
      <c r="N647" s="302" t="n">
        <v>0</v>
      </c>
      <c r="P647" s="302" t="n">
        <v>0</v>
      </c>
      <c r="Q647" s="302"/>
      <c r="R647" s="329" t="n">
        <v>0.035</v>
      </c>
      <c r="S647" s="302"/>
      <c r="T647" s="302" t="n">
        <v>0</v>
      </c>
      <c r="U647" s="302"/>
      <c r="V647" s="283" t="n">
        <f aca="false">ACA_Sur</f>
        <v>0.0019</v>
      </c>
      <c r="W647" s="302"/>
      <c r="X647" s="283" t="n">
        <f aca="false">Event_Sur</f>
        <v>0.0145</v>
      </c>
      <c r="Y647" s="302"/>
      <c r="Z647" s="302" t="n">
        <f aca="false">+J647*P647</f>
        <v>0</v>
      </c>
      <c r="AA647" s="303"/>
      <c r="AB647" s="302" t="n">
        <f aca="false">+L647*R647</f>
        <v>19.2416575342466</v>
      </c>
      <c r="AC647" s="303"/>
      <c r="AD647" s="302" t="n">
        <f aca="false">+N647*T647</f>
        <v>0</v>
      </c>
      <c r="AE647" s="303"/>
      <c r="AF647" s="302" t="n">
        <f aca="false">+L647*V647</f>
        <v>1.04454712328767</v>
      </c>
      <c r="AG647" s="303"/>
      <c r="AH647" s="302" t="n">
        <f aca="false">+L647*X647</f>
        <v>7.97154383561644</v>
      </c>
      <c r="AI647" s="303"/>
      <c r="AJ647" s="302" t="n">
        <f aca="false">SUM(Z647:AH647)</f>
        <v>28.2577484931507</v>
      </c>
    </row>
    <row r="648" customFormat="false" ht="12.75" hidden="false" customHeight="false" outlineLevel="0" collapsed="false">
      <c r="A648" s="294" t="n">
        <f aca="false">1+A647</f>
        <v>4</v>
      </c>
      <c r="B648" s="230"/>
      <c r="C648" s="294" t="s">
        <v>570</v>
      </c>
      <c r="D648" s="294"/>
      <c r="E648" s="294" t="n">
        <v>103208</v>
      </c>
      <c r="F648" s="230"/>
      <c r="G648" s="284" t="s">
        <v>563</v>
      </c>
      <c r="H648" s="301" t="s">
        <v>398</v>
      </c>
      <c r="I648" s="281"/>
      <c r="J648" s="326" t="n">
        <v>0</v>
      </c>
      <c r="K648" s="327"/>
      <c r="L648" s="302" t="n">
        <f aca="false">'[1]G-1 Summary'!$P$61*30</f>
        <v>532.027397260274</v>
      </c>
      <c r="M648" s="304"/>
      <c r="N648" s="302" t="n">
        <v>0</v>
      </c>
      <c r="P648" s="302" t="n">
        <v>0</v>
      </c>
      <c r="Q648" s="302"/>
      <c r="R648" s="329" t="n">
        <v>0.035</v>
      </c>
      <c r="S648" s="302"/>
      <c r="T648" s="302" t="n">
        <v>0</v>
      </c>
      <c r="U648" s="302"/>
      <c r="V648" s="283" t="n">
        <f aca="false">ACA_Sur</f>
        <v>0.0019</v>
      </c>
      <c r="W648" s="302"/>
      <c r="X648" s="283" t="n">
        <f aca="false">Event_Sur</f>
        <v>0.0145</v>
      </c>
      <c r="Y648" s="302"/>
      <c r="Z648" s="302" t="n">
        <f aca="false">+J648*P648</f>
        <v>0</v>
      </c>
      <c r="AA648" s="303"/>
      <c r="AB648" s="302" t="n">
        <f aca="false">+L648*R648</f>
        <v>18.6209589041096</v>
      </c>
      <c r="AC648" s="303"/>
      <c r="AD648" s="302" t="n">
        <f aca="false">+N648*T648</f>
        <v>0</v>
      </c>
      <c r="AE648" s="303"/>
      <c r="AF648" s="302" t="n">
        <f aca="false">+L648*V648</f>
        <v>1.01085205479452</v>
      </c>
      <c r="AG648" s="303"/>
      <c r="AH648" s="302" t="n">
        <f aca="false">+L648*X648</f>
        <v>7.71439726027397</v>
      </c>
      <c r="AI648" s="303"/>
      <c r="AJ648" s="302" t="n">
        <f aca="false">SUM(Z648:AH648)</f>
        <v>27.3462082191781</v>
      </c>
    </row>
    <row r="649" customFormat="false" ht="12.75" hidden="false" customHeight="false" outlineLevel="0" collapsed="false">
      <c r="A649" s="294" t="n">
        <f aca="false">1+A648</f>
        <v>5</v>
      </c>
      <c r="B649" s="230"/>
      <c r="C649" s="294" t="s">
        <v>570</v>
      </c>
      <c r="D649" s="229"/>
      <c r="E649" s="294" t="n">
        <v>103208</v>
      </c>
      <c r="F649" s="230"/>
      <c r="G649" s="284" t="s">
        <v>563</v>
      </c>
      <c r="H649" s="301" t="s">
        <v>399</v>
      </c>
      <c r="I649" s="281"/>
      <c r="J649" s="326" t="n">
        <v>0</v>
      </c>
      <c r="K649" s="327"/>
      <c r="L649" s="302" t="n">
        <f aca="false">'[1]G-1 Summary'!$P$61*31</f>
        <v>549.761643835616</v>
      </c>
      <c r="M649" s="304"/>
      <c r="N649" s="302" t="n">
        <v>0</v>
      </c>
      <c r="P649" s="302" t="n">
        <v>0</v>
      </c>
      <c r="Q649" s="302"/>
      <c r="R649" s="329" t="n">
        <v>0.035</v>
      </c>
      <c r="S649" s="302"/>
      <c r="T649" s="302" t="n">
        <v>0</v>
      </c>
      <c r="U649" s="302"/>
      <c r="V649" s="283" t="n">
        <f aca="false">ACA_Sur</f>
        <v>0.0019</v>
      </c>
      <c r="W649" s="302"/>
      <c r="X649" s="283" t="n">
        <f aca="false">Event_Sur</f>
        <v>0.0145</v>
      </c>
      <c r="Y649" s="302"/>
      <c r="Z649" s="302" t="n">
        <f aca="false">+J649*P649</f>
        <v>0</v>
      </c>
      <c r="AA649" s="303"/>
      <c r="AB649" s="302" t="n">
        <f aca="false">+L649*R649</f>
        <v>19.2416575342466</v>
      </c>
      <c r="AC649" s="303"/>
      <c r="AD649" s="302" t="n">
        <f aca="false">+N649*T649</f>
        <v>0</v>
      </c>
      <c r="AE649" s="303"/>
      <c r="AF649" s="302" t="n">
        <f aca="false">+L649*V649</f>
        <v>1.04454712328767</v>
      </c>
      <c r="AG649" s="303"/>
      <c r="AH649" s="302" t="n">
        <f aca="false">+L649*X649</f>
        <v>7.97154383561644</v>
      </c>
      <c r="AI649" s="303"/>
      <c r="AJ649" s="302" t="n">
        <f aca="false">SUM(Z649:AH649)</f>
        <v>28.2577484931507</v>
      </c>
    </row>
    <row r="650" customFormat="false" ht="12.75" hidden="false" customHeight="false" outlineLevel="0" collapsed="false">
      <c r="A650" s="294" t="n">
        <f aca="false">1+A649</f>
        <v>6</v>
      </c>
      <c r="B650" s="230"/>
      <c r="C650" s="294" t="s">
        <v>570</v>
      </c>
      <c r="D650" s="229"/>
      <c r="E650" s="294" t="n">
        <v>103208</v>
      </c>
      <c r="F650" s="230"/>
      <c r="G650" s="284" t="s">
        <v>563</v>
      </c>
      <c r="H650" s="301" t="s">
        <v>400</v>
      </c>
      <c r="I650" s="281"/>
      <c r="J650" s="326" t="n">
        <v>0</v>
      </c>
      <c r="K650" s="327"/>
      <c r="L650" s="302" t="n">
        <f aca="false">'[1]G-1 Summary'!$P$61*31</f>
        <v>549.761643835616</v>
      </c>
      <c r="M650" s="304"/>
      <c r="N650" s="302" t="n">
        <v>0</v>
      </c>
      <c r="P650" s="302" t="n">
        <v>0</v>
      </c>
      <c r="Q650" s="302"/>
      <c r="R650" s="329" t="n">
        <v>0.035</v>
      </c>
      <c r="S650" s="302"/>
      <c r="T650" s="302" t="n">
        <v>0</v>
      </c>
      <c r="U650" s="302"/>
      <c r="V650" s="283" t="n">
        <f aca="false">ACA_Sur</f>
        <v>0.0019</v>
      </c>
      <c r="W650" s="302"/>
      <c r="X650" s="283" t="n">
        <f aca="false">Event_Sur</f>
        <v>0.0145</v>
      </c>
      <c r="Y650" s="302"/>
      <c r="Z650" s="302" t="n">
        <f aca="false">+J650*P650</f>
        <v>0</v>
      </c>
      <c r="AA650" s="303"/>
      <c r="AB650" s="302" t="n">
        <f aca="false">+L650*R650</f>
        <v>19.2416575342466</v>
      </c>
      <c r="AC650" s="303"/>
      <c r="AD650" s="302" t="n">
        <f aca="false">+N650*T650</f>
        <v>0</v>
      </c>
      <c r="AE650" s="303"/>
      <c r="AF650" s="302" t="n">
        <f aca="false">+L650*V650</f>
        <v>1.04454712328767</v>
      </c>
      <c r="AG650" s="303"/>
      <c r="AH650" s="302" t="n">
        <f aca="false">+L650*X650</f>
        <v>7.97154383561644</v>
      </c>
      <c r="AI650" s="303"/>
      <c r="AJ650" s="302" t="n">
        <f aca="false">SUM(Z650:AH650)</f>
        <v>28.2577484931507</v>
      </c>
    </row>
    <row r="651" customFormat="false" ht="12.75" hidden="false" customHeight="false" outlineLevel="0" collapsed="false">
      <c r="A651" s="294" t="n">
        <f aca="false">1+A650</f>
        <v>7</v>
      </c>
      <c r="B651" s="230"/>
      <c r="C651" s="294" t="s">
        <v>570</v>
      </c>
      <c r="D651" s="229"/>
      <c r="E651" s="294" t="n">
        <v>103208</v>
      </c>
      <c r="F651" s="230"/>
      <c r="G651" s="284" t="s">
        <v>563</v>
      </c>
      <c r="H651" s="301" t="s">
        <v>401</v>
      </c>
      <c r="I651" s="281"/>
      <c r="J651" s="326" t="n">
        <v>0</v>
      </c>
      <c r="K651" s="327"/>
      <c r="L651" s="302" t="n">
        <f aca="false">'[1]G-1 Summary'!$P$61*30</f>
        <v>532.027397260274</v>
      </c>
      <c r="M651" s="304"/>
      <c r="N651" s="302" t="n">
        <v>0</v>
      </c>
      <c r="P651" s="302" t="n">
        <v>0</v>
      </c>
      <c r="Q651" s="302"/>
      <c r="R651" s="329" t="n">
        <v>0.035</v>
      </c>
      <c r="S651" s="302"/>
      <c r="T651" s="302" t="n">
        <v>0</v>
      </c>
      <c r="U651" s="302"/>
      <c r="V651" s="283" t="n">
        <f aca="false">ACA_Sur</f>
        <v>0.0019</v>
      </c>
      <c r="W651" s="302"/>
      <c r="X651" s="283" t="n">
        <f aca="false">Event_Sur</f>
        <v>0.0145</v>
      </c>
      <c r="Y651" s="302"/>
      <c r="Z651" s="302" t="n">
        <f aca="false">+J651*P651</f>
        <v>0</v>
      </c>
      <c r="AA651" s="303"/>
      <c r="AB651" s="302" t="n">
        <f aca="false">+L651*R651</f>
        <v>18.6209589041096</v>
      </c>
      <c r="AC651" s="303"/>
      <c r="AD651" s="302" t="n">
        <f aca="false">+N651*T651</f>
        <v>0</v>
      </c>
      <c r="AE651" s="303"/>
      <c r="AF651" s="302" t="n">
        <f aca="false">+L651*V651</f>
        <v>1.01085205479452</v>
      </c>
      <c r="AG651" s="303"/>
      <c r="AH651" s="302" t="n">
        <f aca="false">+L651*X651</f>
        <v>7.71439726027397</v>
      </c>
      <c r="AI651" s="303"/>
      <c r="AJ651" s="302" t="n">
        <f aca="false">SUM(Z651:AH651)</f>
        <v>27.3462082191781</v>
      </c>
    </row>
    <row r="652" customFormat="false" ht="12.75" hidden="false" customHeight="false" outlineLevel="0" collapsed="false">
      <c r="A652" s="294" t="n">
        <f aca="false">1+A651</f>
        <v>8</v>
      </c>
      <c r="B652" s="230"/>
      <c r="C652" s="294" t="s">
        <v>570</v>
      </c>
      <c r="D652" s="229"/>
      <c r="E652" s="294" t="n">
        <v>103208</v>
      </c>
      <c r="F652" s="230"/>
      <c r="G652" s="284" t="s">
        <v>563</v>
      </c>
      <c r="H652" s="301" t="s">
        <v>402</v>
      </c>
      <c r="I652" s="281"/>
      <c r="J652" s="326" t="n">
        <v>0</v>
      </c>
      <c r="K652" s="327"/>
      <c r="L652" s="302" t="n">
        <f aca="false">'[1]G-1 Summary'!$P$61*31</f>
        <v>549.761643835616</v>
      </c>
      <c r="M652" s="304"/>
      <c r="N652" s="302" t="n">
        <v>0</v>
      </c>
      <c r="P652" s="302" t="n">
        <v>0</v>
      </c>
      <c r="Q652" s="302"/>
      <c r="R652" s="329" t="n">
        <v>0.035</v>
      </c>
      <c r="S652" s="302"/>
      <c r="T652" s="302" t="n">
        <v>0</v>
      </c>
      <c r="U652" s="302"/>
      <c r="V652" s="283" t="n">
        <f aca="false">ACA_Sur</f>
        <v>0.0019</v>
      </c>
      <c r="W652" s="302"/>
      <c r="X652" s="283" t="n">
        <f aca="false">Event_Sur</f>
        <v>0.0145</v>
      </c>
      <c r="Y652" s="302"/>
      <c r="Z652" s="302" t="n">
        <f aca="false">+J652*P652</f>
        <v>0</v>
      </c>
      <c r="AA652" s="303"/>
      <c r="AB652" s="302" t="n">
        <f aca="false">+L652*R652</f>
        <v>19.2416575342466</v>
      </c>
      <c r="AC652" s="303"/>
      <c r="AD652" s="302" t="n">
        <f aca="false">+N652*T652</f>
        <v>0</v>
      </c>
      <c r="AE652" s="303"/>
      <c r="AF652" s="302" t="n">
        <f aca="false">+L652*V652</f>
        <v>1.04454712328767</v>
      </c>
      <c r="AG652" s="303"/>
      <c r="AH652" s="302" t="n">
        <f aca="false">+L652*X652</f>
        <v>7.97154383561644</v>
      </c>
      <c r="AI652" s="303"/>
      <c r="AJ652" s="302" t="n">
        <f aca="false">SUM(Z652:AH652)</f>
        <v>28.2577484931507</v>
      </c>
    </row>
    <row r="653" customFormat="false" ht="12.75" hidden="false" customHeight="false" outlineLevel="0" collapsed="false">
      <c r="A653" s="294" t="n">
        <f aca="false">1+A652</f>
        <v>9</v>
      </c>
      <c r="B653" s="230"/>
      <c r="C653" s="294" t="s">
        <v>570</v>
      </c>
      <c r="D653" s="229"/>
      <c r="E653" s="294" t="n">
        <v>103208</v>
      </c>
      <c r="F653" s="230"/>
      <c r="G653" s="284" t="s">
        <v>563</v>
      </c>
      <c r="H653" s="301" t="s">
        <v>403</v>
      </c>
      <c r="I653" s="281"/>
      <c r="J653" s="326" t="n">
        <v>0</v>
      </c>
      <c r="K653" s="327"/>
      <c r="L653" s="302" t="n">
        <f aca="false">'[1]G-1 Summary'!$P$61*30</f>
        <v>532.027397260274</v>
      </c>
      <c r="M653" s="304"/>
      <c r="N653" s="302" t="n">
        <v>0</v>
      </c>
      <c r="P653" s="302" t="n">
        <v>0</v>
      </c>
      <c r="Q653" s="302"/>
      <c r="R653" s="329" t="n">
        <v>0.035</v>
      </c>
      <c r="S653" s="302"/>
      <c r="T653" s="302" t="n">
        <v>0</v>
      </c>
      <c r="U653" s="302"/>
      <c r="V653" s="283" t="n">
        <f aca="false">ACA_Sur</f>
        <v>0.0019</v>
      </c>
      <c r="W653" s="302"/>
      <c r="X653" s="283" t="n">
        <f aca="false">Event_Sur</f>
        <v>0.0145</v>
      </c>
      <c r="Y653" s="302"/>
      <c r="Z653" s="302" t="n">
        <f aca="false">+J653*P653</f>
        <v>0</v>
      </c>
      <c r="AA653" s="303"/>
      <c r="AB653" s="302" t="n">
        <f aca="false">+L653*R653</f>
        <v>18.6209589041096</v>
      </c>
      <c r="AC653" s="303"/>
      <c r="AD653" s="302" t="n">
        <f aca="false">+N653*T653</f>
        <v>0</v>
      </c>
      <c r="AE653" s="303"/>
      <c r="AF653" s="302" t="n">
        <f aca="false">+L653*V653</f>
        <v>1.01085205479452</v>
      </c>
      <c r="AG653" s="303"/>
      <c r="AH653" s="302" t="n">
        <f aca="false">+L653*X653</f>
        <v>7.71439726027397</v>
      </c>
      <c r="AI653" s="303"/>
      <c r="AJ653" s="302" t="n">
        <f aca="false">SUM(Z653:AH653)</f>
        <v>27.3462082191781</v>
      </c>
    </row>
    <row r="654" customFormat="false" ht="12.75" hidden="false" customHeight="false" outlineLevel="0" collapsed="false">
      <c r="A654" s="294" t="n">
        <f aca="false">1+A653</f>
        <v>10</v>
      </c>
      <c r="B654" s="294"/>
      <c r="C654" s="294" t="s">
        <v>570</v>
      </c>
      <c r="D654" s="309"/>
      <c r="E654" s="294" t="n">
        <v>103208</v>
      </c>
      <c r="F654" s="230"/>
      <c r="G654" s="284" t="s">
        <v>563</v>
      </c>
      <c r="H654" s="294" t="s">
        <v>404</v>
      </c>
      <c r="J654" s="326" t="n">
        <v>0</v>
      </c>
      <c r="K654" s="327"/>
      <c r="L654" s="302" t="n">
        <f aca="false">'[1]G-1 Summary'!$P$61*31</f>
        <v>549.761643835616</v>
      </c>
      <c r="M654" s="304"/>
      <c r="N654" s="302" t="n">
        <v>0</v>
      </c>
      <c r="P654" s="302" t="n">
        <v>0</v>
      </c>
      <c r="Q654" s="302"/>
      <c r="R654" s="329" t="n">
        <v>0.035</v>
      </c>
      <c r="S654" s="302"/>
      <c r="T654" s="302" t="n">
        <v>0</v>
      </c>
      <c r="U654" s="302"/>
      <c r="V654" s="283" t="n">
        <f aca="false">ACA_Sur</f>
        <v>0.0019</v>
      </c>
      <c r="W654" s="302"/>
      <c r="X654" s="283" t="n">
        <f aca="false">Event_Sur</f>
        <v>0.0145</v>
      </c>
      <c r="Y654" s="302"/>
      <c r="Z654" s="302" t="n">
        <f aca="false">+J654*P654</f>
        <v>0</v>
      </c>
      <c r="AA654" s="303"/>
      <c r="AB654" s="302" t="n">
        <f aca="false">+L654*R654</f>
        <v>19.2416575342466</v>
      </c>
      <c r="AC654" s="303"/>
      <c r="AD654" s="302" t="n">
        <f aca="false">+N654*T654</f>
        <v>0</v>
      </c>
      <c r="AE654" s="303"/>
      <c r="AF654" s="302" t="n">
        <f aca="false">+L654*V654</f>
        <v>1.04454712328767</v>
      </c>
      <c r="AG654" s="303"/>
      <c r="AH654" s="302" t="n">
        <f aca="false">+L654*X654</f>
        <v>7.97154383561644</v>
      </c>
      <c r="AI654" s="303"/>
      <c r="AJ654" s="302" t="n">
        <f aca="false">SUM(Z654:AH654)</f>
        <v>28.2577484931507</v>
      </c>
    </row>
    <row r="655" customFormat="false" ht="12.75" hidden="false" customHeight="false" outlineLevel="0" collapsed="false">
      <c r="A655" s="294" t="n">
        <f aca="false">1+A654</f>
        <v>11</v>
      </c>
      <c r="B655" s="294"/>
      <c r="C655" s="294" t="s">
        <v>570</v>
      </c>
      <c r="D655" s="309"/>
      <c r="E655" s="294" t="n">
        <v>103208</v>
      </c>
      <c r="F655" s="230"/>
      <c r="G655" s="284" t="s">
        <v>563</v>
      </c>
      <c r="H655" s="294" t="s">
        <v>406</v>
      </c>
      <c r="J655" s="326" t="n">
        <v>0</v>
      </c>
      <c r="K655" s="327"/>
      <c r="L655" s="302" t="n">
        <f aca="false">'[1]G-1 Summary'!$P$61*31</f>
        <v>549.761643835616</v>
      </c>
      <c r="M655" s="304"/>
      <c r="N655" s="302" t="n">
        <v>0</v>
      </c>
      <c r="P655" s="302" t="n">
        <v>0</v>
      </c>
      <c r="Q655" s="302"/>
      <c r="R655" s="329" t="n">
        <v>0.035</v>
      </c>
      <c r="S655" s="302"/>
      <c r="T655" s="302" t="n">
        <v>0</v>
      </c>
      <c r="U655" s="302"/>
      <c r="V655" s="283" t="n">
        <f aca="false">ACA_Sur</f>
        <v>0.0019</v>
      </c>
      <c r="W655" s="302"/>
      <c r="X655" s="283" t="n">
        <f aca="false">Event_Sur</f>
        <v>0.0145</v>
      </c>
      <c r="Y655" s="302"/>
      <c r="Z655" s="302" t="n">
        <f aca="false">+J655*P655</f>
        <v>0</v>
      </c>
      <c r="AA655" s="303"/>
      <c r="AB655" s="302" t="n">
        <f aca="false">+L655*R655</f>
        <v>19.2416575342466</v>
      </c>
      <c r="AC655" s="303"/>
      <c r="AD655" s="302" t="n">
        <f aca="false">+N655*T655</f>
        <v>0</v>
      </c>
      <c r="AE655" s="303"/>
      <c r="AF655" s="302" t="n">
        <f aca="false">+L655*V655</f>
        <v>1.04454712328767</v>
      </c>
      <c r="AG655" s="303"/>
      <c r="AH655" s="302" t="n">
        <f aca="false">+L655*X655</f>
        <v>7.97154383561644</v>
      </c>
      <c r="AI655" s="303"/>
      <c r="AJ655" s="302" t="n">
        <f aca="false">SUM(Z655:AH655)</f>
        <v>28.2577484931507</v>
      </c>
    </row>
    <row r="656" customFormat="false" ht="12.75" hidden="false" customHeight="false" outlineLevel="0" collapsed="false">
      <c r="A656" s="294" t="n">
        <f aca="false">1+A655</f>
        <v>12</v>
      </c>
      <c r="B656" s="284"/>
      <c r="C656" s="294" t="s">
        <v>570</v>
      </c>
      <c r="D656" s="284"/>
      <c r="E656" s="294" t="n">
        <v>103208</v>
      </c>
      <c r="F656" s="230"/>
      <c r="G656" s="284" t="s">
        <v>563</v>
      </c>
      <c r="H656" s="294" t="s">
        <v>394</v>
      </c>
      <c r="J656" s="326" t="n">
        <v>0</v>
      </c>
      <c r="K656" s="327"/>
      <c r="L656" s="302" t="n">
        <f aca="false">'[1]G-1 Summary'!$P$61*28</f>
        <v>496.558904109589</v>
      </c>
      <c r="M656" s="304"/>
      <c r="N656" s="302" t="n">
        <v>0</v>
      </c>
      <c r="P656" s="302" t="n">
        <v>0</v>
      </c>
      <c r="Q656" s="302"/>
      <c r="R656" s="329" t="n">
        <v>0.035</v>
      </c>
      <c r="S656" s="302"/>
      <c r="T656" s="302" t="n">
        <v>0</v>
      </c>
      <c r="U656" s="302"/>
      <c r="V656" s="283" t="n">
        <f aca="false">ACA_Sur</f>
        <v>0.0019</v>
      </c>
      <c r="W656" s="302"/>
      <c r="X656" s="283" t="n">
        <f aca="false">Event_Sur</f>
        <v>0.0145</v>
      </c>
      <c r="Y656" s="302"/>
      <c r="Z656" s="302" t="n">
        <f aca="false">+J656*P656</f>
        <v>0</v>
      </c>
      <c r="AA656" s="303"/>
      <c r="AB656" s="302" t="n">
        <f aca="false">+L656*R656</f>
        <v>17.3795616438356</v>
      </c>
      <c r="AC656" s="303"/>
      <c r="AD656" s="302" t="n">
        <f aca="false">+N656*T656</f>
        <v>0</v>
      </c>
      <c r="AE656" s="303"/>
      <c r="AF656" s="302" t="n">
        <f aca="false">+L656*V656</f>
        <v>0.943461917808219</v>
      </c>
      <c r="AG656" s="303"/>
      <c r="AH656" s="302" t="n">
        <f aca="false">+L656*X656</f>
        <v>7.20010410958904</v>
      </c>
      <c r="AI656" s="303"/>
      <c r="AJ656" s="302" t="n">
        <f aca="false">SUM(Z656:AH656)</f>
        <v>25.5231276712329</v>
      </c>
    </row>
    <row r="657" customFormat="false" ht="12.75" hidden="false" customHeight="false" outlineLevel="0" collapsed="false">
      <c r="A657" s="294"/>
      <c r="B657" s="284"/>
      <c r="C657" s="294"/>
      <c r="D657" s="284"/>
      <c r="E657" s="294"/>
      <c r="F657" s="230"/>
      <c r="G657" s="284"/>
      <c r="H657" s="294"/>
      <c r="J657" s="281"/>
      <c r="L657" s="310"/>
      <c r="M657" s="281"/>
      <c r="AB657" s="308"/>
    </row>
    <row r="658" customFormat="false" ht="13.5" hidden="false" customHeight="false" outlineLevel="0" collapsed="false">
      <c r="A658" s="294" t="n">
        <f aca="false">1+A656</f>
        <v>13</v>
      </c>
      <c r="C658" s="294"/>
      <c r="E658" s="294"/>
      <c r="F658" s="230"/>
      <c r="G658" s="284" t="s">
        <v>67</v>
      </c>
      <c r="H658" s="294"/>
      <c r="J658" s="311" t="n">
        <f aca="false">SUM(J645:J656)</f>
        <v>0</v>
      </c>
      <c r="K658" s="303"/>
      <c r="L658" s="313" t="n">
        <f aca="false">SUM(L645:L656)</f>
        <v>6473</v>
      </c>
      <c r="M658" s="312"/>
      <c r="N658" s="311" t="n">
        <f aca="false">SUM(N645:N656)</f>
        <v>0</v>
      </c>
      <c r="Z658" s="314" t="n">
        <f aca="false">SUM(Z645:Z656)</f>
        <v>0</v>
      </c>
      <c r="AB658" s="314" t="n">
        <f aca="false">SUM(AB645:AB656)</f>
        <v>226.555</v>
      </c>
      <c r="AC658" s="315"/>
      <c r="AD658" s="314" t="n">
        <f aca="false">SUM(AD645:AD656)</f>
        <v>0</v>
      </c>
      <c r="AE658" s="315"/>
      <c r="AF658" s="314" t="n">
        <f aca="false">SUM(AF645:AF656)</f>
        <v>12.2987</v>
      </c>
      <c r="AG658" s="315"/>
      <c r="AH658" s="314" t="n">
        <f aca="false">SUM(AH645:AH656)</f>
        <v>93.8585</v>
      </c>
      <c r="AI658" s="315"/>
      <c r="AJ658" s="314" t="n">
        <f aca="false">SUM(AJ645:AJ656)</f>
        <v>332.7122</v>
      </c>
    </row>
    <row r="659" customFormat="false" ht="13.5" hidden="false" customHeight="false" outlineLevel="0" collapsed="false">
      <c r="E659" s="294"/>
      <c r="L659" s="333"/>
    </row>
    <row r="660" customFormat="false" ht="12.75" hidden="false" customHeight="false" outlineLevel="0" collapsed="false">
      <c r="A660" s="294" t="n">
        <f aca="false">A658+1</f>
        <v>14</v>
      </c>
      <c r="B660" s="295"/>
      <c r="C660" s="294" t="s">
        <v>570</v>
      </c>
      <c r="D660" s="294"/>
      <c r="E660" s="294" t="n">
        <v>103208</v>
      </c>
      <c r="F660" s="230"/>
      <c r="G660" s="284" t="s">
        <v>563</v>
      </c>
      <c r="H660" s="301" t="s">
        <v>395</v>
      </c>
      <c r="I660" s="230"/>
      <c r="J660" s="326" t="n">
        <v>0</v>
      </c>
      <c r="K660" s="327"/>
      <c r="L660" s="302" t="n">
        <f aca="false">'[1]G-1 Summary'!$P$64*31</f>
        <v>289405.638356164</v>
      </c>
      <c r="M660" s="304"/>
      <c r="N660" s="302" t="n">
        <v>0</v>
      </c>
      <c r="P660" s="308" t="n">
        <v>0</v>
      </c>
      <c r="R660" s="328" t="n">
        <f aca="false">Test_ITS_Max</f>
        <v>0.2576</v>
      </c>
      <c r="T660" s="308" t="n">
        <v>0</v>
      </c>
      <c r="U660" s="308"/>
      <c r="V660" s="307" t="n">
        <f aca="false">ACA_Sur</f>
        <v>0.0019</v>
      </c>
      <c r="W660" s="307"/>
      <c r="X660" s="307" t="n">
        <f aca="false">Event_Sur</f>
        <v>0.0145</v>
      </c>
      <c r="Z660" s="308" t="n">
        <f aca="false">+J660*P660</f>
        <v>0</v>
      </c>
      <c r="AB660" s="308" t="n">
        <f aca="false">L660*R660</f>
        <v>74550.892440548</v>
      </c>
      <c r="AD660" s="308" t="n">
        <v>0</v>
      </c>
      <c r="AF660" s="308" t="n">
        <f aca="false">+V660*L660</f>
        <v>549.870712876712</v>
      </c>
      <c r="AH660" s="308" t="n">
        <f aca="false">+L660*X660</f>
        <v>4196.38175616438</v>
      </c>
      <c r="AJ660" s="308" t="n">
        <f aca="false">SUM(Z660:AH660)</f>
        <v>79297.144909589</v>
      </c>
    </row>
    <row r="661" customFormat="false" ht="12.75" hidden="false" customHeight="false" outlineLevel="0" collapsed="false">
      <c r="A661" s="294" t="n">
        <f aca="false">1+A660</f>
        <v>15</v>
      </c>
      <c r="B661" s="230"/>
      <c r="C661" s="294" t="s">
        <v>570</v>
      </c>
      <c r="D661" s="294"/>
      <c r="E661" s="294" t="n">
        <v>103208</v>
      </c>
      <c r="F661" s="230"/>
      <c r="G661" s="284" t="s">
        <v>563</v>
      </c>
      <c r="H661" s="301" t="s">
        <v>396</v>
      </c>
      <c r="I661" s="281"/>
      <c r="J661" s="326" t="n">
        <v>0</v>
      </c>
      <c r="K661" s="327"/>
      <c r="L661" s="302" t="n">
        <f aca="false">'[1]G-1 Summary'!$P$64*30</f>
        <v>280069.97260274</v>
      </c>
      <c r="M661" s="304"/>
      <c r="N661" s="302" t="n">
        <v>0</v>
      </c>
      <c r="P661" s="302" t="n">
        <v>0</v>
      </c>
      <c r="Q661" s="302"/>
      <c r="R661" s="329" t="n">
        <f aca="false">Test_ITS_Max</f>
        <v>0.2576</v>
      </c>
      <c r="S661" s="302"/>
      <c r="T661" s="302" t="n">
        <v>0</v>
      </c>
      <c r="U661" s="302"/>
      <c r="V661" s="283" t="n">
        <f aca="false">ACA_Sur</f>
        <v>0.0019</v>
      </c>
      <c r="W661" s="302"/>
      <c r="X661" s="283" t="n">
        <f aca="false">Event_Sur</f>
        <v>0.0145</v>
      </c>
      <c r="Y661" s="302"/>
      <c r="Z661" s="302" t="n">
        <f aca="false">+J661*P661</f>
        <v>0</v>
      </c>
      <c r="AA661" s="303"/>
      <c r="AB661" s="302" t="n">
        <f aca="false">+L661*R661</f>
        <v>72146.0249424657</v>
      </c>
      <c r="AC661" s="303"/>
      <c r="AD661" s="302" t="n">
        <f aca="false">+N661*T661</f>
        <v>0</v>
      </c>
      <c r="AE661" s="303"/>
      <c r="AF661" s="302" t="n">
        <f aca="false">+L661*V661</f>
        <v>532.132947945205</v>
      </c>
      <c r="AG661" s="303"/>
      <c r="AH661" s="302" t="n">
        <f aca="false">+L661*X661</f>
        <v>4061.01460273973</v>
      </c>
      <c r="AI661" s="303"/>
      <c r="AJ661" s="302" t="n">
        <f aca="false">SUM(Z661:AH661)</f>
        <v>76739.1724931507</v>
      </c>
    </row>
    <row r="662" customFormat="false" ht="12.75" hidden="false" customHeight="false" outlineLevel="0" collapsed="false">
      <c r="A662" s="294" t="n">
        <f aca="false">1+A661</f>
        <v>16</v>
      </c>
      <c r="B662" s="230"/>
      <c r="C662" s="294" t="s">
        <v>570</v>
      </c>
      <c r="D662" s="294"/>
      <c r="E662" s="294" t="n">
        <v>103208</v>
      </c>
      <c r="F662" s="230"/>
      <c r="G662" s="284" t="s">
        <v>563</v>
      </c>
      <c r="H662" s="301" t="s">
        <v>397</v>
      </c>
      <c r="I662" s="281"/>
      <c r="J662" s="326" t="n">
        <v>0</v>
      </c>
      <c r="K662" s="327"/>
      <c r="L662" s="302" t="n">
        <f aca="false">'[1]G-1 Summary'!$P$64*31</f>
        <v>289405.638356164</v>
      </c>
      <c r="M662" s="304"/>
      <c r="N662" s="302" t="n">
        <v>0</v>
      </c>
      <c r="P662" s="302" t="n">
        <v>0</v>
      </c>
      <c r="Q662" s="302"/>
      <c r="R662" s="329" t="n">
        <f aca="false">Test_ITS_Max</f>
        <v>0.2576</v>
      </c>
      <c r="S662" s="302"/>
      <c r="T662" s="302" t="n">
        <v>0</v>
      </c>
      <c r="U662" s="302"/>
      <c r="V662" s="283" t="n">
        <f aca="false">ACA_Sur</f>
        <v>0.0019</v>
      </c>
      <c r="W662" s="302"/>
      <c r="X662" s="283" t="n">
        <f aca="false">Event_Sur</f>
        <v>0.0145</v>
      </c>
      <c r="Y662" s="302"/>
      <c r="Z662" s="302" t="n">
        <f aca="false">+J662*P662</f>
        <v>0</v>
      </c>
      <c r="AA662" s="303"/>
      <c r="AB662" s="302" t="n">
        <f aca="false">+L662*R662</f>
        <v>74550.892440548</v>
      </c>
      <c r="AC662" s="303"/>
      <c r="AD662" s="302" t="n">
        <f aca="false">+N662*T662</f>
        <v>0</v>
      </c>
      <c r="AE662" s="303"/>
      <c r="AF662" s="302" t="n">
        <f aca="false">+L662*V662</f>
        <v>549.870712876712</v>
      </c>
      <c r="AG662" s="303"/>
      <c r="AH662" s="302" t="n">
        <f aca="false">+L662*X662</f>
        <v>4196.38175616438</v>
      </c>
      <c r="AI662" s="303"/>
      <c r="AJ662" s="302" t="n">
        <f aca="false">SUM(Z662:AH662)</f>
        <v>79297.144909589</v>
      </c>
    </row>
    <row r="663" customFormat="false" ht="12.75" hidden="false" customHeight="false" outlineLevel="0" collapsed="false">
      <c r="A663" s="294" t="n">
        <f aca="false">1+A662</f>
        <v>17</v>
      </c>
      <c r="B663" s="230"/>
      <c r="C663" s="294" t="s">
        <v>570</v>
      </c>
      <c r="D663" s="294"/>
      <c r="E663" s="294" t="n">
        <v>103208</v>
      </c>
      <c r="F663" s="230"/>
      <c r="G663" s="284" t="s">
        <v>563</v>
      </c>
      <c r="H663" s="301" t="s">
        <v>398</v>
      </c>
      <c r="I663" s="281"/>
      <c r="J663" s="326" t="n">
        <v>0</v>
      </c>
      <c r="K663" s="327"/>
      <c r="L663" s="302" t="n">
        <f aca="false">'[1]G-1 Summary'!$P$64*30</f>
        <v>280069.97260274</v>
      </c>
      <c r="M663" s="304"/>
      <c r="N663" s="302" t="n">
        <v>0</v>
      </c>
      <c r="P663" s="302" t="n">
        <v>0</v>
      </c>
      <c r="Q663" s="302"/>
      <c r="R663" s="329" t="n">
        <f aca="false">Test_ITS_Max</f>
        <v>0.2576</v>
      </c>
      <c r="S663" s="302"/>
      <c r="T663" s="302" t="n">
        <v>0</v>
      </c>
      <c r="U663" s="302"/>
      <c r="V663" s="283" t="n">
        <f aca="false">ACA_Sur</f>
        <v>0.0019</v>
      </c>
      <c r="W663" s="302"/>
      <c r="X663" s="283" t="n">
        <f aca="false">Event_Sur</f>
        <v>0.0145</v>
      </c>
      <c r="Y663" s="302"/>
      <c r="Z663" s="302" t="n">
        <f aca="false">+J663*P663</f>
        <v>0</v>
      </c>
      <c r="AA663" s="303"/>
      <c r="AB663" s="302" t="n">
        <f aca="false">+L663*R663</f>
        <v>72146.0249424657</v>
      </c>
      <c r="AC663" s="303"/>
      <c r="AD663" s="302" t="n">
        <f aca="false">+N663*T663</f>
        <v>0</v>
      </c>
      <c r="AE663" s="303"/>
      <c r="AF663" s="302" t="n">
        <f aca="false">+L663*V663</f>
        <v>532.132947945205</v>
      </c>
      <c r="AG663" s="303"/>
      <c r="AH663" s="302" t="n">
        <f aca="false">+L663*X663</f>
        <v>4061.01460273973</v>
      </c>
      <c r="AI663" s="303"/>
      <c r="AJ663" s="302" t="n">
        <f aca="false">SUM(Z663:AH663)</f>
        <v>76739.1724931507</v>
      </c>
    </row>
    <row r="664" customFormat="false" ht="12.75" hidden="false" customHeight="false" outlineLevel="0" collapsed="false">
      <c r="A664" s="294" t="n">
        <f aca="false">1+A663</f>
        <v>18</v>
      </c>
      <c r="B664" s="230"/>
      <c r="C664" s="294" t="s">
        <v>570</v>
      </c>
      <c r="D664" s="229"/>
      <c r="E664" s="294" t="n">
        <v>103208</v>
      </c>
      <c r="F664" s="230"/>
      <c r="G664" s="284" t="s">
        <v>563</v>
      </c>
      <c r="H664" s="301" t="s">
        <v>399</v>
      </c>
      <c r="I664" s="281"/>
      <c r="J664" s="326" t="n">
        <v>0</v>
      </c>
      <c r="K664" s="327"/>
      <c r="L664" s="302" t="n">
        <f aca="false">'[1]G-1 Summary'!$P$64*31</f>
        <v>289405.638356164</v>
      </c>
      <c r="M664" s="304"/>
      <c r="N664" s="302" t="n">
        <v>0</v>
      </c>
      <c r="P664" s="302" t="n">
        <v>0</v>
      </c>
      <c r="Q664" s="302"/>
      <c r="R664" s="329" t="n">
        <f aca="false">Test_ITS_Max</f>
        <v>0.2576</v>
      </c>
      <c r="S664" s="302"/>
      <c r="T664" s="302" t="n">
        <v>0</v>
      </c>
      <c r="U664" s="302"/>
      <c r="V664" s="283" t="n">
        <f aca="false">ACA_Sur</f>
        <v>0.0019</v>
      </c>
      <c r="W664" s="302"/>
      <c r="X664" s="283" t="n">
        <f aca="false">Event_Sur</f>
        <v>0.0145</v>
      </c>
      <c r="Y664" s="302"/>
      <c r="Z664" s="302" t="n">
        <f aca="false">+J664*P664</f>
        <v>0</v>
      </c>
      <c r="AA664" s="303"/>
      <c r="AB664" s="302" t="n">
        <f aca="false">+L664*R664</f>
        <v>74550.892440548</v>
      </c>
      <c r="AC664" s="303"/>
      <c r="AD664" s="302" t="n">
        <f aca="false">+N664*T664</f>
        <v>0</v>
      </c>
      <c r="AE664" s="303"/>
      <c r="AF664" s="302" t="n">
        <f aca="false">+L664*V664</f>
        <v>549.870712876712</v>
      </c>
      <c r="AG664" s="303"/>
      <c r="AH664" s="302" t="n">
        <f aca="false">+L664*X664</f>
        <v>4196.38175616438</v>
      </c>
      <c r="AI664" s="303"/>
      <c r="AJ664" s="302" t="n">
        <f aca="false">SUM(Z664:AH664)</f>
        <v>79297.144909589</v>
      </c>
    </row>
    <row r="665" customFormat="false" ht="12.75" hidden="false" customHeight="false" outlineLevel="0" collapsed="false">
      <c r="A665" s="294" t="n">
        <f aca="false">1+A664</f>
        <v>19</v>
      </c>
      <c r="B665" s="230"/>
      <c r="C665" s="294" t="s">
        <v>570</v>
      </c>
      <c r="D665" s="229"/>
      <c r="E665" s="294" t="n">
        <v>103208</v>
      </c>
      <c r="F665" s="230"/>
      <c r="G665" s="284" t="s">
        <v>563</v>
      </c>
      <c r="H665" s="301" t="s">
        <v>400</v>
      </c>
      <c r="I665" s="281"/>
      <c r="J665" s="326" t="n">
        <v>0</v>
      </c>
      <c r="K665" s="327"/>
      <c r="L665" s="302" t="n">
        <f aca="false">'[1]G-1 Summary'!$P$64*31</f>
        <v>289405.638356164</v>
      </c>
      <c r="M665" s="304"/>
      <c r="N665" s="302" t="n">
        <v>0</v>
      </c>
      <c r="P665" s="302" t="n">
        <v>0</v>
      </c>
      <c r="Q665" s="302"/>
      <c r="R665" s="329" t="n">
        <f aca="false">Test_ITS_Max</f>
        <v>0.2576</v>
      </c>
      <c r="S665" s="302"/>
      <c r="T665" s="302" t="n">
        <v>0</v>
      </c>
      <c r="U665" s="302"/>
      <c r="V665" s="283" t="n">
        <f aca="false">ACA_Sur</f>
        <v>0.0019</v>
      </c>
      <c r="W665" s="302"/>
      <c r="X665" s="283" t="n">
        <f aca="false">Event_Sur</f>
        <v>0.0145</v>
      </c>
      <c r="Y665" s="302"/>
      <c r="Z665" s="302" t="n">
        <f aca="false">+J665*P665</f>
        <v>0</v>
      </c>
      <c r="AA665" s="303"/>
      <c r="AB665" s="302" t="n">
        <f aca="false">+L665*R665</f>
        <v>74550.892440548</v>
      </c>
      <c r="AC665" s="303"/>
      <c r="AD665" s="302" t="n">
        <f aca="false">+N665*T665</f>
        <v>0</v>
      </c>
      <c r="AE665" s="303"/>
      <c r="AF665" s="302" t="n">
        <f aca="false">+L665*V665</f>
        <v>549.870712876712</v>
      </c>
      <c r="AG665" s="303"/>
      <c r="AH665" s="302" t="n">
        <f aca="false">+L665*X665</f>
        <v>4196.38175616438</v>
      </c>
      <c r="AI665" s="303"/>
      <c r="AJ665" s="302" t="n">
        <f aca="false">SUM(Z665:AH665)</f>
        <v>79297.144909589</v>
      </c>
    </row>
    <row r="666" customFormat="false" ht="12.75" hidden="false" customHeight="false" outlineLevel="0" collapsed="false">
      <c r="A666" s="294" t="n">
        <f aca="false">1+A665</f>
        <v>20</v>
      </c>
      <c r="B666" s="230"/>
      <c r="C666" s="294" t="s">
        <v>570</v>
      </c>
      <c r="D666" s="229"/>
      <c r="E666" s="294" t="n">
        <v>103208</v>
      </c>
      <c r="F666" s="230"/>
      <c r="G666" s="284" t="s">
        <v>563</v>
      </c>
      <c r="H666" s="301" t="s">
        <v>401</v>
      </c>
      <c r="I666" s="281"/>
      <c r="J666" s="326" t="n">
        <v>0</v>
      </c>
      <c r="K666" s="327"/>
      <c r="L666" s="302" t="n">
        <f aca="false">'[1]G-1 Summary'!$P$64*30</f>
        <v>280069.97260274</v>
      </c>
      <c r="M666" s="304"/>
      <c r="N666" s="302" t="n">
        <v>0</v>
      </c>
      <c r="P666" s="302" t="n">
        <v>0</v>
      </c>
      <c r="Q666" s="302"/>
      <c r="R666" s="329" t="n">
        <f aca="false">Test_ITS_Max</f>
        <v>0.2576</v>
      </c>
      <c r="S666" s="302"/>
      <c r="T666" s="302" t="n">
        <v>0</v>
      </c>
      <c r="U666" s="302"/>
      <c r="V666" s="283" t="n">
        <f aca="false">ACA_Sur</f>
        <v>0.0019</v>
      </c>
      <c r="W666" s="302"/>
      <c r="X666" s="283" t="n">
        <f aca="false">Event_Sur</f>
        <v>0.0145</v>
      </c>
      <c r="Y666" s="302"/>
      <c r="Z666" s="302" t="n">
        <f aca="false">+J666*P666</f>
        <v>0</v>
      </c>
      <c r="AA666" s="303"/>
      <c r="AB666" s="302" t="n">
        <f aca="false">+L666*R666</f>
        <v>72146.0249424657</v>
      </c>
      <c r="AC666" s="303"/>
      <c r="AD666" s="302" t="n">
        <f aca="false">+N666*T666</f>
        <v>0</v>
      </c>
      <c r="AE666" s="303"/>
      <c r="AF666" s="302" t="n">
        <f aca="false">+L666*V666</f>
        <v>532.132947945205</v>
      </c>
      <c r="AG666" s="303"/>
      <c r="AH666" s="302" t="n">
        <f aca="false">+L666*X666</f>
        <v>4061.01460273973</v>
      </c>
      <c r="AI666" s="303"/>
      <c r="AJ666" s="302" t="n">
        <f aca="false">SUM(Z666:AH666)</f>
        <v>76739.1724931507</v>
      </c>
    </row>
    <row r="667" customFormat="false" ht="12.75" hidden="false" customHeight="false" outlineLevel="0" collapsed="false">
      <c r="A667" s="294" t="n">
        <f aca="false">1+A666</f>
        <v>21</v>
      </c>
      <c r="B667" s="230"/>
      <c r="C667" s="294" t="s">
        <v>570</v>
      </c>
      <c r="D667" s="229"/>
      <c r="E667" s="294" t="n">
        <v>103208</v>
      </c>
      <c r="F667" s="230"/>
      <c r="G667" s="284" t="s">
        <v>563</v>
      </c>
      <c r="H667" s="301" t="s">
        <v>402</v>
      </c>
      <c r="I667" s="281"/>
      <c r="J667" s="326" t="n">
        <v>0</v>
      </c>
      <c r="K667" s="327"/>
      <c r="L667" s="302" t="n">
        <f aca="false">'[1]G-1 Summary'!$P$64*31</f>
        <v>289405.638356164</v>
      </c>
      <c r="M667" s="304"/>
      <c r="N667" s="302" t="n">
        <v>0</v>
      </c>
      <c r="P667" s="302" t="n">
        <v>0</v>
      </c>
      <c r="Q667" s="302"/>
      <c r="R667" s="329" t="n">
        <f aca="false">Test_ITS_Max</f>
        <v>0.2576</v>
      </c>
      <c r="S667" s="302"/>
      <c r="T667" s="302" t="n">
        <v>0</v>
      </c>
      <c r="U667" s="302"/>
      <c r="V667" s="283" t="n">
        <f aca="false">ACA_Sur</f>
        <v>0.0019</v>
      </c>
      <c r="W667" s="302"/>
      <c r="X667" s="283" t="n">
        <f aca="false">Event_Sur</f>
        <v>0.0145</v>
      </c>
      <c r="Y667" s="302"/>
      <c r="Z667" s="302" t="n">
        <f aca="false">+J667*P667</f>
        <v>0</v>
      </c>
      <c r="AA667" s="303"/>
      <c r="AB667" s="302" t="n">
        <f aca="false">+L667*R667</f>
        <v>74550.892440548</v>
      </c>
      <c r="AC667" s="303"/>
      <c r="AD667" s="302" t="n">
        <f aca="false">+N667*T667</f>
        <v>0</v>
      </c>
      <c r="AE667" s="303"/>
      <c r="AF667" s="302" t="n">
        <f aca="false">+L667*V667</f>
        <v>549.870712876712</v>
      </c>
      <c r="AG667" s="303"/>
      <c r="AH667" s="302" t="n">
        <f aca="false">+L667*X667</f>
        <v>4196.38175616438</v>
      </c>
      <c r="AI667" s="303"/>
      <c r="AJ667" s="302" t="n">
        <f aca="false">SUM(Z667:AH667)</f>
        <v>79297.144909589</v>
      </c>
    </row>
    <row r="668" customFormat="false" ht="12.75" hidden="false" customHeight="false" outlineLevel="0" collapsed="false">
      <c r="A668" s="294" t="n">
        <f aca="false">1+A667</f>
        <v>22</v>
      </c>
      <c r="B668" s="230"/>
      <c r="C668" s="294" t="s">
        <v>570</v>
      </c>
      <c r="D668" s="229"/>
      <c r="E668" s="294" t="n">
        <v>103208</v>
      </c>
      <c r="F668" s="230"/>
      <c r="G668" s="284" t="s">
        <v>563</v>
      </c>
      <c r="H668" s="301" t="s">
        <v>403</v>
      </c>
      <c r="I668" s="281"/>
      <c r="J668" s="326" t="n">
        <v>0</v>
      </c>
      <c r="K668" s="327"/>
      <c r="L668" s="302" t="n">
        <f aca="false">'[1]G-1 Summary'!$P$64*30</f>
        <v>280069.97260274</v>
      </c>
      <c r="M668" s="304"/>
      <c r="N668" s="302" t="n">
        <v>0</v>
      </c>
      <c r="P668" s="302" t="n">
        <v>0</v>
      </c>
      <c r="Q668" s="302"/>
      <c r="R668" s="329" t="n">
        <f aca="false">Test_ITS_Max</f>
        <v>0.2576</v>
      </c>
      <c r="S668" s="302"/>
      <c r="T668" s="302" t="n">
        <v>0</v>
      </c>
      <c r="U668" s="302"/>
      <c r="V668" s="283" t="n">
        <f aca="false">ACA_Sur</f>
        <v>0.0019</v>
      </c>
      <c r="W668" s="302"/>
      <c r="X668" s="283" t="n">
        <f aca="false">Event_Sur</f>
        <v>0.0145</v>
      </c>
      <c r="Y668" s="302"/>
      <c r="Z668" s="302" t="n">
        <f aca="false">+J668*P668</f>
        <v>0</v>
      </c>
      <c r="AA668" s="303"/>
      <c r="AB668" s="302" t="n">
        <f aca="false">+L668*R668</f>
        <v>72146.0249424657</v>
      </c>
      <c r="AC668" s="303"/>
      <c r="AD668" s="302" t="n">
        <f aca="false">+N668*T668</f>
        <v>0</v>
      </c>
      <c r="AE668" s="303"/>
      <c r="AF668" s="302" t="n">
        <f aca="false">+L668*V668</f>
        <v>532.132947945205</v>
      </c>
      <c r="AG668" s="303"/>
      <c r="AH668" s="302" t="n">
        <f aca="false">+L668*X668</f>
        <v>4061.01460273973</v>
      </c>
      <c r="AI668" s="303"/>
      <c r="AJ668" s="302" t="n">
        <f aca="false">SUM(Z668:AH668)</f>
        <v>76739.1724931507</v>
      </c>
    </row>
    <row r="669" customFormat="false" ht="12.75" hidden="false" customHeight="false" outlineLevel="0" collapsed="false">
      <c r="A669" s="294" t="n">
        <f aca="false">1+A668</f>
        <v>23</v>
      </c>
      <c r="B669" s="294"/>
      <c r="C669" s="294" t="s">
        <v>570</v>
      </c>
      <c r="D669" s="309"/>
      <c r="E669" s="294" t="n">
        <v>103208</v>
      </c>
      <c r="F669" s="230"/>
      <c r="G669" s="284" t="s">
        <v>563</v>
      </c>
      <c r="H669" s="294" t="s">
        <v>404</v>
      </c>
      <c r="J669" s="326" t="n">
        <v>0</v>
      </c>
      <c r="K669" s="327"/>
      <c r="L669" s="302" t="n">
        <f aca="false">'[1]G-1 Summary'!$P$64*31</f>
        <v>289405.638356164</v>
      </c>
      <c r="M669" s="304"/>
      <c r="N669" s="302" t="n">
        <v>0</v>
      </c>
      <c r="P669" s="302" t="n">
        <v>0</v>
      </c>
      <c r="Q669" s="302"/>
      <c r="R669" s="329" t="n">
        <f aca="false">Test_ITS_Max</f>
        <v>0.2576</v>
      </c>
      <c r="S669" s="302"/>
      <c r="T669" s="302" t="n">
        <v>0</v>
      </c>
      <c r="U669" s="302"/>
      <c r="V669" s="283" t="n">
        <f aca="false">ACA_Sur</f>
        <v>0.0019</v>
      </c>
      <c r="W669" s="302"/>
      <c r="X669" s="283" t="n">
        <f aca="false">Event_Sur</f>
        <v>0.0145</v>
      </c>
      <c r="Y669" s="302"/>
      <c r="Z669" s="302" t="n">
        <f aca="false">+J669*P669</f>
        <v>0</v>
      </c>
      <c r="AA669" s="303"/>
      <c r="AB669" s="302" t="n">
        <f aca="false">+L669*R669</f>
        <v>74550.892440548</v>
      </c>
      <c r="AC669" s="303"/>
      <c r="AD669" s="302" t="n">
        <f aca="false">+N669*T669</f>
        <v>0</v>
      </c>
      <c r="AE669" s="303"/>
      <c r="AF669" s="302" t="n">
        <f aca="false">+L669*V669</f>
        <v>549.870712876712</v>
      </c>
      <c r="AG669" s="303"/>
      <c r="AH669" s="302" t="n">
        <f aca="false">+L669*X669</f>
        <v>4196.38175616438</v>
      </c>
      <c r="AI669" s="303"/>
      <c r="AJ669" s="302" t="n">
        <f aca="false">SUM(Z669:AH669)</f>
        <v>79297.144909589</v>
      </c>
    </row>
    <row r="670" customFormat="false" ht="12.75" hidden="false" customHeight="false" outlineLevel="0" collapsed="false">
      <c r="A670" s="294" t="n">
        <f aca="false">1+A669</f>
        <v>24</v>
      </c>
      <c r="B670" s="294"/>
      <c r="C670" s="294" t="s">
        <v>570</v>
      </c>
      <c r="D670" s="309"/>
      <c r="E670" s="294" t="n">
        <v>103208</v>
      </c>
      <c r="F670" s="230"/>
      <c r="G670" s="284" t="s">
        <v>563</v>
      </c>
      <c r="H670" s="294" t="s">
        <v>406</v>
      </c>
      <c r="J670" s="326" t="n">
        <v>0</v>
      </c>
      <c r="K670" s="327"/>
      <c r="L670" s="302" t="n">
        <f aca="false">'[1]G-1 Summary'!$P$64*31</f>
        <v>289405.638356164</v>
      </c>
      <c r="M670" s="304"/>
      <c r="N670" s="302" t="n">
        <v>0</v>
      </c>
      <c r="P670" s="302" t="n">
        <v>0</v>
      </c>
      <c r="Q670" s="302"/>
      <c r="R670" s="329" t="n">
        <f aca="false">Test_ITS_Max</f>
        <v>0.2576</v>
      </c>
      <c r="S670" s="302"/>
      <c r="T670" s="302" t="n">
        <v>0</v>
      </c>
      <c r="U670" s="302"/>
      <c r="V670" s="283" t="n">
        <f aca="false">ACA_Sur</f>
        <v>0.0019</v>
      </c>
      <c r="W670" s="302"/>
      <c r="X670" s="283" t="n">
        <f aca="false">Event_Sur</f>
        <v>0.0145</v>
      </c>
      <c r="Y670" s="302"/>
      <c r="Z670" s="302" t="n">
        <f aca="false">+J670*P670</f>
        <v>0</v>
      </c>
      <c r="AA670" s="303"/>
      <c r="AB670" s="302" t="n">
        <f aca="false">+L670*R670</f>
        <v>74550.892440548</v>
      </c>
      <c r="AC670" s="303"/>
      <c r="AD670" s="302" t="n">
        <f aca="false">+N670*T670</f>
        <v>0</v>
      </c>
      <c r="AE670" s="303"/>
      <c r="AF670" s="302" t="n">
        <f aca="false">+L670*V670</f>
        <v>549.870712876712</v>
      </c>
      <c r="AG670" s="303"/>
      <c r="AH670" s="302" t="n">
        <f aca="false">+L670*X670</f>
        <v>4196.38175616438</v>
      </c>
      <c r="AI670" s="303"/>
      <c r="AJ670" s="302" t="n">
        <f aca="false">SUM(Z670:AH670)</f>
        <v>79297.144909589</v>
      </c>
    </row>
    <row r="671" customFormat="false" ht="12.75" hidden="false" customHeight="false" outlineLevel="0" collapsed="false">
      <c r="A671" s="294" t="n">
        <f aca="false">1+A670</f>
        <v>25</v>
      </c>
      <c r="B671" s="284"/>
      <c r="C671" s="294" t="s">
        <v>570</v>
      </c>
      <c r="D671" s="284"/>
      <c r="E671" s="294" t="n">
        <v>103208</v>
      </c>
      <c r="F671" s="230"/>
      <c r="G671" s="284" t="s">
        <v>563</v>
      </c>
      <c r="H671" s="294" t="s">
        <v>394</v>
      </c>
      <c r="J671" s="326" t="n">
        <v>0</v>
      </c>
      <c r="K671" s="327"/>
      <c r="L671" s="302" t="n">
        <f aca="false">'[1]G-1 Summary'!$P$64*28</f>
        <v>261398.64109589</v>
      </c>
      <c r="M671" s="304"/>
      <c r="N671" s="302" t="n">
        <v>0</v>
      </c>
      <c r="P671" s="302" t="n">
        <v>0</v>
      </c>
      <c r="Q671" s="302"/>
      <c r="R671" s="329" t="n">
        <f aca="false">Test_ITS_Max</f>
        <v>0.2576</v>
      </c>
      <c r="S671" s="302"/>
      <c r="T671" s="302" t="n">
        <v>0</v>
      </c>
      <c r="U671" s="302"/>
      <c r="V671" s="283" t="n">
        <f aca="false">ACA_Sur</f>
        <v>0.0019</v>
      </c>
      <c r="W671" s="302"/>
      <c r="X671" s="283" t="n">
        <f aca="false">Event_Sur</f>
        <v>0.0145</v>
      </c>
      <c r="Y671" s="302"/>
      <c r="Z671" s="302" t="n">
        <f aca="false">+J671*P671</f>
        <v>0</v>
      </c>
      <c r="AA671" s="303"/>
      <c r="AB671" s="302" t="n">
        <f aca="false">+L671*R671</f>
        <v>67336.2899463014</v>
      </c>
      <c r="AC671" s="303"/>
      <c r="AD671" s="302" t="n">
        <f aca="false">+N671*T671</f>
        <v>0</v>
      </c>
      <c r="AE671" s="303"/>
      <c r="AF671" s="302" t="n">
        <f aca="false">+L671*V671</f>
        <v>496.657418082192</v>
      </c>
      <c r="AG671" s="303"/>
      <c r="AH671" s="302" t="n">
        <f aca="false">+L671*X671</f>
        <v>3790.28029589041</v>
      </c>
      <c r="AI671" s="303"/>
      <c r="AJ671" s="302" t="n">
        <f aca="false">SUM(Z671:AH671)</f>
        <v>71623.227660274</v>
      </c>
    </row>
    <row r="672" customFormat="false" ht="12.75" hidden="false" customHeight="false" outlineLevel="0" collapsed="false">
      <c r="A672" s="294"/>
      <c r="B672" s="284"/>
      <c r="C672" s="294"/>
      <c r="D672" s="284"/>
      <c r="E672" s="294"/>
      <c r="F672" s="230"/>
      <c r="G672" s="284"/>
      <c r="H672" s="294"/>
      <c r="J672" s="281"/>
      <c r="L672" s="310"/>
      <c r="M672" s="281"/>
      <c r="AB672" s="308"/>
    </row>
    <row r="673" customFormat="false" ht="13.5" hidden="false" customHeight="false" outlineLevel="0" collapsed="false">
      <c r="A673" s="294" t="n">
        <f aca="false">1+A671</f>
        <v>26</v>
      </c>
      <c r="C673" s="294"/>
      <c r="E673" s="294"/>
      <c r="F673" s="230"/>
      <c r="G673" s="284" t="s">
        <v>67</v>
      </c>
      <c r="H673" s="294"/>
      <c r="J673" s="311" t="n">
        <f aca="false">SUM(J660:J671)</f>
        <v>0</v>
      </c>
      <c r="K673" s="303"/>
      <c r="L673" s="313" t="n">
        <f aca="false">SUM(L660:L671)</f>
        <v>3407518</v>
      </c>
      <c r="M673" s="312"/>
      <c r="N673" s="311" t="n">
        <f aca="false">SUM(N660:N671)</f>
        <v>0</v>
      </c>
      <c r="Z673" s="314" t="n">
        <f aca="false">SUM(Z660:Z671)</f>
        <v>0</v>
      </c>
      <c r="AB673" s="314" t="n">
        <f aca="false">SUM(AB660:AB671)</f>
        <v>877776.6368</v>
      </c>
      <c r="AC673" s="315"/>
      <c r="AD673" s="314" t="n">
        <f aca="false">SUM(AD660:AD671)</f>
        <v>0</v>
      </c>
      <c r="AE673" s="315"/>
      <c r="AF673" s="314" t="n">
        <f aca="false">SUM(AF660:AF671)</f>
        <v>6474.2842</v>
      </c>
      <c r="AG673" s="315"/>
      <c r="AH673" s="314" t="n">
        <f aca="false">SUM(AH660:AH671)</f>
        <v>49409.011</v>
      </c>
      <c r="AI673" s="315"/>
      <c r="AJ673" s="314" t="n">
        <f aca="false">SUM(AJ660:AJ671)</f>
        <v>933659.932</v>
      </c>
    </row>
    <row r="674" customFormat="false" ht="13.5" hidden="false" customHeight="false" outlineLevel="0" collapsed="false">
      <c r="E674" s="294"/>
      <c r="G674" s="280" t="s">
        <v>18</v>
      </c>
    </row>
    <row r="675" customFormat="false" ht="13.5" hidden="false" customHeight="false" outlineLevel="0" collapsed="false">
      <c r="A675" s="294" t="n">
        <f aca="false">1+A673</f>
        <v>27</v>
      </c>
      <c r="E675" s="294"/>
      <c r="G675" s="284" t="s">
        <v>621</v>
      </c>
      <c r="J675" s="340" t="n">
        <f aca="false">+J673+J658</f>
        <v>0</v>
      </c>
      <c r="K675" s="303"/>
      <c r="L675" s="340" t="n">
        <f aca="false">+L673+L658</f>
        <v>3413991</v>
      </c>
      <c r="N675" s="340" t="n">
        <f aca="false">+N673+N658</f>
        <v>0</v>
      </c>
      <c r="Z675" s="340" t="n">
        <f aca="false">+Z673+Z658</f>
        <v>0</v>
      </c>
      <c r="AB675" s="340" t="n">
        <f aca="false">+AB673+AB658</f>
        <v>878003.1918</v>
      </c>
      <c r="AD675" s="340" t="n">
        <f aca="false">+AD673+AD658</f>
        <v>0</v>
      </c>
      <c r="AF675" s="340" t="n">
        <f aca="false">+AF673+AF658</f>
        <v>6486.5829</v>
      </c>
      <c r="AH675" s="340" t="n">
        <f aca="false">+AH673+AH658</f>
        <v>49502.8695</v>
      </c>
      <c r="AJ675" s="340" t="n">
        <f aca="false">+AJ673+AJ658</f>
        <v>933992.6442</v>
      </c>
    </row>
    <row r="676" customFormat="false" ht="13.5" hidden="false" customHeight="false" outlineLevel="0" collapsed="false">
      <c r="E676" s="294"/>
    </row>
    <row r="677" customFormat="false" ht="12.75" hidden="false" customHeight="false" outlineLevel="0" collapsed="false">
      <c r="E677" s="294"/>
      <c r="L677" s="333" t="s">
        <v>18</v>
      </c>
    </row>
    <row r="678" customFormat="false" ht="12.75" hidden="false" customHeight="false" outlineLevel="0" collapsed="false">
      <c r="A678" s="294" t="n">
        <f aca="false">1+A675</f>
        <v>28</v>
      </c>
      <c r="B678" s="295"/>
      <c r="C678" s="294" t="s">
        <v>570</v>
      </c>
      <c r="D678" s="294"/>
      <c r="E678" s="294" t="n">
        <v>110932</v>
      </c>
      <c r="F678" s="230"/>
      <c r="G678" s="284" t="s">
        <v>563</v>
      </c>
      <c r="H678" s="301" t="s">
        <v>395</v>
      </c>
      <c r="I678" s="230"/>
      <c r="J678" s="326" t="n">
        <v>0</v>
      </c>
      <c r="K678" s="327"/>
      <c r="L678" s="302" t="n">
        <f aca="false">'[1]G-1 Summary'!$P$65*31</f>
        <v>1796.04657534247</v>
      </c>
      <c r="M678" s="304"/>
      <c r="N678" s="302" t="n">
        <v>0</v>
      </c>
      <c r="P678" s="308" t="n">
        <v>0</v>
      </c>
      <c r="R678" s="328" t="n">
        <v>0.085</v>
      </c>
      <c r="T678" s="308" t="n">
        <v>0</v>
      </c>
      <c r="U678" s="308"/>
      <c r="V678" s="307" t="n">
        <f aca="false">ACA_Sur</f>
        <v>0.0019</v>
      </c>
      <c r="W678" s="307"/>
      <c r="X678" s="307" t="n">
        <f aca="false">Event_Sur</f>
        <v>0.0145</v>
      </c>
      <c r="Z678" s="308" t="n">
        <f aca="false">+J678*P678</f>
        <v>0</v>
      </c>
      <c r="AB678" s="308" t="n">
        <f aca="false">L678*R678</f>
        <v>152.66395890411</v>
      </c>
      <c r="AD678" s="308" t="n">
        <v>0</v>
      </c>
      <c r="AF678" s="308" t="n">
        <f aca="false">+V678*L678</f>
        <v>3.41248849315069</v>
      </c>
      <c r="AH678" s="308" t="n">
        <f aca="false">+L678*X678</f>
        <v>26.0426753424658</v>
      </c>
      <c r="AJ678" s="308" t="n">
        <f aca="false">SUM(Z678:AH678)</f>
        <v>182.119122739726</v>
      </c>
    </row>
    <row r="679" customFormat="false" ht="12.75" hidden="false" customHeight="false" outlineLevel="0" collapsed="false">
      <c r="A679" s="294" t="n">
        <f aca="false">1+A678</f>
        <v>29</v>
      </c>
      <c r="B679" s="230"/>
      <c r="C679" s="294" t="s">
        <v>570</v>
      </c>
      <c r="D679" s="294"/>
      <c r="E679" s="294" t="n">
        <v>110932</v>
      </c>
      <c r="F679" s="230"/>
      <c r="G679" s="284" t="s">
        <v>563</v>
      </c>
      <c r="H679" s="301" t="s">
        <v>396</v>
      </c>
      <c r="I679" s="281"/>
      <c r="J679" s="326" t="n">
        <v>0</v>
      </c>
      <c r="K679" s="327"/>
      <c r="L679" s="302" t="n">
        <f aca="false">'[1]G-1 Summary'!$P$65*30</f>
        <v>1738.1095890411</v>
      </c>
      <c r="M679" s="304"/>
      <c r="N679" s="302" t="n">
        <v>0</v>
      </c>
      <c r="P679" s="302" t="n">
        <v>0</v>
      </c>
      <c r="Q679" s="302"/>
      <c r="R679" s="329" t="n">
        <v>0.085</v>
      </c>
      <c r="S679" s="302"/>
      <c r="T679" s="302" t="n">
        <v>0</v>
      </c>
      <c r="U679" s="302"/>
      <c r="V679" s="283" t="n">
        <f aca="false">ACA_Sur</f>
        <v>0.0019</v>
      </c>
      <c r="W679" s="302"/>
      <c r="X679" s="283" t="n">
        <f aca="false">Event_Sur</f>
        <v>0.0145</v>
      </c>
      <c r="Y679" s="302"/>
      <c r="Z679" s="302" t="n">
        <f aca="false">+J679*P679</f>
        <v>0</v>
      </c>
      <c r="AA679" s="303"/>
      <c r="AB679" s="302" t="n">
        <f aca="false">+L679*R679</f>
        <v>147.739315068493</v>
      </c>
      <c r="AC679" s="303"/>
      <c r="AD679" s="302" t="n">
        <f aca="false">+N679*T679</f>
        <v>0</v>
      </c>
      <c r="AE679" s="303"/>
      <c r="AF679" s="302" t="n">
        <f aca="false">+L679*V679</f>
        <v>3.30240821917808</v>
      </c>
      <c r="AG679" s="303"/>
      <c r="AH679" s="302" t="n">
        <f aca="false">+L679*X679</f>
        <v>25.2025890410959</v>
      </c>
      <c r="AI679" s="303"/>
      <c r="AJ679" s="302" t="n">
        <f aca="false">SUM(Z679:AH679)</f>
        <v>176.244312328767</v>
      </c>
    </row>
    <row r="680" customFormat="false" ht="12.75" hidden="false" customHeight="false" outlineLevel="0" collapsed="false">
      <c r="A680" s="294" t="n">
        <f aca="false">1+A679</f>
        <v>30</v>
      </c>
      <c r="B680" s="230"/>
      <c r="C680" s="294" t="s">
        <v>570</v>
      </c>
      <c r="D680" s="294"/>
      <c r="E680" s="294" t="n">
        <v>110932</v>
      </c>
      <c r="F680" s="230"/>
      <c r="G680" s="284" t="s">
        <v>563</v>
      </c>
      <c r="H680" s="301" t="s">
        <v>397</v>
      </c>
      <c r="I680" s="281"/>
      <c r="J680" s="326" t="n">
        <v>0</v>
      </c>
      <c r="K680" s="327"/>
      <c r="L680" s="302" t="n">
        <f aca="false">'[1]G-1 Summary'!$P$65*31</f>
        <v>1796.04657534247</v>
      </c>
      <c r="M680" s="304"/>
      <c r="N680" s="302" t="n">
        <v>0</v>
      </c>
      <c r="P680" s="302" t="n">
        <v>0</v>
      </c>
      <c r="Q680" s="302"/>
      <c r="R680" s="329" t="n">
        <v>0.085</v>
      </c>
      <c r="S680" s="302"/>
      <c r="T680" s="302" t="n">
        <v>0</v>
      </c>
      <c r="U680" s="302"/>
      <c r="V680" s="283" t="n">
        <f aca="false">ACA_Sur</f>
        <v>0.0019</v>
      </c>
      <c r="W680" s="302"/>
      <c r="X680" s="283" t="n">
        <f aca="false">Event_Sur</f>
        <v>0.0145</v>
      </c>
      <c r="Y680" s="302"/>
      <c r="Z680" s="302" t="n">
        <f aca="false">+J680*P680</f>
        <v>0</v>
      </c>
      <c r="AA680" s="303"/>
      <c r="AB680" s="302" t="n">
        <f aca="false">+L680*R680</f>
        <v>152.66395890411</v>
      </c>
      <c r="AC680" s="303"/>
      <c r="AD680" s="302" t="n">
        <f aca="false">+N680*T680</f>
        <v>0</v>
      </c>
      <c r="AE680" s="303"/>
      <c r="AF680" s="302" t="n">
        <f aca="false">+L680*V680</f>
        <v>3.41248849315069</v>
      </c>
      <c r="AG680" s="303"/>
      <c r="AH680" s="302" t="n">
        <f aca="false">+L680*X680</f>
        <v>26.0426753424658</v>
      </c>
      <c r="AI680" s="303"/>
      <c r="AJ680" s="302" t="n">
        <f aca="false">SUM(Z680:AH680)</f>
        <v>182.119122739726</v>
      </c>
    </row>
    <row r="681" customFormat="false" ht="12.75" hidden="false" customHeight="false" outlineLevel="0" collapsed="false">
      <c r="A681" s="294" t="n">
        <f aca="false">1+A680</f>
        <v>31</v>
      </c>
      <c r="B681" s="230"/>
      <c r="C681" s="294" t="s">
        <v>570</v>
      </c>
      <c r="D681" s="294"/>
      <c r="E681" s="294" t="n">
        <v>110932</v>
      </c>
      <c r="F681" s="230"/>
      <c r="G681" s="284" t="s">
        <v>563</v>
      </c>
      <c r="H681" s="301" t="s">
        <v>398</v>
      </c>
      <c r="I681" s="281"/>
      <c r="J681" s="326" t="n">
        <v>0</v>
      </c>
      <c r="K681" s="327"/>
      <c r="L681" s="302" t="n">
        <f aca="false">'[1]G-1 Summary'!$P$65*30</f>
        <v>1738.1095890411</v>
      </c>
      <c r="M681" s="304"/>
      <c r="N681" s="302" t="n">
        <v>0</v>
      </c>
      <c r="P681" s="302" t="n">
        <v>0</v>
      </c>
      <c r="Q681" s="302"/>
      <c r="R681" s="329" t="n">
        <v>0.085</v>
      </c>
      <c r="S681" s="302"/>
      <c r="T681" s="302" t="n">
        <v>0</v>
      </c>
      <c r="U681" s="302"/>
      <c r="V681" s="283" t="n">
        <f aca="false">ACA_Sur</f>
        <v>0.0019</v>
      </c>
      <c r="W681" s="302"/>
      <c r="X681" s="283" t="n">
        <f aca="false">Event_Sur</f>
        <v>0.0145</v>
      </c>
      <c r="Y681" s="302"/>
      <c r="Z681" s="302" t="n">
        <f aca="false">+J681*P681</f>
        <v>0</v>
      </c>
      <c r="AA681" s="303"/>
      <c r="AB681" s="302" t="n">
        <f aca="false">+L681*R681</f>
        <v>147.739315068493</v>
      </c>
      <c r="AC681" s="303"/>
      <c r="AD681" s="302" t="n">
        <f aca="false">+N681*T681</f>
        <v>0</v>
      </c>
      <c r="AE681" s="303"/>
      <c r="AF681" s="302" t="n">
        <f aca="false">+L681*V681</f>
        <v>3.30240821917808</v>
      </c>
      <c r="AG681" s="303"/>
      <c r="AH681" s="302" t="n">
        <f aca="false">+L681*X681</f>
        <v>25.2025890410959</v>
      </c>
      <c r="AI681" s="303"/>
      <c r="AJ681" s="302" t="n">
        <f aca="false">SUM(Z681:AH681)</f>
        <v>176.244312328767</v>
      </c>
    </row>
    <row r="682" customFormat="false" ht="12.75" hidden="false" customHeight="false" outlineLevel="0" collapsed="false">
      <c r="A682" s="294" t="n">
        <f aca="false">1+A681</f>
        <v>32</v>
      </c>
      <c r="B682" s="230"/>
      <c r="C682" s="294" t="s">
        <v>570</v>
      </c>
      <c r="D682" s="229"/>
      <c r="E682" s="294" t="n">
        <v>110932</v>
      </c>
      <c r="F682" s="230"/>
      <c r="G682" s="284" t="s">
        <v>563</v>
      </c>
      <c r="H682" s="301" t="s">
        <v>399</v>
      </c>
      <c r="I682" s="281"/>
      <c r="J682" s="326" t="n">
        <v>0</v>
      </c>
      <c r="K682" s="327"/>
      <c r="L682" s="302" t="n">
        <f aca="false">'[1]G-1 Summary'!$P$65*31</f>
        <v>1796.04657534247</v>
      </c>
      <c r="M682" s="304"/>
      <c r="N682" s="302" t="n">
        <v>0</v>
      </c>
      <c r="P682" s="302" t="n">
        <v>0</v>
      </c>
      <c r="Q682" s="302"/>
      <c r="R682" s="329" t="n">
        <v>0.085</v>
      </c>
      <c r="S682" s="302"/>
      <c r="T682" s="302" t="n">
        <v>0</v>
      </c>
      <c r="U682" s="302"/>
      <c r="V682" s="283" t="n">
        <f aca="false">ACA_Sur</f>
        <v>0.0019</v>
      </c>
      <c r="W682" s="302"/>
      <c r="X682" s="283" t="n">
        <f aca="false">Event_Sur</f>
        <v>0.0145</v>
      </c>
      <c r="Y682" s="302"/>
      <c r="Z682" s="302" t="n">
        <f aca="false">+J682*P682</f>
        <v>0</v>
      </c>
      <c r="AA682" s="303"/>
      <c r="AB682" s="302" t="n">
        <f aca="false">+L682*R682</f>
        <v>152.66395890411</v>
      </c>
      <c r="AC682" s="303"/>
      <c r="AD682" s="302" t="n">
        <f aca="false">+N682*T682</f>
        <v>0</v>
      </c>
      <c r="AE682" s="303"/>
      <c r="AF682" s="302" t="n">
        <f aca="false">+L682*V682</f>
        <v>3.41248849315069</v>
      </c>
      <c r="AG682" s="303"/>
      <c r="AH682" s="302" t="n">
        <f aca="false">+L682*X682</f>
        <v>26.0426753424658</v>
      </c>
      <c r="AI682" s="303"/>
      <c r="AJ682" s="302" t="n">
        <f aca="false">SUM(Z682:AH682)</f>
        <v>182.119122739726</v>
      </c>
    </row>
    <row r="683" customFormat="false" ht="12.75" hidden="false" customHeight="false" outlineLevel="0" collapsed="false">
      <c r="A683" s="294" t="n">
        <f aca="false">1+A682</f>
        <v>33</v>
      </c>
      <c r="B683" s="230"/>
      <c r="C683" s="294" t="s">
        <v>570</v>
      </c>
      <c r="D683" s="229"/>
      <c r="E683" s="294" t="n">
        <v>110932</v>
      </c>
      <c r="F683" s="230"/>
      <c r="G683" s="284" t="s">
        <v>563</v>
      </c>
      <c r="H683" s="301" t="s">
        <v>400</v>
      </c>
      <c r="I683" s="281"/>
      <c r="J683" s="326" t="n">
        <v>0</v>
      </c>
      <c r="K683" s="327"/>
      <c r="L683" s="302" t="n">
        <f aca="false">'[1]G-1 Summary'!$P$65*31</f>
        <v>1796.04657534247</v>
      </c>
      <c r="M683" s="304"/>
      <c r="N683" s="302" t="n">
        <v>0</v>
      </c>
      <c r="P683" s="302" t="n">
        <v>0</v>
      </c>
      <c r="Q683" s="302"/>
      <c r="R683" s="329" t="n">
        <v>0.085</v>
      </c>
      <c r="S683" s="302"/>
      <c r="T683" s="302" t="n">
        <v>0</v>
      </c>
      <c r="U683" s="302"/>
      <c r="V683" s="283" t="n">
        <f aca="false">ACA_Sur</f>
        <v>0.0019</v>
      </c>
      <c r="W683" s="302"/>
      <c r="X683" s="283" t="n">
        <f aca="false">Event_Sur</f>
        <v>0.0145</v>
      </c>
      <c r="Y683" s="302"/>
      <c r="Z683" s="302" t="n">
        <f aca="false">+J683*P683</f>
        <v>0</v>
      </c>
      <c r="AA683" s="303"/>
      <c r="AB683" s="302" t="n">
        <f aca="false">+L683*R683</f>
        <v>152.66395890411</v>
      </c>
      <c r="AC683" s="303"/>
      <c r="AD683" s="302" t="n">
        <f aca="false">+N683*T683</f>
        <v>0</v>
      </c>
      <c r="AE683" s="303"/>
      <c r="AF683" s="302" t="n">
        <f aca="false">+L683*V683</f>
        <v>3.41248849315069</v>
      </c>
      <c r="AG683" s="303"/>
      <c r="AH683" s="302" t="n">
        <f aca="false">+L683*X683</f>
        <v>26.0426753424658</v>
      </c>
      <c r="AI683" s="303"/>
      <c r="AJ683" s="302" t="n">
        <f aca="false">SUM(Z683:AH683)</f>
        <v>182.119122739726</v>
      </c>
    </row>
    <row r="684" customFormat="false" ht="12.75" hidden="false" customHeight="false" outlineLevel="0" collapsed="false">
      <c r="A684" s="294" t="n">
        <f aca="false">1+A683</f>
        <v>34</v>
      </c>
      <c r="B684" s="230"/>
      <c r="C684" s="294" t="s">
        <v>570</v>
      </c>
      <c r="D684" s="229"/>
      <c r="E684" s="294" t="n">
        <v>110932</v>
      </c>
      <c r="F684" s="230"/>
      <c r="G684" s="284" t="s">
        <v>563</v>
      </c>
      <c r="H684" s="301" t="s">
        <v>401</v>
      </c>
      <c r="I684" s="281"/>
      <c r="J684" s="326" t="n">
        <v>0</v>
      </c>
      <c r="K684" s="327"/>
      <c r="L684" s="302" t="n">
        <f aca="false">'[1]G-1 Summary'!$P$65*30</f>
        <v>1738.1095890411</v>
      </c>
      <c r="M684" s="304"/>
      <c r="N684" s="302" t="n">
        <v>0</v>
      </c>
      <c r="P684" s="302" t="n">
        <v>0</v>
      </c>
      <c r="Q684" s="302"/>
      <c r="R684" s="329" t="n">
        <v>0.085</v>
      </c>
      <c r="S684" s="302"/>
      <c r="T684" s="302" t="n">
        <v>0</v>
      </c>
      <c r="U684" s="302"/>
      <c r="V684" s="283" t="n">
        <f aca="false">ACA_Sur</f>
        <v>0.0019</v>
      </c>
      <c r="W684" s="302"/>
      <c r="X684" s="283" t="n">
        <f aca="false">Event_Sur</f>
        <v>0.0145</v>
      </c>
      <c r="Y684" s="302"/>
      <c r="Z684" s="302" t="n">
        <f aca="false">+J684*P684</f>
        <v>0</v>
      </c>
      <c r="AA684" s="303"/>
      <c r="AB684" s="302" t="n">
        <f aca="false">+L684*R684</f>
        <v>147.739315068493</v>
      </c>
      <c r="AC684" s="303"/>
      <c r="AD684" s="302" t="n">
        <f aca="false">+N684*T684</f>
        <v>0</v>
      </c>
      <c r="AE684" s="303"/>
      <c r="AF684" s="302" t="n">
        <f aca="false">+L684*V684</f>
        <v>3.30240821917808</v>
      </c>
      <c r="AG684" s="303"/>
      <c r="AH684" s="302" t="n">
        <f aca="false">+L684*X684</f>
        <v>25.2025890410959</v>
      </c>
      <c r="AI684" s="303"/>
      <c r="AJ684" s="302" t="n">
        <f aca="false">SUM(Z684:AH684)</f>
        <v>176.244312328767</v>
      </c>
    </row>
    <row r="685" customFormat="false" ht="12.75" hidden="false" customHeight="false" outlineLevel="0" collapsed="false">
      <c r="A685" s="294" t="n">
        <f aca="false">1+A684</f>
        <v>35</v>
      </c>
      <c r="B685" s="230"/>
      <c r="C685" s="294" t="s">
        <v>570</v>
      </c>
      <c r="D685" s="229"/>
      <c r="E685" s="294" t="n">
        <v>110932</v>
      </c>
      <c r="F685" s="230"/>
      <c r="G685" s="284" t="s">
        <v>563</v>
      </c>
      <c r="H685" s="301" t="s">
        <v>402</v>
      </c>
      <c r="I685" s="281"/>
      <c r="J685" s="326" t="n">
        <v>0</v>
      </c>
      <c r="K685" s="327"/>
      <c r="L685" s="302" t="n">
        <f aca="false">'[1]G-1 Summary'!$P$65*31</f>
        <v>1796.04657534247</v>
      </c>
      <c r="M685" s="304"/>
      <c r="N685" s="302" t="n">
        <v>0</v>
      </c>
      <c r="P685" s="302" t="n">
        <v>0</v>
      </c>
      <c r="Q685" s="302"/>
      <c r="R685" s="329" t="n">
        <v>0.085</v>
      </c>
      <c r="S685" s="302"/>
      <c r="T685" s="302" t="n">
        <v>0</v>
      </c>
      <c r="U685" s="302"/>
      <c r="V685" s="283" t="n">
        <f aca="false">ACA_Sur</f>
        <v>0.0019</v>
      </c>
      <c r="W685" s="302"/>
      <c r="X685" s="283" t="n">
        <f aca="false">Event_Sur</f>
        <v>0.0145</v>
      </c>
      <c r="Y685" s="302"/>
      <c r="Z685" s="302" t="n">
        <f aca="false">+J685*P685</f>
        <v>0</v>
      </c>
      <c r="AA685" s="303"/>
      <c r="AB685" s="302" t="n">
        <f aca="false">+L685*R685</f>
        <v>152.66395890411</v>
      </c>
      <c r="AC685" s="303"/>
      <c r="AD685" s="302" t="n">
        <f aca="false">+N685*T685</f>
        <v>0</v>
      </c>
      <c r="AE685" s="303"/>
      <c r="AF685" s="302" t="n">
        <f aca="false">+L685*V685</f>
        <v>3.41248849315069</v>
      </c>
      <c r="AG685" s="303"/>
      <c r="AH685" s="302" t="n">
        <f aca="false">+L685*X685</f>
        <v>26.0426753424658</v>
      </c>
      <c r="AI685" s="303"/>
      <c r="AJ685" s="302" t="n">
        <f aca="false">SUM(Z685:AH685)</f>
        <v>182.119122739726</v>
      </c>
    </row>
    <row r="686" customFormat="false" ht="12.75" hidden="false" customHeight="false" outlineLevel="0" collapsed="false">
      <c r="A686" s="294" t="n">
        <f aca="false">1+A685</f>
        <v>36</v>
      </c>
      <c r="B686" s="230"/>
      <c r="C686" s="294" t="s">
        <v>570</v>
      </c>
      <c r="D686" s="229"/>
      <c r="E686" s="294" t="n">
        <v>110932</v>
      </c>
      <c r="F686" s="230"/>
      <c r="G686" s="284" t="s">
        <v>563</v>
      </c>
      <c r="H686" s="301" t="s">
        <v>403</v>
      </c>
      <c r="I686" s="281"/>
      <c r="J686" s="326" t="n">
        <v>0</v>
      </c>
      <c r="K686" s="327"/>
      <c r="L686" s="302" t="n">
        <f aca="false">'[1]G-1 Summary'!$P$65*30</f>
        <v>1738.1095890411</v>
      </c>
      <c r="M686" s="304"/>
      <c r="N686" s="302" t="n">
        <v>0</v>
      </c>
      <c r="P686" s="302" t="n">
        <v>0</v>
      </c>
      <c r="Q686" s="302"/>
      <c r="R686" s="329" t="n">
        <v>0.085</v>
      </c>
      <c r="S686" s="302"/>
      <c r="T686" s="302" t="n">
        <v>0</v>
      </c>
      <c r="U686" s="302"/>
      <c r="V686" s="283" t="n">
        <f aca="false">ACA_Sur</f>
        <v>0.0019</v>
      </c>
      <c r="W686" s="302"/>
      <c r="X686" s="283" t="n">
        <f aca="false">Event_Sur</f>
        <v>0.0145</v>
      </c>
      <c r="Y686" s="302"/>
      <c r="Z686" s="302" t="n">
        <f aca="false">+J686*P686</f>
        <v>0</v>
      </c>
      <c r="AA686" s="303"/>
      <c r="AB686" s="302" t="n">
        <f aca="false">+L686*R686</f>
        <v>147.739315068493</v>
      </c>
      <c r="AC686" s="303"/>
      <c r="AD686" s="302" t="n">
        <f aca="false">+N686*T686</f>
        <v>0</v>
      </c>
      <c r="AE686" s="303"/>
      <c r="AF686" s="302" t="n">
        <f aca="false">+L686*V686</f>
        <v>3.30240821917808</v>
      </c>
      <c r="AG686" s="303"/>
      <c r="AH686" s="302" t="n">
        <f aca="false">+L686*X686</f>
        <v>25.2025890410959</v>
      </c>
      <c r="AI686" s="303"/>
      <c r="AJ686" s="302" t="n">
        <f aca="false">SUM(Z686:AH686)</f>
        <v>176.244312328767</v>
      </c>
    </row>
    <row r="687" customFormat="false" ht="12.75" hidden="false" customHeight="false" outlineLevel="0" collapsed="false">
      <c r="A687" s="294" t="n">
        <f aca="false">1+A686</f>
        <v>37</v>
      </c>
      <c r="B687" s="294"/>
      <c r="C687" s="294" t="s">
        <v>570</v>
      </c>
      <c r="D687" s="309"/>
      <c r="E687" s="294" t="n">
        <v>110932</v>
      </c>
      <c r="F687" s="230"/>
      <c r="G687" s="284" t="s">
        <v>563</v>
      </c>
      <c r="H687" s="294" t="s">
        <v>404</v>
      </c>
      <c r="J687" s="326" t="n">
        <v>0</v>
      </c>
      <c r="K687" s="327"/>
      <c r="L687" s="302" t="n">
        <f aca="false">'[1]G-1 Summary'!$P$65*31</f>
        <v>1796.04657534247</v>
      </c>
      <c r="M687" s="304"/>
      <c r="N687" s="302" t="n">
        <v>0</v>
      </c>
      <c r="P687" s="302" t="n">
        <v>0</v>
      </c>
      <c r="Q687" s="302"/>
      <c r="R687" s="329" t="n">
        <v>0.085</v>
      </c>
      <c r="S687" s="302"/>
      <c r="T687" s="302" t="n">
        <v>0</v>
      </c>
      <c r="U687" s="302"/>
      <c r="V687" s="283" t="n">
        <f aca="false">ACA_Sur</f>
        <v>0.0019</v>
      </c>
      <c r="W687" s="302"/>
      <c r="X687" s="283" t="n">
        <f aca="false">Event_Sur</f>
        <v>0.0145</v>
      </c>
      <c r="Y687" s="302"/>
      <c r="Z687" s="302" t="n">
        <f aca="false">+J687*P687</f>
        <v>0</v>
      </c>
      <c r="AA687" s="303"/>
      <c r="AB687" s="302" t="n">
        <f aca="false">+L687*R687</f>
        <v>152.66395890411</v>
      </c>
      <c r="AC687" s="303"/>
      <c r="AD687" s="302" t="n">
        <f aca="false">+N687*T687</f>
        <v>0</v>
      </c>
      <c r="AE687" s="303"/>
      <c r="AF687" s="302" t="n">
        <f aca="false">+L687*V687</f>
        <v>3.41248849315069</v>
      </c>
      <c r="AG687" s="303"/>
      <c r="AH687" s="302" t="n">
        <f aca="false">+L687*X687</f>
        <v>26.0426753424658</v>
      </c>
      <c r="AI687" s="303"/>
      <c r="AJ687" s="302" t="n">
        <f aca="false">SUM(Z687:AH687)</f>
        <v>182.119122739726</v>
      </c>
    </row>
    <row r="688" customFormat="false" ht="12.75" hidden="false" customHeight="false" outlineLevel="0" collapsed="false">
      <c r="A688" s="294" t="n">
        <f aca="false">1+A687</f>
        <v>38</v>
      </c>
      <c r="B688" s="294"/>
      <c r="C688" s="294" t="s">
        <v>570</v>
      </c>
      <c r="D688" s="309"/>
      <c r="E688" s="294" t="n">
        <v>110932</v>
      </c>
      <c r="F688" s="230"/>
      <c r="G688" s="284" t="s">
        <v>563</v>
      </c>
      <c r="H688" s="294" t="s">
        <v>406</v>
      </c>
      <c r="J688" s="326" t="n">
        <v>0</v>
      </c>
      <c r="K688" s="327"/>
      <c r="L688" s="302" t="n">
        <f aca="false">'[1]G-1 Summary'!$P$65*31</f>
        <v>1796.04657534247</v>
      </c>
      <c r="M688" s="304"/>
      <c r="N688" s="302" t="n">
        <v>0</v>
      </c>
      <c r="P688" s="302" t="n">
        <v>0</v>
      </c>
      <c r="Q688" s="302"/>
      <c r="R688" s="329" t="n">
        <v>0.085</v>
      </c>
      <c r="S688" s="302"/>
      <c r="T688" s="302" t="n">
        <v>0</v>
      </c>
      <c r="U688" s="302"/>
      <c r="V688" s="283" t="n">
        <f aca="false">ACA_Sur</f>
        <v>0.0019</v>
      </c>
      <c r="W688" s="302"/>
      <c r="X688" s="283" t="n">
        <f aca="false">Event_Sur</f>
        <v>0.0145</v>
      </c>
      <c r="Y688" s="302"/>
      <c r="Z688" s="302" t="n">
        <f aca="false">+J688*P688</f>
        <v>0</v>
      </c>
      <c r="AA688" s="303"/>
      <c r="AB688" s="302" t="n">
        <f aca="false">+L688*R688</f>
        <v>152.66395890411</v>
      </c>
      <c r="AC688" s="303"/>
      <c r="AD688" s="302" t="n">
        <f aca="false">+N688*T688</f>
        <v>0</v>
      </c>
      <c r="AE688" s="303"/>
      <c r="AF688" s="302" t="n">
        <f aca="false">+L688*V688</f>
        <v>3.41248849315069</v>
      </c>
      <c r="AG688" s="303"/>
      <c r="AH688" s="302" t="n">
        <f aca="false">+L688*X688</f>
        <v>26.0426753424658</v>
      </c>
      <c r="AI688" s="303"/>
      <c r="AJ688" s="302" t="n">
        <f aca="false">SUM(Z688:AH688)</f>
        <v>182.119122739726</v>
      </c>
    </row>
    <row r="689" customFormat="false" ht="12.75" hidden="false" customHeight="false" outlineLevel="0" collapsed="false">
      <c r="A689" s="294" t="n">
        <f aca="false">1+A688</f>
        <v>39</v>
      </c>
      <c r="B689" s="284"/>
      <c r="C689" s="294" t="s">
        <v>570</v>
      </c>
      <c r="D689" s="284"/>
      <c r="E689" s="294" t="n">
        <v>110932</v>
      </c>
      <c r="F689" s="230"/>
      <c r="G689" s="284" t="s">
        <v>563</v>
      </c>
      <c r="H689" s="294" t="s">
        <v>394</v>
      </c>
      <c r="J689" s="326" t="n">
        <v>0</v>
      </c>
      <c r="K689" s="327"/>
      <c r="L689" s="302" t="n">
        <f aca="false">'[1]G-1 Summary'!$P$65*28</f>
        <v>1622.23561643836</v>
      </c>
      <c r="M689" s="304"/>
      <c r="N689" s="302" t="n">
        <v>0</v>
      </c>
      <c r="P689" s="302" t="n">
        <v>0</v>
      </c>
      <c r="Q689" s="302"/>
      <c r="R689" s="329" t="n">
        <v>0.085</v>
      </c>
      <c r="S689" s="302"/>
      <c r="T689" s="302" t="n">
        <v>0</v>
      </c>
      <c r="U689" s="302"/>
      <c r="V689" s="283" t="n">
        <f aca="false">ACA_Sur</f>
        <v>0.0019</v>
      </c>
      <c r="W689" s="302"/>
      <c r="X689" s="283" t="n">
        <f aca="false">Event_Sur</f>
        <v>0.0145</v>
      </c>
      <c r="Y689" s="302"/>
      <c r="Z689" s="302" t="n">
        <f aca="false">+J689*P689</f>
        <v>0</v>
      </c>
      <c r="AA689" s="303"/>
      <c r="AB689" s="302" t="n">
        <f aca="false">+L689*R689</f>
        <v>137.89002739726</v>
      </c>
      <c r="AC689" s="303"/>
      <c r="AD689" s="302" t="n">
        <f aca="false">+N689*T689</f>
        <v>0</v>
      </c>
      <c r="AE689" s="303"/>
      <c r="AF689" s="302" t="n">
        <f aca="false">+L689*V689</f>
        <v>3.08224767123288</v>
      </c>
      <c r="AG689" s="303"/>
      <c r="AH689" s="302" t="n">
        <f aca="false">+L689*X689</f>
        <v>23.5224164383562</v>
      </c>
      <c r="AI689" s="303"/>
      <c r="AJ689" s="302" t="n">
        <f aca="false">SUM(Z689:AH689)</f>
        <v>164.494691506849</v>
      </c>
    </row>
    <row r="690" customFormat="false" ht="12.75" hidden="false" customHeight="false" outlineLevel="0" collapsed="false">
      <c r="A690" s="294"/>
      <c r="B690" s="284"/>
      <c r="C690" s="294"/>
      <c r="D690" s="284"/>
      <c r="E690" s="294"/>
      <c r="F690" s="230"/>
      <c r="G690" s="284"/>
      <c r="H690" s="294"/>
      <c r="J690" s="281"/>
      <c r="L690" s="310"/>
      <c r="M690" s="281"/>
      <c r="AB690" s="308"/>
    </row>
    <row r="691" customFormat="false" ht="13.5" hidden="false" customHeight="false" outlineLevel="0" collapsed="false">
      <c r="A691" s="294" t="n">
        <f aca="false">1+A689</f>
        <v>40</v>
      </c>
      <c r="C691" s="294"/>
      <c r="E691" s="294"/>
      <c r="F691" s="230"/>
      <c r="G691" s="284" t="s">
        <v>622</v>
      </c>
      <c r="H691" s="294"/>
      <c r="J691" s="311" t="n">
        <f aca="false">SUM(J678:J689)</f>
        <v>0</v>
      </c>
      <c r="K691" s="303"/>
      <c r="L691" s="313" t="n">
        <f aca="false">SUM(L678:L689)</f>
        <v>21147</v>
      </c>
      <c r="M691" s="312"/>
      <c r="N691" s="311" t="n">
        <f aca="false">SUM(N678:N689)</f>
        <v>0</v>
      </c>
      <c r="Z691" s="314" t="n">
        <f aca="false">SUM(Z678:Z689)</f>
        <v>0</v>
      </c>
      <c r="AB691" s="314" t="n">
        <f aca="false">SUM(AB678:AB689)</f>
        <v>1797.495</v>
      </c>
      <c r="AC691" s="315"/>
      <c r="AD691" s="314" t="n">
        <f aca="false">SUM(AD678:AD689)</f>
        <v>0</v>
      </c>
      <c r="AE691" s="315"/>
      <c r="AF691" s="314" t="n">
        <f aca="false">SUM(AF678:AF689)</f>
        <v>40.1793</v>
      </c>
      <c r="AG691" s="315"/>
      <c r="AH691" s="314" t="n">
        <f aca="false">SUM(AH678:AH689)</f>
        <v>306.6315</v>
      </c>
      <c r="AI691" s="315"/>
      <c r="AJ691" s="314" t="n">
        <f aca="false">SUM(AJ678:AJ689)</f>
        <v>2144.3058</v>
      </c>
    </row>
    <row r="692" customFormat="false" ht="13.5" hidden="false" customHeight="false" outlineLevel="0" collapsed="false">
      <c r="E692" s="294"/>
    </row>
    <row r="693" customFormat="false" ht="12.75" hidden="false" customHeight="false" outlineLevel="0" collapsed="false">
      <c r="A693" s="294"/>
      <c r="C693" s="294"/>
      <c r="E693" s="294"/>
      <c r="F693" s="230"/>
      <c r="G693" s="284"/>
      <c r="H693" s="294"/>
      <c r="J693" s="303"/>
      <c r="K693" s="303"/>
      <c r="L693" s="316"/>
      <c r="M693" s="312"/>
      <c r="N693" s="303"/>
      <c r="Z693" s="315"/>
      <c r="AB693" s="315"/>
      <c r="AC693" s="315"/>
      <c r="AD693" s="315"/>
      <c r="AE693" s="315"/>
      <c r="AF693" s="308"/>
      <c r="AG693" s="315"/>
      <c r="AH693" s="308"/>
      <c r="AI693" s="315"/>
      <c r="AJ693" s="315"/>
    </row>
    <row r="694" customFormat="false" ht="12.75" hidden="false" customHeight="false" outlineLevel="0" collapsed="false">
      <c r="A694" s="294"/>
      <c r="C694" s="294"/>
      <c r="E694" s="294"/>
      <c r="F694" s="230"/>
      <c r="G694" s="284"/>
      <c r="H694" s="294"/>
      <c r="J694" s="303"/>
      <c r="K694" s="303"/>
      <c r="L694" s="316"/>
      <c r="M694" s="312"/>
      <c r="N694" s="303"/>
      <c r="Z694" s="315"/>
      <c r="AB694" s="315"/>
      <c r="AC694" s="315"/>
      <c r="AD694" s="315"/>
      <c r="AE694" s="315"/>
      <c r="AF694" s="308"/>
      <c r="AG694" s="315"/>
      <c r="AH694" s="308"/>
      <c r="AI694" s="315"/>
      <c r="AJ694" s="315"/>
    </row>
    <row r="695" customFormat="false" ht="129" hidden="false" customHeight="true" outlineLevel="0" collapsed="false">
      <c r="A695" s="229"/>
      <c r="B695" s="230"/>
      <c r="C695" s="230"/>
      <c r="D695" s="230"/>
      <c r="E695" s="230"/>
      <c r="F695" s="230"/>
      <c r="G695" s="229"/>
      <c r="H695" s="230"/>
      <c r="I695" s="230"/>
      <c r="J695" s="229"/>
      <c r="K695" s="230"/>
      <c r="L695" s="292"/>
      <c r="M695" s="230"/>
      <c r="Z695" s="318"/>
      <c r="AA695" s="319"/>
      <c r="AB695" s="318"/>
      <c r="AC695" s="319"/>
      <c r="AD695" s="318"/>
      <c r="AE695" s="319"/>
      <c r="AF695" s="318"/>
      <c r="AG695" s="319"/>
      <c r="AI695" s="320"/>
      <c r="AJ695" s="321"/>
      <c r="AK695" s="320"/>
      <c r="AL695" s="322"/>
      <c r="AM695" s="323"/>
    </row>
    <row r="696" customFormat="false" ht="12.75" hidden="false" customHeight="false" outlineLevel="0" collapsed="false">
      <c r="E696" s="294"/>
    </row>
    <row r="697" customFormat="false" ht="12.75" hidden="false" customHeight="false" outlineLevel="0" collapsed="false">
      <c r="A697" s="294" t="n">
        <v>1</v>
      </c>
      <c r="B697" s="295"/>
      <c r="C697" s="294" t="s">
        <v>570</v>
      </c>
      <c r="D697" s="294"/>
      <c r="E697" s="294" t="n">
        <v>111153</v>
      </c>
      <c r="F697" s="230"/>
      <c r="G697" s="284" t="s">
        <v>563</v>
      </c>
      <c r="H697" s="301" t="s">
        <v>395</v>
      </c>
      <c r="I697" s="230"/>
      <c r="J697" s="326" t="n">
        <v>0</v>
      </c>
      <c r="K697" s="327"/>
      <c r="L697" s="302" t="n">
        <f aca="false">'[1]G-1 Summary'!$P$66*31</f>
        <v>257917.961643836</v>
      </c>
      <c r="M697" s="304"/>
      <c r="N697" s="302" t="n">
        <v>0</v>
      </c>
      <c r="P697" s="308" t="n">
        <v>0</v>
      </c>
      <c r="R697" s="328" t="n">
        <v>0.035</v>
      </c>
      <c r="T697" s="308" t="n">
        <v>0</v>
      </c>
      <c r="U697" s="308"/>
      <c r="V697" s="307" t="n">
        <f aca="false">ACA_Sur</f>
        <v>0.0019</v>
      </c>
      <c r="W697" s="307"/>
      <c r="X697" s="307" t="n">
        <f aca="false">Event_Sur</f>
        <v>0.0145</v>
      </c>
      <c r="Z697" s="308" t="n">
        <f aca="false">+J697*P697</f>
        <v>0</v>
      </c>
      <c r="AB697" s="308" t="n">
        <f aca="false">L697*R697</f>
        <v>9027.12865753425</v>
      </c>
      <c r="AD697" s="308" t="n">
        <v>0</v>
      </c>
      <c r="AF697" s="308" t="n">
        <f aca="false">+V697*L697</f>
        <v>490.044127123288</v>
      </c>
      <c r="AH697" s="308" t="n">
        <f aca="false">+L697*X697</f>
        <v>3739.81044383562</v>
      </c>
      <c r="AJ697" s="308" t="n">
        <f aca="false">SUM(Z697:AH697)</f>
        <v>13256.9832284931</v>
      </c>
    </row>
    <row r="698" customFormat="false" ht="12.75" hidden="false" customHeight="false" outlineLevel="0" collapsed="false">
      <c r="A698" s="294" t="n">
        <f aca="false">1+A697</f>
        <v>2</v>
      </c>
      <c r="B698" s="230"/>
      <c r="C698" s="294" t="s">
        <v>570</v>
      </c>
      <c r="D698" s="294"/>
      <c r="E698" s="294" t="n">
        <v>111153</v>
      </c>
      <c r="F698" s="230"/>
      <c r="G698" s="284" t="s">
        <v>563</v>
      </c>
      <c r="H698" s="301" t="s">
        <v>396</v>
      </c>
      <c r="I698" s="281"/>
      <c r="J698" s="326" t="n">
        <v>0</v>
      </c>
      <c r="K698" s="327"/>
      <c r="L698" s="302" t="n">
        <f aca="false">'[1]G-1 Summary'!$P$66*30</f>
        <v>249598.02739726</v>
      </c>
      <c r="M698" s="304"/>
      <c r="N698" s="302" t="n">
        <v>0</v>
      </c>
      <c r="P698" s="302" t="n">
        <v>0</v>
      </c>
      <c r="Q698" s="302"/>
      <c r="R698" s="329" t="n">
        <v>0.035</v>
      </c>
      <c r="S698" s="302"/>
      <c r="T698" s="302" t="n">
        <v>0</v>
      </c>
      <c r="U698" s="302"/>
      <c r="V698" s="283" t="n">
        <f aca="false">ACA_Sur</f>
        <v>0.0019</v>
      </c>
      <c r="W698" s="302"/>
      <c r="X698" s="283" t="n">
        <f aca="false">Event_Sur</f>
        <v>0.0145</v>
      </c>
      <c r="Y698" s="302"/>
      <c r="Z698" s="302" t="n">
        <f aca="false">+J698*P698</f>
        <v>0</v>
      </c>
      <c r="AA698" s="303"/>
      <c r="AB698" s="302" t="n">
        <f aca="false">+L698*R698</f>
        <v>8735.93095890411</v>
      </c>
      <c r="AC698" s="303"/>
      <c r="AD698" s="302" t="n">
        <f aca="false">+N698*T698</f>
        <v>0</v>
      </c>
      <c r="AE698" s="303"/>
      <c r="AF698" s="302" t="n">
        <f aca="false">+L698*V698</f>
        <v>474.236252054795</v>
      </c>
      <c r="AG698" s="303"/>
      <c r="AH698" s="302" t="n">
        <f aca="false">+L698*X698</f>
        <v>3619.17139726027</v>
      </c>
      <c r="AI698" s="303"/>
      <c r="AJ698" s="302" t="n">
        <f aca="false">SUM(Z698:AH698)</f>
        <v>12829.3386082192</v>
      </c>
    </row>
    <row r="699" customFormat="false" ht="12.75" hidden="false" customHeight="false" outlineLevel="0" collapsed="false">
      <c r="A699" s="294" t="n">
        <f aca="false">1+A698</f>
        <v>3</v>
      </c>
      <c r="B699" s="230"/>
      <c r="C699" s="294" t="s">
        <v>570</v>
      </c>
      <c r="D699" s="294"/>
      <c r="E699" s="294" t="n">
        <v>111153</v>
      </c>
      <c r="F699" s="230"/>
      <c r="G699" s="284" t="s">
        <v>563</v>
      </c>
      <c r="H699" s="301" t="s">
        <v>397</v>
      </c>
      <c r="I699" s="281"/>
      <c r="J699" s="326" t="n">
        <v>0</v>
      </c>
      <c r="K699" s="327"/>
      <c r="L699" s="302" t="n">
        <f aca="false">'[1]G-1 Summary'!$P$66*31</f>
        <v>257917.961643836</v>
      </c>
      <c r="M699" s="304"/>
      <c r="N699" s="302" t="n">
        <v>0</v>
      </c>
      <c r="P699" s="302" t="n">
        <v>0</v>
      </c>
      <c r="Q699" s="302"/>
      <c r="R699" s="329" t="n">
        <v>0.035</v>
      </c>
      <c r="S699" s="302"/>
      <c r="T699" s="302" t="n">
        <v>0</v>
      </c>
      <c r="U699" s="302"/>
      <c r="V699" s="283" t="n">
        <f aca="false">ACA_Sur</f>
        <v>0.0019</v>
      </c>
      <c r="W699" s="302"/>
      <c r="X699" s="283" t="n">
        <f aca="false">Event_Sur</f>
        <v>0.0145</v>
      </c>
      <c r="Y699" s="302"/>
      <c r="Z699" s="302" t="n">
        <f aca="false">+J699*P699</f>
        <v>0</v>
      </c>
      <c r="AA699" s="303"/>
      <c r="AB699" s="302" t="n">
        <f aca="false">+L699*R699</f>
        <v>9027.12865753425</v>
      </c>
      <c r="AC699" s="303"/>
      <c r="AD699" s="302" t="n">
        <f aca="false">+N699*T699</f>
        <v>0</v>
      </c>
      <c r="AE699" s="303"/>
      <c r="AF699" s="302" t="n">
        <f aca="false">+L699*V699</f>
        <v>490.044127123288</v>
      </c>
      <c r="AG699" s="303"/>
      <c r="AH699" s="302" t="n">
        <f aca="false">+L699*X699</f>
        <v>3739.81044383562</v>
      </c>
      <c r="AI699" s="303"/>
      <c r="AJ699" s="302" t="n">
        <f aca="false">SUM(Z699:AH699)</f>
        <v>13256.9832284931</v>
      </c>
    </row>
    <row r="700" customFormat="false" ht="12.75" hidden="false" customHeight="false" outlineLevel="0" collapsed="false">
      <c r="A700" s="294" t="n">
        <f aca="false">1+A699</f>
        <v>4</v>
      </c>
      <c r="B700" s="230"/>
      <c r="C700" s="294" t="s">
        <v>570</v>
      </c>
      <c r="D700" s="294"/>
      <c r="E700" s="294" t="n">
        <v>111153</v>
      </c>
      <c r="F700" s="230"/>
      <c r="G700" s="284" t="s">
        <v>563</v>
      </c>
      <c r="H700" s="301" t="s">
        <v>398</v>
      </c>
      <c r="I700" s="281"/>
      <c r="J700" s="326" t="n">
        <v>0</v>
      </c>
      <c r="K700" s="327"/>
      <c r="L700" s="302" t="n">
        <f aca="false">'[1]G-1 Summary'!$P$66*30</f>
        <v>249598.02739726</v>
      </c>
      <c r="M700" s="304"/>
      <c r="N700" s="302" t="n">
        <v>0</v>
      </c>
      <c r="P700" s="302" t="n">
        <v>0</v>
      </c>
      <c r="Q700" s="302"/>
      <c r="R700" s="329" t="n">
        <v>0.035</v>
      </c>
      <c r="S700" s="302"/>
      <c r="T700" s="302" t="n">
        <v>0</v>
      </c>
      <c r="U700" s="302"/>
      <c r="V700" s="283" t="n">
        <f aca="false">ACA_Sur</f>
        <v>0.0019</v>
      </c>
      <c r="W700" s="302"/>
      <c r="X700" s="283" t="n">
        <f aca="false">Event_Sur</f>
        <v>0.0145</v>
      </c>
      <c r="Y700" s="302"/>
      <c r="Z700" s="302" t="n">
        <f aca="false">+J700*P700</f>
        <v>0</v>
      </c>
      <c r="AA700" s="303"/>
      <c r="AB700" s="302" t="n">
        <f aca="false">+L700*R700</f>
        <v>8735.93095890411</v>
      </c>
      <c r="AC700" s="303"/>
      <c r="AD700" s="302" t="n">
        <f aca="false">+N700*T700</f>
        <v>0</v>
      </c>
      <c r="AE700" s="303"/>
      <c r="AF700" s="302" t="n">
        <f aca="false">+L700*V700</f>
        <v>474.236252054795</v>
      </c>
      <c r="AG700" s="303"/>
      <c r="AH700" s="302" t="n">
        <f aca="false">+L700*X700</f>
        <v>3619.17139726027</v>
      </c>
      <c r="AI700" s="303"/>
      <c r="AJ700" s="302" t="n">
        <f aca="false">SUM(Z700:AH700)</f>
        <v>12829.3386082192</v>
      </c>
    </row>
    <row r="701" customFormat="false" ht="12.75" hidden="false" customHeight="false" outlineLevel="0" collapsed="false">
      <c r="A701" s="294" t="n">
        <f aca="false">1+A700</f>
        <v>5</v>
      </c>
      <c r="B701" s="230"/>
      <c r="C701" s="294" t="s">
        <v>570</v>
      </c>
      <c r="D701" s="229"/>
      <c r="E701" s="294" t="n">
        <v>111153</v>
      </c>
      <c r="F701" s="230"/>
      <c r="G701" s="284" t="s">
        <v>563</v>
      </c>
      <c r="H701" s="301" t="s">
        <v>399</v>
      </c>
      <c r="I701" s="281"/>
      <c r="J701" s="326" t="n">
        <v>0</v>
      </c>
      <c r="K701" s="327"/>
      <c r="L701" s="302" t="n">
        <f aca="false">'[1]G-1 Summary'!$P$66*31</f>
        <v>257917.961643836</v>
      </c>
      <c r="M701" s="304"/>
      <c r="N701" s="302" t="n">
        <v>0</v>
      </c>
      <c r="P701" s="302" t="n">
        <v>0</v>
      </c>
      <c r="Q701" s="302"/>
      <c r="R701" s="329" t="n">
        <v>0.035</v>
      </c>
      <c r="S701" s="302"/>
      <c r="T701" s="302" t="n">
        <v>0</v>
      </c>
      <c r="U701" s="302"/>
      <c r="V701" s="283" t="n">
        <f aca="false">ACA_Sur</f>
        <v>0.0019</v>
      </c>
      <c r="W701" s="302"/>
      <c r="X701" s="283" t="n">
        <f aca="false">Event_Sur</f>
        <v>0.0145</v>
      </c>
      <c r="Y701" s="302"/>
      <c r="Z701" s="302" t="n">
        <f aca="false">+J701*P701</f>
        <v>0</v>
      </c>
      <c r="AA701" s="303"/>
      <c r="AB701" s="302" t="n">
        <f aca="false">+L701*R701</f>
        <v>9027.12865753425</v>
      </c>
      <c r="AC701" s="303"/>
      <c r="AD701" s="302" t="n">
        <f aca="false">+N701*T701</f>
        <v>0</v>
      </c>
      <c r="AE701" s="303"/>
      <c r="AF701" s="302" t="n">
        <f aca="false">+L701*V701</f>
        <v>490.044127123288</v>
      </c>
      <c r="AG701" s="303"/>
      <c r="AH701" s="302" t="n">
        <f aca="false">+L701*X701</f>
        <v>3739.81044383562</v>
      </c>
      <c r="AI701" s="303"/>
      <c r="AJ701" s="302" t="n">
        <f aca="false">SUM(Z701:AH701)</f>
        <v>13256.9832284931</v>
      </c>
    </row>
    <row r="702" customFormat="false" ht="12.75" hidden="false" customHeight="false" outlineLevel="0" collapsed="false">
      <c r="A702" s="294" t="n">
        <f aca="false">1+A701</f>
        <v>6</v>
      </c>
      <c r="B702" s="230"/>
      <c r="C702" s="294" t="s">
        <v>570</v>
      </c>
      <c r="D702" s="229"/>
      <c r="E702" s="294" t="n">
        <v>111153</v>
      </c>
      <c r="F702" s="230"/>
      <c r="G702" s="284" t="s">
        <v>563</v>
      </c>
      <c r="H702" s="301" t="s">
        <v>400</v>
      </c>
      <c r="I702" s="281"/>
      <c r="J702" s="326" t="n">
        <v>0</v>
      </c>
      <c r="K702" s="327"/>
      <c r="L702" s="302" t="n">
        <f aca="false">'[1]G-1 Summary'!$P$66*31</f>
        <v>257917.961643836</v>
      </c>
      <c r="M702" s="304"/>
      <c r="N702" s="302" t="n">
        <v>0</v>
      </c>
      <c r="P702" s="302" t="n">
        <v>0</v>
      </c>
      <c r="Q702" s="302"/>
      <c r="R702" s="329" t="n">
        <v>0.035</v>
      </c>
      <c r="S702" s="302"/>
      <c r="T702" s="302" t="n">
        <v>0</v>
      </c>
      <c r="U702" s="302"/>
      <c r="V702" s="283" t="n">
        <f aca="false">ACA_Sur</f>
        <v>0.0019</v>
      </c>
      <c r="W702" s="302"/>
      <c r="X702" s="283" t="n">
        <f aca="false">Event_Sur</f>
        <v>0.0145</v>
      </c>
      <c r="Y702" s="302"/>
      <c r="Z702" s="302" t="n">
        <f aca="false">+J702*P702</f>
        <v>0</v>
      </c>
      <c r="AA702" s="303"/>
      <c r="AB702" s="302" t="n">
        <f aca="false">+L702*R702</f>
        <v>9027.12865753425</v>
      </c>
      <c r="AC702" s="303"/>
      <c r="AD702" s="302" t="n">
        <f aca="false">+N702*T702</f>
        <v>0</v>
      </c>
      <c r="AE702" s="303"/>
      <c r="AF702" s="302" t="n">
        <f aca="false">+L702*V702</f>
        <v>490.044127123288</v>
      </c>
      <c r="AG702" s="303"/>
      <c r="AH702" s="302" t="n">
        <f aca="false">+L702*X702</f>
        <v>3739.81044383562</v>
      </c>
      <c r="AI702" s="303"/>
      <c r="AJ702" s="302" t="n">
        <f aca="false">SUM(Z702:AH702)</f>
        <v>13256.9832284931</v>
      </c>
    </row>
    <row r="703" customFormat="false" ht="12.75" hidden="false" customHeight="false" outlineLevel="0" collapsed="false">
      <c r="A703" s="294" t="n">
        <f aca="false">1+A702</f>
        <v>7</v>
      </c>
      <c r="B703" s="230"/>
      <c r="C703" s="294" t="s">
        <v>570</v>
      </c>
      <c r="D703" s="229"/>
      <c r="E703" s="294" t="n">
        <v>111153</v>
      </c>
      <c r="F703" s="230"/>
      <c r="G703" s="284" t="s">
        <v>563</v>
      </c>
      <c r="H703" s="301" t="s">
        <v>401</v>
      </c>
      <c r="I703" s="281"/>
      <c r="J703" s="326" t="n">
        <v>0</v>
      </c>
      <c r="K703" s="327"/>
      <c r="L703" s="302" t="n">
        <f aca="false">'[1]G-1 Summary'!$P$66*30</f>
        <v>249598.02739726</v>
      </c>
      <c r="M703" s="304"/>
      <c r="N703" s="302" t="n">
        <v>0</v>
      </c>
      <c r="P703" s="302" t="n">
        <v>0</v>
      </c>
      <c r="Q703" s="302"/>
      <c r="R703" s="329" t="n">
        <v>0.035</v>
      </c>
      <c r="S703" s="302"/>
      <c r="T703" s="302" t="n">
        <v>0</v>
      </c>
      <c r="U703" s="302"/>
      <c r="V703" s="283" t="n">
        <f aca="false">ACA_Sur</f>
        <v>0.0019</v>
      </c>
      <c r="W703" s="302"/>
      <c r="X703" s="283" t="n">
        <f aca="false">Event_Sur</f>
        <v>0.0145</v>
      </c>
      <c r="Y703" s="302"/>
      <c r="Z703" s="302" t="n">
        <f aca="false">+J703*P703</f>
        <v>0</v>
      </c>
      <c r="AA703" s="303"/>
      <c r="AB703" s="302" t="n">
        <f aca="false">+L703*R703</f>
        <v>8735.93095890411</v>
      </c>
      <c r="AC703" s="303"/>
      <c r="AD703" s="302" t="n">
        <f aca="false">+N703*T703</f>
        <v>0</v>
      </c>
      <c r="AE703" s="303"/>
      <c r="AF703" s="302" t="n">
        <f aca="false">+L703*V703</f>
        <v>474.236252054795</v>
      </c>
      <c r="AG703" s="303"/>
      <c r="AH703" s="302" t="n">
        <f aca="false">+L703*X703</f>
        <v>3619.17139726027</v>
      </c>
      <c r="AI703" s="303"/>
      <c r="AJ703" s="302" t="n">
        <f aca="false">SUM(Z703:AH703)</f>
        <v>12829.3386082192</v>
      </c>
    </row>
    <row r="704" customFormat="false" ht="12.75" hidden="false" customHeight="false" outlineLevel="0" collapsed="false">
      <c r="A704" s="294" t="n">
        <f aca="false">1+A703</f>
        <v>8</v>
      </c>
      <c r="B704" s="230"/>
      <c r="C704" s="294" t="s">
        <v>570</v>
      </c>
      <c r="D704" s="229"/>
      <c r="E704" s="294" t="n">
        <v>111153</v>
      </c>
      <c r="F704" s="230"/>
      <c r="G704" s="284" t="s">
        <v>563</v>
      </c>
      <c r="H704" s="301" t="s">
        <v>402</v>
      </c>
      <c r="I704" s="281"/>
      <c r="J704" s="326" t="n">
        <v>0</v>
      </c>
      <c r="K704" s="327"/>
      <c r="L704" s="302" t="n">
        <f aca="false">'[1]G-1 Summary'!$P$66*31</f>
        <v>257917.961643836</v>
      </c>
      <c r="M704" s="304"/>
      <c r="N704" s="302" t="n">
        <v>0</v>
      </c>
      <c r="P704" s="302" t="n">
        <v>0</v>
      </c>
      <c r="Q704" s="302"/>
      <c r="R704" s="329" t="n">
        <v>0.035</v>
      </c>
      <c r="S704" s="302"/>
      <c r="T704" s="302" t="n">
        <v>0</v>
      </c>
      <c r="U704" s="302"/>
      <c r="V704" s="283" t="n">
        <f aca="false">ACA_Sur</f>
        <v>0.0019</v>
      </c>
      <c r="W704" s="302"/>
      <c r="X704" s="283" t="n">
        <f aca="false">Event_Sur</f>
        <v>0.0145</v>
      </c>
      <c r="Y704" s="302"/>
      <c r="Z704" s="302" t="n">
        <f aca="false">+J704*P704</f>
        <v>0</v>
      </c>
      <c r="AA704" s="303"/>
      <c r="AB704" s="302" t="n">
        <f aca="false">+L704*R704</f>
        <v>9027.12865753425</v>
      </c>
      <c r="AC704" s="303"/>
      <c r="AD704" s="302" t="n">
        <f aca="false">+N704*T704</f>
        <v>0</v>
      </c>
      <c r="AE704" s="303"/>
      <c r="AF704" s="302" t="n">
        <f aca="false">+L704*V704</f>
        <v>490.044127123288</v>
      </c>
      <c r="AG704" s="303"/>
      <c r="AH704" s="302" t="n">
        <f aca="false">+L704*X704</f>
        <v>3739.81044383562</v>
      </c>
      <c r="AI704" s="303"/>
      <c r="AJ704" s="302" t="n">
        <f aca="false">SUM(Z704:AH704)</f>
        <v>13256.9832284931</v>
      </c>
    </row>
    <row r="705" customFormat="false" ht="12.75" hidden="false" customHeight="false" outlineLevel="0" collapsed="false">
      <c r="A705" s="294" t="n">
        <f aca="false">1+A704</f>
        <v>9</v>
      </c>
      <c r="B705" s="230"/>
      <c r="C705" s="294" t="s">
        <v>570</v>
      </c>
      <c r="D705" s="229"/>
      <c r="E705" s="294" t="n">
        <v>111153</v>
      </c>
      <c r="F705" s="230"/>
      <c r="G705" s="284" t="s">
        <v>563</v>
      </c>
      <c r="H705" s="301" t="s">
        <v>403</v>
      </c>
      <c r="I705" s="281"/>
      <c r="J705" s="326" t="n">
        <v>0</v>
      </c>
      <c r="K705" s="327"/>
      <c r="L705" s="302" t="n">
        <f aca="false">'[1]G-1 Summary'!$P$66*30</f>
        <v>249598.02739726</v>
      </c>
      <c r="M705" s="304"/>
      <c r="N705" s="302" t="n">
        <v>0</v>
      </c>
      <c r="P705" s="302" t="n">
        <v>0</v>
      </c>
      <c r="Q705" s="302"/>
      <c r="R705" s="329" t="n">
        <v>0.035</v>
      </c>
      <c r="S705" s="302"/>
      <c r="T705" s="302" t="n">
        <v>0</v>
      </c>
      <c r="U705" s="302"/>
      <c r="V705" s="283" t="n">
        <f aca="false">ACA_Sur</f>
        <v>0.0019</v>
      </c>
      <c r="W705" s="302"/>
      <c r="X705" s="283" t="n">
        <f aca="false">Event_Sur</f>
        <v>0.0145</v>
      </c>
      <c r="Y705" s="302"/>
      <c r="Z705" s="302" t="n">
        <f aca="false">+J705*P705</f>
        <v>0</v>
      </c>
      <c r="AA705" s="303"/>
      <c r="AB705" s="302" t="n">
        <f aca="false">+L705*R705</f>
        <v>8735.93095890411</v>
      </c>
      <c r="AC705" s="303"/>
      <c r="AD705" s="302" t="n">
        <f aca="false">+N705*T705</f>
        <v>0</v>
      </c>
      <c r="AE705" s="303"/>
      <c r="AF705" s="302" t="n">
        <f aca="false">+L705*V705</f>
        <v>474.236252054795</v>
      </c>
      <c r="AG705" s="303"/>
      <c r="AH705" s="302" t="n">
        <f aca="false">+L705*X705</f>
        <v>3619.17139726027</v>
      </c>
      <c r="AI705" s="303"/>
      <c r="AJ705" s="302" t="n">
        <f aca="false">SUM(Z705:AH705)</f>
        <v>12829.3386082192</v>
      </c>
    </row>
    <row r="706" customFormat="false" ht="12.75" hidden="false" customHeight="false" outlineLevel="0" collapsed="false">
      <c r="A706" s="294" t="n">
        <f aca="false">1+A705</f>
        <v>10</v>
      </c>
      <c r="B706" s="294"/>
      <c r="C706" s="294" t="s">
        <v>570</v>
      </c>
      <c r="D706" s="309"/>
      <c r="E706" s="294" t="n">
        <v>111153</v>
      </c>
      <c r="F706" s="230"/>
      <c r="G706" s="284" t="s">
        <v>563</v>
      </c>
      <c r="H706" s="294" t="s">
        <v>404</v>
      </c>
      <c r="J706" s="326" t="n">
        <v>0</v>
      </c>
      <c r="K706" s="327"/>
      <c r="L706" s="302" t="n">
        <f aca="false">'[1]G-1 Summary'!$P$66*31</f>
        <v>257917.961643836</v>
      </c>
      <c r="M706" s="304"/>
      <c r="N706" s="302" t="n">
        <v>0</v>
      </c>
      <c r="P706" s="302" t="n">
        <v>0</v>
      </c>
      <c r="Q706" s="302"/>
      <c r="R706" s="329" t="n">
        <v>0.035</v>
      </c>
      <c r="S706" s="302"/>
      <c r="T706" s="302" t="n">
        <v>0</v>
      </c>
      <c r="U706" s="302"/>
      <c r="V706" s="283" t="n">
        <f aca="false">ACA_Sur</f>
        <v>0.0019</v>
      </c>
      <c r="W706" s="302"/>
      <c r="X706" s="283" t="n">
        <f aca="false">Event_Sur</f>
        <v>0.0145</v>
      </c>
      <c r="Y706" s="302"/>
      <c r="Z706" s="302" t="n">
        <f aca="false">+J706*P706</f>
        <v>0</v>
      </c>
      <c r="AA706" s="303"/>
      <c r="AB706" s="302" t="n">
        <f aca="false">+L706*R706</f>
        <v>9027.12865753425</v>
      </c>
      <c r="AC706" s="303"/>
      <c r="AD706" s="302" t="n">
        <f aca="false">+N706*T706</f>
        <v>0</v>
      </c>
      <c r="AE706" s="303"/>
      <c r="AF706" s="302" t="n">
        <f aca="false">+L706*V706</f>
        <v>490.044127123288</v>
      </c>
      <c r="AG706" s="303"/>
      <c r="AH706" s="302" t="n">
        <f aca="false">+L706*X706</f>
        <v>3739.81044383562</v>
      </c>
      <c r="AI706" s="303"/>
      <c r="AJ706" s="302" t="n">
        <f aca="false">SUM(Z706:AH706)</f>
        <v>13256.9832284931</v>
      </c>
    </row>
    <row r="707" customFormat="false" ht="12.75" hidden="false" customHeight="false" outlineLevel="0" collapsed="false">
      <c r="A707" s="294" t="n">
        <f aca="false">1+A706</f>
        <v>11</v>
      </c>
      <c r="B707" s="294"/>
      <c r="C707" s="294" t="s">
        <v>570</v>
      </c>
      <c r="D707" s="309"/>
      <c r="E707" s="294" t="n">
        <v>111153</v>
      </c>
      <c r="F707" s="230"/>
      <c r="G707" s="284" t="s">
        <v>563</v>
      </c>
      <c r="H707" s="294" t="s">
        <v>406</v>
      </c>
      <c r="J707" s="326" t="n">
        <v>0</v>
      </c>
      <c r="K707" s="327"/>
      <c r="L707" s="302" t="n">
        <f aca="false">'[1]G-1 Summary'!$P$66*31</f>
        <v>257917.961643836</v>
      </c>
      <c r="M707" s="304"/>
      <c r="N707" s="302" t="n">
        <v>0</v>
      </c>
      <c r="P707" s="302" t="n">
        <v>0</v>
      </c>
      <c r="Q707" s="302"/>
      <c r="R707" s="329" t="n">
        <v>0.035</v>
      </c>
      <c r="S707" s="302"/>
      <c r="T707" s="302" t="n">
        <v>0</v>
      </c>
      <c r="U707" s="302"/>
      <c r="V707" s="283" t="n">
        <f aca="false">ACA_Sur</f>
        <v>0.0019</v>
      </c>
      <c r="W707" s="302"/>
      <c r="X707" s="283" t="n">
        <f aca="false">Event_Sur</f>
        <v>0.0145</v>
      </c>
      <c r="Y707" s="302"/>
      <c r="Z707" s="302" t="n">
        <f aca="false">+J707*P707</f>
        <v>0</v>
      </c>
      <c r="AA707" s="303"/>
      <c r="AB707" s="302" t="n">
        <f aca="false">+L707*R707</f>
        <v>9027.12865753425</v>
      </c>
      <c r="AC707" s="303"/>
      <c r="AD707" s="302" t="n">
        <f aca="false">+N707*T707</f>
        <v>0</v>
      </c>
      <c r="AE707" s="303"/>
      <c r="AF707" s="302" t="n">
        <f aca="false">+L707*V707</f>
        <v>490.044127123288</v>
      </c>
      <c r="AG707" s="303"/>
      <c r="AH707" s="302" t="n">
        <f aca="false">+L707*X707</f>
        <v>3739.81044383562</v>
      </c>
      <c r="AI707" s="303"/>
      <c r="AJ707" s="302" t="n">
        <f aca="false">SUM(Z707:AH707)</f>
        <v>13256.9832284931</v>
      </c>
    </row>
    <row r="708" customFormat="false" ht="12.75" hidden="false" customHeight="false" outlineLevel="0" collapsed="false">
      <c r="A708" s="294" t="n">
        <f aca="false">1+A707</f>
        <v>12</v>
      </c>
      <c r="B708" s="284"/>
      <c r="C708" s="294" t="s">
        <v>570</v>
      </c>
      <c r="D708" s="284"/>
      <c r="E708" s="294" t="n">
        <v>111153</v>
      </c>
      <c r="F708" s="230"/>
      <c r="G708" s="284" t="s">
        <v>563</v>
      </c>
      <c r="H708" s="294" t="s">
        <v>394</v>
      </c>
      <c r="J708" s="326" t="n">
        <v>0</v>
      </c>
      <c r="K708" s="327"/>
      <c r="L708" s="302" t="n">
        <f aca="false">'[1]G-1 Summary'!$P$66*28</f>
        <v>232958.15890411</v>
      </c>
      <c r="M708" s="304"/>
      <c r="N708" s="302" t="n">
        <v>0</v>
      </c>
      <c r="P708" s="302" t="n">
        <v>0</v>
      </c>
      <c r="Q708" s="302"/>
      <c r="R708" s="329" t="n">
        <v>0.035</v>
      </c>
      <c r="S708" s="302"/>
      <c r="T708" s="302" t="n">
        <v>0</v>
      </c>
      <c r="U708" s="302"/>
      <c r="V708" s="283" t="n">
        <f aca="false">ACA_Sur</f>
        <v>0.0019</v>
      </c>
      <c r="W708" s="302"/>
      <c r="X708" s="283" t="n">
        <f aca="false">Event_Sur</f>
        <v>0.0145</v>
      </c>
      <c r="Y708" s="302"/>
      <c r="Z708" s="302" t="n">
        <f aca="false">+J708*P708</f>
        <v>0</v>
      </c>
      <c r="AA708" s="303"/>
      <c r="AB708" s="302" t="n">
        <f aca="false">+L708*R708</f>
        <v>8153.53556164384</v>
      </c>
      <c r="AC708" s="303"/>
      <c r="AD708" s="302" t="n">
        <f aca="false">+N708*T708</f>
        <v>0</v>
      </c>
      <c r="AE708" s="303"/>
      <c r="AF708" s="302" t="n">
        <f aca="false">+L708*V708</f>
        <v>442.620501917808</v>
      </c>
      <c r="AG708" s="303"/>
      <c r="AH708" s="302" t="n">
        <f aca="false">+L708*X708</f>
        <v>3377.89330410959</v>
      </c>
      <c r="AI708" s="303"/>
      <c r="AJ708" s="302" t="n">
        <f aca="false">SUM(Z708:AH708)</f>
        <v>11974.0493676712</v>
      </c>
    </row>
    <row r="709" customFormat="false" ht="12.75" hidden="false" customHeight="false" outlineLevel="0" collapsed="false">
      <c r="A709" s="294"/>
      <c r="B709" s="284"/>
      <c r="C709" s="294"/>
      <c r="D709" s="284"/>
      <c r="E709" s="294"/>
      <c r="F709" s="230"/>
      <c r="G709" s="284"/>
      <c r="H709" s="294"/>
      <c r="J709" s="281"/>
      <c r="L709" s="310"/>
      <c r="M709" s="281"/>
      <c r="AB709" s="308"/>
    </row>
    <row r="710" customFormat="false" ht="13.5" hidden="false" customHeight="false" outlineLevel="0" collapsed="false">
      <c r="A710" s="294" t="n">
        <f aca="false">1+A708</f>
        <v>13</v>
      </c>
      <c r="C710" s="294"/>
      <c r="E710" s="294"/>
      <c r="F710" s="230"/>
      <c r="G710" s="284" t="s">
        <v>623</v>
      </c>
      <c r="H710" s="294"/>
      <c r="J710" s="311" t="n">
        <f aca="false">SUM(J697:J708)</f>
        <v>0</v>
      </c>
      <c r="K710" s="303"/>
      <c r="L710" s="313" t="n">
        <f aca="false">SUM(L697:L708)</f>
        <v>3036776</v>
      </c>
      <c r="M710" s="312"/>
      <c r="N710" s="311" t="n">
        <f aca="false">SUM(N697:N708)</f>
        <v>0</v>
      </c>
      <c r="Z710" s="314" t="n">
        <f aca="false">SUM(Z697:Z708)</f>
        <v>0</v>
      </c>
      <c r="AB710" s="314" t="n">
        <f aca="false">SUM(AB697:AB708)</f>
        <v>106287.16</v>
      </c>
      <c r="AC710" s="315"/>
      <c r="AD710" s="314" t="n">
        <f aca="false">SUM(AD697:AD708)</f>
        <v>0</v>
      </c>
      <c r="AE710" s="315"/>
      <c r="AF710" s="314" t="n">
        <f aca="false">SUM(AF697:AF708)</f>
        <v>5769.8744</v>
      </c>
      <c r="AG710" s="315"/>
      <c r="AH710" s="314" t="n">
        <f aca="false">SUM(AH697:AH708)</f>
        <v>44033.252</v>
      </c>
      <c r="AI710" s="315"/>
      <c r="AJ710" s="314" t="n">
        <f aca="false">SUM(AJ697:AJ708)</f>
        <v>156090.2864</v>
      </c>
    </row>
    <row r="711" customFormat="false" ht="13.5" hidden="false" customHeight="false" outlineLevel="0" collapsed="false">
      <c r="E711" s="294"/>
    </row>
    <row r="712" customFormat="false" ht="12.75" hidden="false" customHeight="false" outlineLevel="0" collapsed="false">
      <c r="A712" s="294" t="n">
        <f aca="false">A710+1</f>
        <v>14</v>
      </c>
      <c r="B712" s="295"/>
      <c r="C712" s="294" t="s">
        <v>570</v>
      </c>
      <c r="D712" s="294"/>
      <c r="E712" s="294" t="n">
        <v>102023</v>
      </c>
      <c r="F712" s="230"/>
      <c r="G712" s="284" t="s">
        <v>624</v>
      </c>
      <c r="H712" s="301" t="s">
        <v>395</v>
      </c>
      <c r="I712" s="230"/>
      <c r="J712" s="326" t="n">
        <v>0</v>
      </c>
      <c r="K712" s="327"/>
      <c r="L712" s="302" t="n">
        <f aca="false">'[1]G-1 Summary'!$P$67*31</f>
        <v>10360.9643835616</v>
      </c>
      <c r="M712" s="304"/>
      <c r="N712" s="302" t="n">
        <v>0</v>
      </c>
      <c r="P712" s="308" t="n">
        <v>0</v>
      </c>
      <c r="R712" s="328" t="n">
        <v>0.085</v>
      </c>
      <c r="T712" s="308" t="n">
        <v>0</v>
      </c>
      <c r="U712" s="308"/>
      <c r="V712" s="307" t="n">
        <f aca="false">ACA_Sur</f>
        <v>0.0019</v>
      </c>
      <c r="W712" s="307"/>
      <c r="X712" s="307" t="n">
        <f aca="false">Event_Sur</f>
        <v>0.0145</v>
      </c>
      <c r="Z712" s="308" t="n">
        <f aca="false">+J712*P712</f>
        <v>0</v>
      </c>
      <c r="AB712" s="308" t="n">
        <f aca="false">L712*R712</f>
        <v>880.68197260274</v>
      </c>
      <c r="AD712" s="308" t="n">
        <v>0</v>
      </c>
      <c r="AF712" s="308" t="n">
        <f aca="false">+V712*L712</f>
        <v>19.6858323287671</v>
      </c>
      <c r="AH712" s="308" t="n">
        <f aca="false">+L712*X712</f>
        <v>150.233983561644</v>
      </c>
      <c r="AJ712" s="308" t="n">
        <f aca="false">SUM(Z712:AH712)</f>
        <v>1050.60178849315</v>
      </c>
    </row>
    <row r="713" customFormat="false" ht="12.75" hidden="false" customHeight="false" outlineLevel="0" collapsed="false">
      <c r="A713" s="294" t="n">
        <f aca="false">1+A712</f>
        <v>15</v>
      </c>
      <c r="B713" s="230"/>
      <c r="C713" s="294" t="s">
        <v>570</v>
      </c>
      <c r="D713" s="294"/>
      <c r="E713" s="294" t="n">
        <v>102023</v>
      </c>
      <c r="F713" s="230"/>
      <c r="G713" s="284" t="s">
        <v>624</v>
      </c>
      <c r="H713" s="301" t="s">
        <v>396</v>
      </c>
      <c r="I713" s="281"/>
      <c r="J713" s="326" t="n">
        <v>0</v>
      </c>
      <c r="K713" s="327"/>
      <c r="L713" s="302" t="n">
        <f aca="false">'[1]G-1 Summary'!$P$67*30</f>
        <v>10026.7397260274</v>
      </c>
      <c r="M713" s="304"/>
      <c r="N713" s="302" t="n">
        <v>0</v>
      </c>
      <c r="P713" s="302" t="n">
        <v>0</v>
      </c>
      <c r="Q713" s="302"/>
      <c r="R713" s="329" t="n">
        <v>0.085</v>
      </c>
      <c r="S713" s="302"/>
      <c r="T713" s="302" t="n">
        <v>0</v>
      </c>
      <c r="U713" s="302"/>
      <c r="V713" s="283" t="n">
        <f aca="false">ACA_Sur</f>
        <v>0.0019</v>
      </c>
      <c r="W713" s="302"/>
      <c r="X713" s="283" t="n">
        <f aca="false">Event_Sur</f>
        <v>0.0145</v>
      </c>
      <c r="Y713" s="302"/>
      <c r="Z713" s="302" t="n">
        <f aca="false">+J713*P713</f>
        <v>0</v>
      </c>
      <c r="AA713" s="303"/>
      <c r="AB713" s="302" t="n">
        <f aca="false">+L713*R713</f>
        <v>852.272876712329</v>
      </c>
      <c r="AC713" s="303"/>
      <c r="AD713" s="302" t="n">
        <f aca="false">+N713*T713</f>
        <v>0</v>
      </c>
      <c r="AE713" s="303"/>
      <c r="AF713" s="302" t="n">
        <f aca="false">+L713*V713</f>
        <v>19.0508054794521</v>
      </c>
      <c r="AG713" s="303"/>
      <c r="AH713" s="302" t="n">
        <f aca="false">+L713*X713</f>
        <v>145.387726027397</v>
      </c>
      <c r="AI713" s="303"/>
      <c r="AJ713" s="302" t="n">
        <f aca="false">SUM(Z713:AH713)</f>
        <v>1016.71140821918</v>
      </c>
    </row>
    <row r="714" customFormat="false" ht="12.75" hidden="false" customHeight="false" outlineLevel="0" collapsed="false">
      <c r="A714" s="294" t="n">
        <f aca="false">1+A713</f>
        <v>16</v>
      </c>
      <c r="B714" s="230"/>
      <c r="C714" s="294" t="s">
        <v>570</v>
      </c>
      <c r="D714" s="294"/>
      <c r="E714" s="294" t="n">
        <v>102023</v>
      </c>
      <c r="F714" s="230"/>
      <c r="G714" s="284" t="s">
        <v>624</v>
      </c>
      <c r="H714" s="301" t="s">
        <v>397</v>
      </c>
      <c r="I714" s="281"/>
      <c r="J714" s="326" t="n">
        <v>0</v>
      </c>
      <c r="K714" s="327"/>
      <c r="L714" s="302" t="n">
        <f aca="false">'[1]G-1 Summary'!$P$67*31</f>
        <v>10360.9643835616</v>
      </c>
      <c r="M714" s="304"/>
      <c r="N714" s="302" t="n">
        <v>0</v>
      </c>
      <c r="P714" s="302" t="n">
        <v>0</v>
      </c>
      <c r="Q714" s="302"/>
      <c r="R714" s="329" t="n">
        <v>0.085</v>
      </c>
      <c r="S714" s="302"/>
      <c r="T714" s="302" t="n">
        <v>0</v>
      </c>
      <c r="U714" s="302"/>
      <c r="V714" s="283" t="n">
        <f aca="false">ACA_Sur</f>
        <v>0.0019</v>
      </c>
      <c r="W714" s="302"/>
      <c r="X714" s="283" t="n">
        <f aca="false">Event_Sur</f>
        <v>0.0145</v>
      </c>
      <c r="Y714" s="302"/>
      <c r="Z714" s="302" t="n">
        <f aca="false">+J714*P714</f>
        <v>0</v>
      </c>
      <c r="AA714" s="303"/>
      <c r="AB714" s="302" t="n">
        <f aca="false">+L714*R714</f>
        <v>880.68197260274</v>
      </c>
      <c r="AC714" s="303"/>
      <c r="AD714" s="302" t="n">
        <f aca="false">+N714*T714</f>
        <v>0</v>
      </c>
      <c r="AE714" s="303"/>
      <c r="AF714" s="302" t="n">
        <f aca="false">+L714*V714</f>
        <v>19.6858323287671</v>
      </c>
      <c r="AG714" s="303"/>
      <c r="AH714" s="302" t="n">
        <f aca="false">+L714*X714</f>
        <v>150.233983561644</v>
      </c>
      <c r="AI714" s="303"/>
      <c r="AJ714" s="302" t="n">
        <f aca="false">SUM(Z714:AH714)</f>
        <v>1050.60178849315</v>
      </c>
    </row>
    <row r="715" customFormat="false" ht="12.75" hidden="false" customHeight="false" outlineLevel="0" collapsed="false">
      <c r="A715" s="294" t="n">
        <f aca="false">1+A714</f>
        <v>17</v>
      </c>
      <c r="B715" s="230"/>
      <c r="C715" s="294" t="s">
        <v>570</v>
      </c>
      <c r="D715" s="294"/>
      <c r="E715" s="294" t="n">
        <v>102023</v>
      </c>
      <c r="F715" s="230"/>
      <c r="G715" s="284" t="s">
        <v>624</v>
      </c>
      <c r="H715" s="301" t="s">
        <v>398</v>
      </c>
      <c r="I715" s="281"/>
      <c r="J715" s="326" t="n">
        <v>0</v>
      </c>
      <c r="K715" s="327"/>
      <c r="L715" s="302" t="n">
        <f aca="false">'[1]G-1 Summary'!$P$67*30</f>
        <v>10026.7397260274</v>
      </c>
      <c r="M715" s="304"/>
      <c r="N715" s="302" t="n">
        <v>0</v>
      </c>
      <c r="P715" s="302" t="n">
        <v>0</v>
      </c>
      <c r="Q715" s="302"/>
      <c r="R715" s="329" t="n">
        <v>0.085</v>
      </c>
      <c r="S715" s="302"/>
      <c r="T715" s="302" t="n">
        <v>0</v>
      </c>
      <c r="U715" s="302"/>
      <c r="V715" s="283" t="n">
        <f aca="false">ACA_Sur</f>
        <v>0.0019</v>
      </c>
      <c r="W715" s="302"/>
      <c r="X715" s="283" t="n">
        <f aca="false">Event_Sur</f>
        <v>0.0145</v>
      </c>
      <c r="Y715" s="302"/>
      <c r="Z715" s="302" t="n">
        <f aca="false">+J715*P715</f>
        <v>0</v>
      </c>
      <c r="AA715" s="303"/>
      <c r="AB715" s="302" t="n">
        <f aca="false">+L715*R715</f>
        <v>852.272876712329</v>
      </c>
      <c r="AC715" s="303"/>
      <c r="AD715" s="302" t="n">
        <f aca="false">+N715*T715</f>
        <v>0</v>
      </c>
      <c r="AE715" s="303"/>
      <c r="AF715" s="302" t="n">
        <f aca="false">+L715*V715</f>
        <v>19.0508054794521</v>
      </c>
      <c r="AG715" s="303"/>
      <c r="AH715" s="302" t="n">
        <f aca="false">+L715*X715</f>
        <v>145.387726027397</v>
      </c>
      <c r="AI715" s="303"/>
      <c r="AJ715" s="302" t="n">
        <f aca="false">SUM(Z715:AH715)</f>
        <v>1016.71140821918</v>
      </c>
    </row>
    <row r="716" customFormat="false" ht="12.75" hidden="false" customHeight="false" outlineLevel="0" collapsed="false">
      <c r="A716" s="294" t="n">
        <f aca="false">1+A715</f>
        <v>18</v>
      </c>
      <c r="B716" s="230"/>
      <c r="C716" s="294" t="s">
        <v>570</v>
      </c>
      <c r="D716" s="229"/>
      <c r="E716" s="294" t="n">
        <v>102023</v>
      </c>
      <c r="F716" s="230"/>
      <c r="G716" s="284" t="s">
        <v>624</v>
      </c>
      <c r="H716" s="301" t="s">
        <v>399</v>
      </c>
      <c r="I716" s="281"/>
      <c r="J716" s="326" t="n">
        <v>0</v>
      </c>
      <c r="K716" s="327"/>
      <c r="L716" s="302" t="n">
        <f aca="false">'[1]G-1 Summary'!$P$67*31</f>
        <v>10360.9643835616</v>
      </c>
      <c r="M716" s="304"/>
      <c r="N716" s="302" t="n">
        <v>0</v>
      </c>
      <c r="P716" s="302" t="n">
        <v>0</v>
      </c>
      <c r="Q716" s="302"/>
      <c r="R716" s="329" t="n">
        <v>0.085</v>
      </c>
      <c r="S716" s="302"/>
      <c r="T716" s="302" t="n">
        <v>0</v>
      </c>
      <c r="U716" s="302"/>
      <c r="V716" s="283" t="n">
        <f aca="false">ACA_Sur</f>
        <v>0.0019</v>
      </c>
      <c r="W716" s="302"/>
      <c r="X716" s="283" t="n">
        <f aca="false">Event_Sur</f>
        <v>0.0145</v>
      </c>
      <c r="Y716" s="302"/>
      <c r="Z716" s="302" t="n">
        <f aca="false">+J716*P716</f>
        <v>0</v>
      </c>
      <c r="AA716" s="303"/>
      <c r="AB716" s="302" t="n">
        <f aca="false">+L716*R716</f>
        <v>880.68197260274</v>
      </c>
      <c r="AC716" s="303"/>
      <c r="AD716" s="302" t="n">
        <f aca="false">+N716*T716</f>
        <v>0</v>
      </c>
      <c r="AE716" s="303"/>
      <c r="AF716" s="302" t="n">
        <f aca="false">+L716*V716</f>
        <v>19.6858323287671</v>
      </c>
      <c r="AG716" s="303"/>
      <c r="AH716" s="302" t="n">
        <f aca="false">+L716*X716</f>
        <v>150.233983561644</v>
      </c>
      <c r="AI716" s="303"/>
      <c r="AJ716" s="302" t="n">
        <f aca="false">SUM(Z716:AH716)</f>
        <v>1050.60178849315</v>
      </c>
    </row>
    <row r="717" customFormat="false" ht="12.75" hidden="false" customHeight="false" outlineLevel="0" collapsed="false">
      <c r="A717" s="294" t="n">
        <f aca="false">1+A716</f>
        <v>19</v>
      </c>
      <c r="B717" s="230"/>
      <c r="C717" s="294" t="s">
        <v>570</v>
      </c>
      <c r="D717" s="229"/>
      <c r="E717" s="294" t="n">
        <v>102023</v>
      </c>
      <c r="F717" s="230"/>
      <c r="G717" s="284" t="s">
        <v>624</v>
      </c>
      <c r="H717" s="301" t="s">
        <v>400</v>
      </c>
      <c r="I717" s="281"/>
      <c r="J717" s="326" t="n">
        <v>0</v>
      </c>
      <c r="K717" s="327"/>
      <c r="L717" s="302" t="n">
        <f aca="false">'[1]G-1 Summary'!$P$67*31</f>
        <v>10360.9643835616</v>
      </c>
      <c r="M717" s="304"/>
      <c r="N717" s="302" t="n">
        <v>0</v>
      </c>
      <c r="P717" s="302" t="n">
        <v>0</v>
      </c>
      <c r="Q717" s="302"/>
      <c r="R717" s="329" t="n">
        <v>0.085</v>
      </c>
      <c r="S717" s="302"/>
      <c r="T717" s="302" t="n">
        <v>0</v>
      </c>
      <c r="U717" s="302"/>
      <c r="V717" s="283" t="n">
        <f aca="false">ACA_Sur</f>
        <v>0.0019</v>
      </c>
      <c r="W717" s="302"/>
      <c r="X717" s="283" t="n">
        <f aca="false">Event_Sur</f>
        <v>0.0145</v>
      </c>
      <c r="Y717" s="302"/>
      <c r="Z717" s="302" t="n">
        <f aca="false">+J717*P717</f>
        <v>0</v>
      </c>
      <c r="AA717" s="303"/>
      <c r="AB717" s="302" t="n">
        <f aca="false">+L717*R717</f>
        <v>880.68197260274</v>
      </c>
      <c r="AC717" s="303"/>
      <c r="AD717" s="302" t="n">
        <f aca="false">+N717*T717</f>
        <v>0</v>
      </c>
      <c r="AE717" s="303"/>
      <c r="AF717" s="302" t="n">
        <f aca="false">+L717*V717</f>
        <v>19.6858323287671</v>
      </c>
      <c r="AG717" s="303"/>
      <c r="AH717" s="302" t="n">
        <f aca="false">+L717*X717</f>
        <v>150.233983561644</v>
      </c>
      <c r="AI717" s="303"/>
      <c r="AJ717" s="302" t="n">
        <f aca="false">SUM(Z717:AH717)</f>
        <v>1050.60178849315</v>
      </c>
    </row>
    <row r="718" customFormat="false" ht="12.75" hidden="false" customHeight="false" outlineLevel="0" collapsed="false">
      <c r="A718" s="294" t="n">
        <f aca="false">1+A717</f>
        <v>20</v>
      </c>
      <c r="B718" s="230"/>
      <c r="C718" s="294" t="s">
        <v>570</v>
      </c>
      <c r="D718" s="229"/>
      <c r="E718" s="294" t="n">
        <v>102023</v>
      </c>
      <c r="F718" s="230"/>
      <c r="G718" s="284" t="s">
        <v>624</v>
      </c>
      <c r="H718" s="301" t="s">
        <v>401</v>
      </c>
      <c r="I718" s="281"/>
      <c r="J718" s="326" t="n">
        <v>0</v>
      </c>
      <c r="K718" s="327"/>
      <c r="L718" s="302" t="n">
        <f aca="false">'[1]G-1 Summary'!$P$67*30</f>
        <v>10026.7397260274</v>
      </c>
      <c r="M718" s="304"/>
      <c r="N718" s="302" t="n">
        <v>0</v>
      </c>
      <c r="P718" s="302" t="n">
        <v>0</v>
      </c>
      <c r="Q718" s="302"/>
      <c r="R718" s="329" t="n">
        <v>0.085</v>
      </c>
      <c r="S718" s="302"/>
      <c r="T718" s="302" t="n">
        <v>0</v>
      </c>
      <c r="U718" s="302"/>
      <c r="V718" s="283" t="n">
        <f aca="false">ACA_Sur</f>
        <v>0.0019</v>
      </c>
      <c r="W718" s="302"/>
      <c r="X718" s="283" t="n">
        <f aca="false">Event_Sur</f>
        <v>0.0145</v>
      </c>
      <c r="Y718" s="302"/>
      <c r="Z718" s="302" t="n">
        <f aca="false">+J718*P718</f>
        <v>0</v>
      </c>
      <c r="AA718" s="303"/>
      <c r="AB718" s="302" t="n">
        <f aca="false">+L718*R718</f>
        <v>852.272876712329</v>
      </c>
      <c r="AC718" s="303"/>
      <c r="AD718" s="302" t="n">
        <f aca="false">+N718*T718</f>
        <v>0</v>
      </c>
      <c r="AE718" s="303"/>
      <c r="AF718" s="302" t="n">
        <f aca="false">+L718*V718</f>
        <v>19.0508054794521</v>
      </c>
      <c r="AG718" s="303"/>
      <c r="AH718" s="302" t="n">
        <f aca="false">+L718*X718</f>
        <v>145.387726027397</v>
      </c>
      <c r="AI718" s="303"/>
      <c r="AJ718" s="302" t="n">
        <f aca="false">SUM(Z718:AH718)</f>
        <v>1016.71140821918</v>
      </c>
    </row>
    <row r="719" customFormat="false" ht="12.75" hidden="false" customHeight="false" outlineLevel="0" collapsed="false">
      <c r="A719" s="294" t="n">
        <f aca="false">1+A718</f>
        <v>21</v>
      </c>
      <c r="B719" s="230"/>
      <c r="C719" s="294" t="s">
        <v>570</v>
      </c>
      <c r="D719" s="229"/>
      <c r="E719" s="294" t="n">
        <v>102023</v>
      </c>
      <c r="F719" s="230"/>
      <c r="G719" s="284" t="s">
        <v>624</v>
      </c>
      <c r="H719" s="301" t="s">
        <v>402</v>
      </c>
      <c r="I719" s="281"/>
      <c r="J719" s="326" t="n">
        <v>0</v>
      </c>
      <c r="K719" s="327"/>
      <c r="L719" s="302" t="n">
        <f aca="false">'[1]G-1 Summary'!$P$67*31</f>
        <v>10360.9643835616</v>
      </c>
      <c r="M719" s="304"/>
      <c r="N719" s="302" t="n">
        <v>0</v>
      </c>
      <c r="P719" s="302" t="n">
        <v>0</v>
      </c>
      <c r="Q719" s="302"/>
      <c r="R719" s="329" t="n">
        <v>0.085</v>
      </c>
      <c r="S719" s="302"/>
      <c r="T719" s="302" t="n">
        <v>0</v>
      </c>
      <c r="U719" s="302"/>
      <c r="V719" s="283" t="n">
        <f aca="false">ACA_Sur</f>
        <v>0.0019</v>
      </c>
      <c r="W719" s="302"/>
      <c r="X719" s="283" t="n">
        <f aca="false">Event_Sur</f>
        <v>0.0145</v>
      </c>
      <c r="Y719" s="302"/>
      <c r="Z719" s="302" t="n">
        <f aca="false">+J719*P719</f>
        <v>0</v>
      </c>
      <c r="AA719" s="303"/>
      <c r="AB719" s="302" t="n">
        <f aca="false">+L719*R719</f>
        <v>880.68197260274</v>
      </c>
      <c r="AC719" s="303"/>
      <c r="AD719" s="302" t="n">
        <f aca="false">+N719*T719</f>
        <v>0</v>
      </c>
      <c r="AE719" s="303"/>
      <c r="AF719" s="302" t="n">
        <f aca="false">+L719*V719</f>
        <v>19.6858323287671</v>
      </c>
      <c r="AG719" s="303"/>
      <c r="AH719" s="302" t="n">
        <f aca="false">+L719*X719</f>
        <v>150.233983561644</v>
      </c>
      <c r="AI719" s="303"/>
      <c r="AJ719" s="302" t="n">
        <f aca="false">SUM(Z719:AH719)</f>
        <v>1050.60178849315</v>
      </c>
    </row>
    <row r="720" customFormat="false" ht="12.75" hidden="false" customHeight="false" outlineLevel="0" collapsed="false">
      <c r="A720" s="294" t="n">
        <f aca="false">1+A719</f>
        <v>22</v>
      </c>
      <c r="B720" s="230"/>
      <c r="C720" s="294" t="s">
        <v>570</v>
      </c>
      <c r="D720" s="229"/>
      <c r="E720" s="294" t="n">
        <v>102023</v>
      </c>
      <c r="F720" s="230"/>
      <c r="G720" s="284" t="s">
        <v>624</v>
      </c>
      <c r="H720" s="301" t="s">
        <v>403</v>
      </c>
      <c r="I720" s="281"/>
      <c r="J720" s="326" t="n">
        <v>0</v>
      </c>
      <c r="K720" s="327"/>
      <c r="L720" s="302" t="n">
        <f aca="false">'[1]G-1 Summary'!$P$67*30</f>
        <v>10026.7397260274</v>
      </c>
      <c r="M720" s="304"/>
      <c r="N720" s="302" t="n">
        <v>0</v>
      </c>
      <c r="P720" s="302" t="n">
        <v>0</v>
      </c>
      <c r="Q720" s="302"/>
      <c r="R720" s="329" t="n">
        <v>0.085</v>
      </c>
      <c r="S720" s="302"/>
      <c r="T720" s="302" t="n">
        <v>0</v>
      </c>
      <c r="U720" s="302"/>
      <c r="V720" s="283" t="n">
        <f aca="false">ACA_Sur</f>
        <v>0.0019</v>
      </c>
      <c r="W720" s="302"/>
      <c r="X720" s="283" t="n">
        <f aca="false">Event_Sur</f>
        <v>0.0145</v>
      </c>
      <c r="Y720" s="302"/>
      <c r="Z720" s="302" t="n">
        <f aca="false">+J720*P720</f>
        <v>0</v>
      </c>
      <c r="AA720" s="303"/>
      <c r="AB720" s="302" t="n">
        <f aca="false">+L720*R720</f>
        <v>852.272876712329</v>
      </c>
      <c r="AC720" s="303"/>
      <c r="AD720" s="302" t="n">
        <f aca="false">+N720*T720</f>
        <v>0</v>
      </c>
      <c r="AE720" s="303"/>
      <c r="AF720" s="302" t="n">
        <f aca="false">+L720*V720</f>
        <v>19.0508054794521</v>
      </c>
      <c r="AG720" s="303"/>
      <c r="AH720" s="302" t="n">
        <f aca="false">+L720*X720</f>
        <v>145.387726027397</v>
      </c>
      <c r="AI720" s="303"/>
      <c r="AJ720" s="302" t="n">
        <f aca="false">SUM(Z720:AH720)</f>
        <v>1016.71140821918</v>
      </c>
    </row>
    <row r="721" customFormat="false" ht="12.75" hidden="false" customHeight="false" outlineLevel="0" collapsed="false">
      <c r="A721" s="294" t="n">
        <f aca="false">1+A720</f>
        <v>23</v>
      </c>
      <c r="B721" s="294"/>
      <c r="C721" s="294" t="s">
        <v>570</v>
      </c>
      <c r="D721" s="309"/>
      <c r="E721" s="294" t="n">
        <v>102023</v>
      </c>
      <c r="F721" s="230"/>
      <c r="G721" s="284" t="s">
        <v>624</v>
      </c>
      <c r="H721" s="294" t="s">
        <v>404</v>
      </c>
      <c r="J721" s="326" t="n">
        <v>0</v>
      </c>
      <c r="K721" s="327"/>
      <c r="L721" s="302" t="n">
        <f aca="false">'[1]G-1 Summary'!$P$67*31</f>
        <v>10360.9643835616</v>
      </c>
      <c r="M721" s="304"/>
      <c r="N721" s="302" t="n">
        <v>0</v>
      </c>
      <c r="P721" s="302" t="n">
        <v>0</v>
      </c>
      <c r="Q721" s="302"/>
      <c r="R721" s="329" t="n">
        <v>0.085</v>
      </c>
      <c r="S721" s="302"/>
      <c r="T721" s="302" t="n">
        <v>0</v>
      </c>
      <c r="U721" s="302"/>
      <c r="V721" s="283" t="n">
        <f aca="false">ACA_Sur</f>
        <v>0.0019</v>
      </c>
      <c r="W721" s="302"/>
      <c r="X721" s="283" t="n">
        <f aca="false">Event_Sur</f>
        <v>0.0145</v>
      </c>
      <c r="Y721" s="302"/>
      <c r="Z721" s="302" t="n">
        <f aca="false">+J721*P721</f>
        <v>0</v>
      </c>
      <c r="AA721" s="303"/>
      <c r="AB721" s="302" t="n">
        <f aca="false">+L721*R721</f>
        <v>880.68197260274</v>
      </c>
      <c r="AC721" s="303"/>
      <c r="AD721" s="302" t="n">
        <f aca="false">+N721*T721</f>
        <v>0</v>
      </c>
      <c r="AE721" s="303"/>
      <c r="AF721" s="302" t="n">
        <f aca="false">+L721*V721</f>
        <v>19.6858323287671</v>
      </c>
      <c r="AG721" s="303"/>
      <c r="AH721" s="302" t="n">
        <f aca="false">+L721*X721</f>
        <v>150.233983561644</v>
      </c>
      <c r="AI721" s="303"/>
      <c r="AJ721" s="302" t="n">
        <f aca="false">SUM(Z721:AH721)</f>
        <v>1050.60178849315</v>
      </c>
    </row>
    <row r="722" customFormat="false" ht="12.75" hidden="false" customHeight="false" outlineLevel="0" collapsed="false">
      <c r="A722" s="294" t="n">
        <f aca="false">1+A721</f>
        <v>24</v>
      </c>
      <c r="B722" s="294"/>
      <c r="C722" s="294" t="s">
        <v>570</v>
      </c>
      <c r="D722" s="309"/>
      <c r="E722" s="294" t="n">
        <v>102023</v>
      </c>
      <c r="F722" s="230"/>
      <c r="G722" s="284" t="s">
        <v>624</v>
      </c>
      <c r="H722" s="294" t="s">
        <v>406</v>
      </c>
      <c r="J722" s="326" t="n">
        <v>0</v>
      </c>
      <c r="K722" s="327"/>
      <c r="L722" s="302" t="n">
        <f aca="false">'[1]G-1 Summary'!$P$67*31</f>
        <v>10360.9643835616</v>
      </c>
      <c r="M722" s="304"/>
      <c r="N722" s="302" t="n">
        <v>0</v>
      </c>
      <c r="P722" s="302" t="n">
        <v>0</v>
      </c>
      <c r="Q722" s="302"/>
      <c r="R722" s="329" t="n">
        <v>0.085</v>
      </c>
      <c r="S722" s="302"/>
      <c r="T722" s="302" t="n">
        <v>0</v>
      </c>
      <c r="U722" s="302"/>
      <c r="V722" s="283" t="n">
        <f aca="false">ACA_Sur</f>
        <v>0.0019</v>
      </c>
      <c r="W722" s="302"/>
      <c r="X722" s="283" t="n">
        <f aca="false">Event_Sur</f>
        <v>0.0145</v>
      </c>
      <c r="Y722" s="302"/>
      <c r="Z722" s="302" t="n">
        <f aca="false">+J722*P722</f>
        <v>0</v>
      </c>
      <c r="AA722" s="303"/>
      <c r="AB722" s="302" t="n">
        <f aca="false">+L722*R722</f>
        <v>880.68197260274</v>
      </c>
      <c r="AC722" s="303"/>
      <c r="AD722" s="302" t="n">
        <f aca="false">+N722*T722</f>
        <v>0</v>
      </c>
      <c r="AE722" s="303"/>
      <c r="AF722" s="302" t="n">
        <f aca="false">+L722*V722</f>
        <v>19.6858323287671</v>
      </c>
      <c r="AG722" s="303"/>
      <c r="AH722" s="302" t="n">
        <f aca="false">+L722*X722</f>
        <v>150.233983561644</v>
      </c>
      <c r="AI722" s="303"/>
      <c r="AJ722" s="302" t="n">
        <f aca="false">SUM(Z722:AH722)</f>
        <v>1050.60178849315</v>
      </c>
    </row>
    <row r="723" customFormat="false" ht="12.75" hidden="false" customHeight="false" outlineLevel="0" collapsed="false">
      <c r="A723" s="294" t="n">
        <f aca="false">1+A722</f>
        <v>25</v>
      </c>
      <c r="B723" s="284"/>
      <c r="C723" s="294" t="s">
        <v>570</v>
      </c>
      <c r="D723" s="284"/>
      <c r="E723" s="294" t="n">
        <v>102023</v>
      </c>
      <c r="F723" s="230"/>
      <c r="G723" s="284" t="s">
        <v>624</v>
      </c>
      <c r="H723" s="294" t="s">
        <v>394</v>
      </c>
      <c r="J723" s="326" t="n">
        <v>0</v>
      </c>
      <c r="K723" s="327"/>
      <c r="L723" s="302" t="n">
        <f aca="false">'[1]G-1 Summary'!$P$67*28</f>
        <v>9358.29041095891</v>
      </c>
      <c r="M723" s="304"/>
      <c r="N723" s="302" t="n">
        <v>0</v>
      </c>
      <c r="P723" s="302" t="n">
        <v>0</v>
      </c>
      <c r="Q723" s="302"/>
      <c r="R723" s="329" t="n">
        <v>0.085</v>
      </c>
      <c r="S723" s="302"/>
      <c r="T723" s="302" t="n">
        <v>0</v>
      </c>
      <c r="U723" s="302"/>
      <c r="V723" s="283" t="n">
        <f aca="false">ACA_Sur</f>
        <v>0.0019</v>
      </c>
      <c r="W723" s="302"/>
      <c r="X723" s="283" t="n">
        <f aca="false">Event_Sur</f>
        <v>0.0145</v>
      </c>
      <c r="Y723" s="302"/>
      <c r="Z723" s="302" t="n">
        <f aca="false">+J723*P723</f>
        <v>0</v>
      </c>
      <c r="AA723" s="303"/>
      <c r="AB723" s="302" t="n">
        <f aca="false">+L723*R723</f>
        <v>795.454684931507</v>
      </c>
      <c r="AC723" s="303"/>
      <c r="AD723" s="302" t="n">
        <f aca="false">+N723*T723</f>
        <v>0</v>
      </c>
      <c r="AE723" s="303"/>
      <c r="AF723" s="302" t="n">
        <f aca="false">+L723*V723</f>
        <v>17.7807517808219</v>
      </c>
      <c r="AG723" s="303"/>
      <c r="AH723" s="302" t="n">
        <f aca="false">+L723*X723</f>
        <v>135.695210958904</v>
      </c>
      <c r="AI723" s="303"/>
      <c r="AJ723" s="302" t="n">
        <f aca="false">SUM(Z723:AH723)</f>
        <v>948.930647671233</v>
      </c>
    </row>
    <row r="724" customFormat="false" ht="12.75" hidden="false" customHeight="false" outlineLevel="0" collapsed="false">
      <c r="A724" s="294"/>
      <c r="B724" s="284"/>
      <c r="C724" s="294"/>
      <c r="D724" s="284"/>
      <c r="E724" s="294"/>
      <c r="F724" s="230"/>
      <c r="G724" s="284"/>
      <c r="H724" s="294"/>
      <c r="J724" s="281"/>
      <c r="L724" s="310"/>
      <c r="M724" s="281"/>
      <c r="AB724" s="308"/>
    </row>
    <row r="725" customFormat="false" ht="13.5" hidden="false" customHeight="false" outlineLevel="0" collapsed="false">
      <c r="A725" s="294" t="n">
        <f aca="false">1+A723</f>
        <v>26</v>
      </c>
      <c r="C725" s="294"/>
      <c r="E725" s="294"/>
      <c r="F725" s="230"/>
      <c r="G725" s="284" t="s">
        <v>67</v>
      </c>
      <c r="H725" s="294"/>
      <c r="J725" s="311" t="n">
        <f aca="false">SUM(J712:J723)</f>
        <v>0</v>
      </c>
      <c r="K725" s="303"/>
      <c r="L725" s="313" t="n">
        <f aca="false">SUM(L712:L723)</f>
        <v>121992</v>
      </c>
      <c r="M725" s="312"/>
      <c r="N725" s="311" t="n">
        <f aca="false">SUM(N712:N723)</f>
        <v>0</v>
      </c>
      <c r="Z725" s="314" t="n">
        <f aca="false">SUM(Z712:Z723)</f>
        <v>0</v>
      </c>
      <c r="AB725" s="314" t="n">
        <f aca="false">SUM(AB712:AB723)</f>
        <v>10369.32</v>
      </c>
      <c r="AC725" s="315"/>
      <c r="AD725" s="314" t="n">
        <f aca="false">SUM(AD712:AD723)</f>
        <v>0</v>
      </c>
      <c r="AE725" s="315"/>
      <c r="AF725" s="314" t="n">
        <f aca="false">SUM(AF712:AF723)</f>
        <v>231.7848</v>
      </c>
      <c r="AG725" s="315"/>
      <c r="AH725" s="314" t="n">
        <f aca="false">SUM(AH712:AH723)</f>
        <v>1768.884</v>
      </c>
      <c r="AI725" s="315"/>
      <c r="AJ725" s="314" t="n">
        <f aca="false">SUM(AJ712:AJ723)</f>
        <v>12369.9888</v>
      </c>
    </row>
    <row r="726" customFormat="false" ht="13.5" hidden="false" customHeight="false" outlineLevel="0" collapsed="false">
      <c r="E726" s="294"/>
    </row>
    <row r="727" customFormat="false" ht="12.75" hidden="false" customHeight="false" outlineLevel="0" collapsed="false">
      <c r="E727" s="294"/>
    </row>
    <row r="728" customFormat="false" ht="12.75" hidden="false" customHeight="false" outlineLevel="0" collapsed="false">
      <c r="A728" s="294" t="n">
        <f aca="false">1+A725</f>
        <v>27</v>
      </c>
      <c r="B728" s="295"/>
      <c r="C728" s="294" t="s">
        <v>570</v>
      </c>
      <c r="D728" s="294"/>
      <c r="E728" s="294" t="n">
        <v>102023</v>
      </c>
      <c r="F728" s="230"/>
      <c r="G728" s="284" t="s">
        <v>624</v>
      </c>
      <c r="H728" s="301" t="s">
        <v>395</v>
      </c>
      <c r="I728" s="230"/>
      <c r="J728" s="326" t="n">
        <v>0</v>
      </c>
      <c r="K728" s="327"/>
      <c r="L728" s="302" t="n">
        <f aca="false">'[1]G-1 Summary'!$P$68*31</f>
        <v>14.8630136986301</v>
      </c>
      <c r="M728" s="304"/>
      <c r="N728" s="302" t="n">
        <v>0</v>
      </c>
      <c r="P728" s="308" t="n">
        <v>0</v>
      </c>
      <c r="R728" s="328" t="n">
        <v>0.09</v>
      </c>
      <c r="T728" s="308" t="n">
        <v>0</v>
      </c>
      <c r="U728" s="308"/>
      <c r="V728" s="307" t="n">
        <f aca="false">ACA_Sur</f>
        <v>0.0019</v>
      </c>
      <c r="W728" s="307"/>
      <c r="X728" s="307" t="n">
        <f aca="false">Event_Sur</f>
        <v>0.0145</v>
      </c>
      <c r="Z728" s="308" t="n">
        <f aca="false">+J728*P728</f>
        <v>0</v>
      </c>
      <c r="AB728" s="308" t="n">
        <f aca="false">L728*R728</f>
        <v>1.33767123287671</v>
      </c>
      <c r="AD728" s="308" t="n">
        <v>0</v>
      </c>
      <c r="AF728" s="308" t="n">
        <f aca="false">+V728*L728</f>
        <v>0.0282397260273973</v>
      </c>
      <c r="AH728" s="308" t="n">
        <f aca="false">+L728*X728</f>
        <v>0.215513698630137</v>
      </c>
      <c r="AJ728" s="308" t="n">
        <f aca="false">SUM(Z728:AH728)</f>
        <v>1.58142465753425</v>
      </c>
    </row>
    <row r="729" customFormat="false" ht="12.75" hidden="false" customHeight="false" outlineLevel="0" collapsed="false">
      <c r="A729" s="294" t="n">
        <f aca="false">1+A728</f>
        <v>28</v>
      </c>
      <c r="B729" s="230"/>
      <c r="C729" s="294" t="s">
        <v>570</v>
      </c>
      <c r="D729" s="294"/>
      <c r="E729" s="294" t="n">
        <v>102023</v>
      </c>
      <c r="F729" s="230"/>
      <c r="G729" s="284" t="s">
        <v>624</v>
      </c>
      <c r="H729" s="301" t="s">
        <v>396</v>
      </c>
      <c r="I729" s="281"/>
      <c r="J729" s="326" t="n">
        <v>0</v>
      </c>
      <c r="K729" s="327"/>
      <c r="L729" s="302" t="n">
        <f aca="false">'[1]G-1 Summary'!$P$68*30</f>
        <v>14.3835616438356</v>
      </c>
      <c r="M729" s="304"/>
      <c r="N729" s="302" t="n">
        <v>0</v>
      </c>
      <c r="P729" s="302" t="n">
        <v>0</v>
      </c>
      <c r="Q729" s="302"/>
      <c r="R729" s="329" t="n">
        <v>0.09</v>
      </c>
      <c r="S729" s="302"/>
      <c r="T729" s="302" t="n">
        <v>0</v>
      </c>
      <c r="U729" s="302"/>
      <c r="V729" s="283" t="n">
        <f aca="false">ACA_Sur</f>
        <v>0.0019</v>
      </c>
      <c r="W729" s="302"/>
      <c r="X729" s="283" t="n">
        <f aca="false">Event_Sur</f>
        <v>0.0145</v>
      </c>
      <c r="Y729" s="302"/>
      <c r="Z729" s="302" t="n">
        <f aca="false">+J729*P729</f>
        <v>0</v>
      </c>
      <c r="AA729" s="303"/>
      <c r="AB729" s="302" t="n">
        <f aca="false">+L729*R729</f>
        <v>1.29452054794521</v>
      </c>
      <c r="AC729" s="303"/>
      <c r="AD729" s="302" t="n">
        <f aca="false">+N729*T729</f>
        <v>0</v>
      </c>
      <c r="AE729" s="303"/>
      <c r="AF729" s="302" t="n">
        <f aca="false">+L729*V729</f>
        <v>0.0273287671232877</v>
      </c>
      <c r="AG729" s="303"/>
      <c r="AH729" s="302" t="n">
        <f aca="false">+L729*X729</f>
        <v>0.208561643835616</v>
      </c>
      <c r="AI729" s="303"/>
      <c r="AJ729" s="302" t="n">
        <f aca="false">SUM(Z729:AH729)</f>
        <v>1.53041095890411</v>
      </c>
    </row>
    <row r="730" customFormat="false" ht="12.75" hidden="false" customHeight="false" outlineLevel="0" collapsed="false">
      <c r="A730" s="294" t="n">
        <f aca="false">1+A729</f>
        <v>29</v>
      </c>
      <c r="B730" s="230"/>
      <c r="C730" s="294" t="s">
        <v>570</v>
      </c>
      <c r="D730" s="294"/>
      <c r="E730" s="294" t="n">
        <v>102023</v>
      </c>
      <c r="F730" s="230"/>
      <c r="G730" s="284" t="s">
        <v>624</v>
      </c>
      <c r="H730" s="301" t="s">
        <v>397</v>
      </c>
      <c r="I730" s="281"/>
      <c r="J730" s="326" t="n">
        <v>0</v>
      </c>
      <c r="K730" s="327"/>
      <c r="L730" s="302" t="n">
        <f aca="false">'[1]G-1 Summary'!$P$68*31</f>
        <v>14.8630136986301</v>
      </c>
      <c r="M730" s="304"/>
      <c r="N730" s="302" t="n">
        <v>0</v>
      </c>
      <c r="P730" s="302" t="n">
        <v>0</v>
      </c>
      <c r="Q730" s="302"/>
      <c r="R730" s="329" t="n">
        <v>0.09</v>
      </c>
      <c r="S730" s="302"/>
      <c r="T730" s="302" t="n">
        <v>0</v>
      </c>
      <c r="U730" s="302"/>
      <c r="V730" s="283" t="n">
        <f aca="false">ACA_Sur</f>
        <v>0.0019</v>
      </c>
      <c r="W730" s="302"/>
      <c r="X730" s="283" t="n">
        <f aca="false">Event_Sur</f>
        <v>0.0145</v>
      </c>
      <c r="Y730" s="302"/>
      <c r="Z730" s="302" t="n">
        <f aca="false">+J730*P730</f>
        <v>0</v>
      </c>
      <c r="AA730" s="303"/>
      <c r="AB730" s="302" t="n">
        <f aca="false">+L730*R730</f>
        <v>1.33767123287671</v>
      </c>
      <c r="AC730" s="303"/>
      <c r="AD730" s="302" t="n">
        <f aca="false">+N730*T730</f>
        <v>0</v>
      </c>
      <c r="AE730" s="303"/>
      <c r="AF730" s="302" t="n">
        <f aca="false">+L730*V730</f>
        <v>0.0282397260273973</v>
      </c>
      <c r="AG730" s="303"/>
      <c r="AH730" s="302" t="n">
        <f aca="false">+L730*X730</f>
        <v>0.215513698630137</v>
      </c>
      <c r="AI730" s="303"/>
      <c r="AJ730" s="302" t="n">
        <f aca="false">SUM(Z730:AH730)</f>
        <v>1.58142465753425</v>
      </c>
    </row>
    <row r="731" customFormat="false" ht="12.75" hidden="false" customHeight="false" outlineLevel="0" collapsed="false">
      <c r="A731" s="294" t="n">
        <f aca="false">1+A730</f>
        <v>30</v>
      </c>
      <c r="B731" s="230"/>
      <c r="C731" s="294" t="s">
        <v>570</v>
      </c>
      <c r="D731" s="294"/>
      <c r="E731" s="294" t="n">
        <v>102023</v>
      </c>
      <c r="F731" s="230"/>
      <c r="G731" s="284" t="s">
        <v>624</v>
      </c>
      <c r="H731" s="301" t="s">
        <v>398</v>
      </c>
      <c r="I731" s="281"/>
      <c r="J731" s="326" t="n">
        <v>0</v>
      </c>
      <c r="K731" s="327"/>
      <c r="L731" s="302" t="n">
        <f aca="false">'[1]G-1 Summary'!$P$68*30</f>
        <v>14.3835616438356</v>
      </c>
      <c r="M731" s="304"/>
      <c r="N731" s="302" t="n">
        <v>0</v>
      </c>
      <c r="P731" s="302" t="n">
        <v>0</v>
      </c>
      <c r="Q731" s="302"/>
      <c r="R731" s="329" t="n">
        <v>0.09</v>
      </c>
      <c r="S731" s="302"/>
      <c r="T731" s="302" t="n">
        <v>0</v>
      </c>
      <c r="U731" s="302"/>
      <c r="V731" s="283" t="n">
        <f aca="false">ACA_Sur</f>
        <v>0.0019</v>
      </c>
      <c r="W731" s="302"/>
      <c r="X731" s="283" t="n">
        <f aca="false">Event_Sur</f>
        <v>0.0145</v>
      </c>
      <c r="Y731" s="302"/>
      <c r="Z731" s="302" t="n">
        <f aca="false">+J731*P731</f>
        <v>0</v>
      </c>
      <c r="AA731" s="303"/>
      <c r="AB731" s="302" t="n">
        <f aca="false">+L731*R731</f>
        <v>1.29452054794521</v>
      </c>
      <c r="AC731" s="303"/>
      <c r="AD731" s="302" t="n">
        <f aca="false">+N731*T731</f>
        <v>0</v>
      </c>
      <c r="AE731" s="303"/>
      <c r="AF731" s="302" t="n">
        <f aca="false">+L731*V731</f>
        <v>0.0273287671232877</v>
      </c>
      <c r="AG731" s="303"/>
      <c r="AH731" s="302" t="n">
        <f aca="false">+L731*X731</f>
        <v>0.208561643835616</v>
      </c>
      <c r="AI731" s="303"/>
      <c r="AJ731" s="302" t="n">
        <f aca="false">SUM(Z731:AH731)</f>
        <v>1.53041095890411</v>
      </c>
    </row>
    <row r="732" customFormat="false" ht="12.75" hidden="false" customHeight="false" outlineLevel="0" collapsed="false">
      <c r="A732" s="294" t="n">
        <f aca="false">1+A731</f>
        <v>31</v>
      </c>
      <c r="B732" s="230"/>
      <c r="C732" s="294" t="s">
        <v>570</v>
      </c>
      <c r="D732" s="229"/>
      <c r="E732" s="294" t="n">
        <v>102023</v>
      </c>
      <c r="F732" s="230"/>
      <c r="G732" s="284" t="s">
        <v>624</v>
      </c>
      <c r="H732" s="301" t="s">
        <v>399</v>
      </c>
      <c r="I732" s="281"/>
      <c r="J732" s="326" t="n">
        <v>0</v>
      </c>
      <c r="K732" s="327"/>
      <c r="L732" s="302" t="n">
        <f aca="false">'[1]G-1 Summary'!$P$68*31</f>
        <v>14.8630136986301</v>
      </c>
      <c r="M732" s="304"/>
      <c r="N732" s="302" t="n">
        <v>0</v>
      </c>
      <c r="P732" s="302" t="n">
        <v>0</v>
      </c>
      <c r="Q732" s="302"/>
      <c r="R732" s="329" t="n">
        <v>0.09</v>
      </c>
      <c r="S732" s="302"/>
      <c r="T732" s="302" t="n">
        <v>0</v>
      </c>
      <c r="U732" s="302"/>
      <c r="V732" s="283" t="n">
        <f aca="false">ACA_Sur</f>
        <v>0.0019</v>
      </c>
      <c r="W732" s="302"/>
      <c r="X732" s="283" t="n">
        <f aca="false">Event_Sur</f>
        <v>0.0145</v>
      </c>
      <c r="Y732" s="302"/>
      <c r="Z732" s="302" t="n">
        <f aca="false">+J732*P732</f>
        <v>0</v>
      </c>
      <c r="AA732" s="303"/>
      <c r="AB732" s="302" t="n">
        <f aca="false">+L732*R732</f>
        <v>1.33767123287671</v>
      </c>
      <c r="AC732" s="303"/>
      <c r="AD732" s="302" t="n">
        <f aca="false">+N732*T732</f>
        <v>0</v>
      </c>
      <c r="AE732" s="303"/>
      <c r="AF732" s="302" t="n">
        <f aca="false">+L732*V732</f>
        <v>0.0282397260273973</v>
      </c>
      <c r="AG732" s="303"/>
      <c r="AH732" s="302" t="n">
        <f aca="false">+L732*X732</f>
        <v>0.215513698630137</v>
      </c>
      <c r="AI732" s="303"/>
      <c r="AJ732" s="302" t="n">
        <f aca="false">SUM(Z732:AH732)</f>
        <v>1.58142465753425</v>
      </c>
    </row>
    <row r="733" customFormat="false" ht="12.75" hidden="false" customHeight="false" outlineLevel="0" collapsed="false">
      <c r="A733" s="294" t="n">
        <f aca="false">1+A732</f>
        <v>32</v>
      </c>
      <c r="B733" s="230"/>
      <c r="C733" s="294" t="s">
        <v>570</v>
      </c>
      <c r="D733" s="229"/>
      <c r="E733" s="294" t="n">
        <v>102023</v>
      </c>
      <c r="F733" s="230"/>
      <c r="G733" s="284" t="s">
        <v>624</v>
      </c>
      <c r="H733" s="301" t="s">
        <v>400</v>
      </c>
      <c r="I733" s="281"/>
      <c r="J733" s="326" t="n">
        <v>0</v>
      </c>
      <c r="K733" s="327"/>
      <c r="L733" s="302" t="n">
        <f aca="false">'[1]G-1 Summary'!$P$68*31</f>
        <v>14.8630136986301</v>
      </c>
      <c r="M733" s="304"/>
      <c r="N733" s="302" t="n">
        <v>0</v>
      </c>
      <c r="P733" s="302" t="n">
        <v>0</v>
      </c>
      <c r="Q733" s="302"/>
      <c r="R733" s="329" t="n">
        <v>0.09</v>
      </c>
      <c r="S733" s="302"/>
      <c r="T733" s="302" t="n">
        <v>0</v>
      </c>
      <c r="U733" s="302"/>
      <c r="V733" s="283" t="n">
        <f aca="false">ACA_Sur</f>
        <v>0.0019</v>
      </c>
      <c r="W733" s="302"/>
      <c r="X733" s="283" t="n">
        <f aca="false">Event_Sur</f>
        <v>0.0145</v>
      </c>
      <c r="Y733" s="302"/>
      <c r="Z733" s="302" t="n">
        <f aca="false">+J733*P733</f>
        <v>0</v>
      </c>
      <c r="AA733" s="303"/>
      <c r="AB733" s="302" t="n">
        <f aca="false">+L733*R733</f>
        <v>1.33767123287671</v>
      </c>
      <c r="AC733" s="303"/>
      <c r="AD733" s="302" t="n">
        <f aca="false">+N733*T733</f>
        <v>0</v>
      </c>
      <c r="AE733" s="303"/>
      <c r="AF733" s="302" t="n">
        <f aca="false">+L733*V733</f>
        <v>0.0282397260273973</v>
      </c>
      <c r="AG733" s="303"/>
      <c r="AH733" s="302" t="n">
        <f aca="false">+L733*X733</f>
        <v>0.215513698630137</v>
      </c>
      <c r="AI733" s="303"/>
      <c r="AJ733" s="302" t="n">
        <f aca="false">SUM(Z733:AH733)</f>
        <v>1.58142465753425</v>
      </c>
    </row>
    <row r="734" customFormat="false" ht="12.75" hidden="false" customHeight="false" outlineLevel="0" collapsed="false">
      <c r="A734" s="294" t="n">
        <f aca="false">1+A733</f>
        <v>33</v>
      </c>
      <c r="B734" s="230"/>
      <c r="C734" s="294" t="s">
        <v>570</v>
      </c>
      <c r="D734" s="229"/>
      <c r="E734" s="294" t="n">
        <v>102023</v>
      </c>
      <c r="F734" s="230"/>
      <c r="G734" s="284" t="s">
        <v>624</v>
      </c>
      <c r="H734" s="301" t="s">
        <v>401</v>
      </c>
      <c r="I734" s="281"/>
      <c r="J734" s="326" t="n">
        <v>0</v>
      </c>
      <c r="K734" s="327"/>
      <c r="L734" s="302" t="n">
        <f aca="false">'[1]G-1 Summary'!$P$68*30</f>
        <v>14.3835616438356</v>
      </c>
      <c r="M734" s="304"/>
      <c r="N734" s="302" t="n">
        <v>0</v>
      </c>
      <c r="P734" s="302" t="n">
        <v>0</v>
      </c>
      <c r="Q734" s="302"/>
      <c r="R734" s="329" t="n">
        <v>0.09</v>
      </c>
      <c r="S734" s="302"/>
      <c r="T734" s="302" t="n">
        <v>0</v>
      </c>
      <c r="U734" s="302"/>
      <c r="V734" s="283" t="n">
        <f aca="false">ACA_Sur</f>
        <v>0.0019</v>
      </c>
      <c r="W734" s="302"/>
      <c r="X734" s="283" t="n">
        <f aca="false">Event_Sur</f>
        <v>0.0145</v>
      </c>
      <c r="Y734" s="302"/>
      <c r="Z734" s="302" t="n">
        <f aca="false">+J734*P734</f>
        <v>0</v>
      </c>
      <c r="AA734" s="303"/>
      <c r="AB734" s="302" t="n">
        <f aca="false">+L734*R734</f>
        <v>1.29452054794521</v>
      </c>
      <c r="AC734" s="303"/>
      <c r="AD734" s="302" t="n">
        <f aca="false">+N734*T734</f>
        <v>0</v>
      </c>
      <c r="AE734" s="303"/>
      <c r="AF734" s="302" t="n">
        <f aca="false">+L734*V734</f>
        <v>0.0273287671232877</v>
      </c>
      <c r="AG734" s="303"/>
      <c r="AH734" s="302" t="n">
        <f aca="false">+L734*X734</f>
        <v>0.208561643835616</v>
      </c>
      <c r="AI734" s="303"/>
      <c r="AJ734" s="302" t="n">
        <f aca="false">SUM(Z734:AH734)</f>
        <v>1.53041095890411</v>
      </c>
    </row>
    <row r="735" customFormat="false" ht="12.75" hidden="false" customHeight="false" outlineLevel="0" collapsed="false">
      <c r="A735" s="294" t="n">
        <f aca="false">1+A734</f>
        <v>34</v>
      </c>
      <c r="B735" s="230"/>
      <c r="C735" s="294" t="s">
        <v>570</v>
      </c>
      <c r="D735" s="229"/>
      <c r="E735" s="294" t="n">
        <v>102023</v>
      </c>
      <c r="F735" s="230"/>
      <c r="G735" s="284" t="s">
        <v>624</v>
      </c>
      <c r="H735" s="301" t="s">
        <v>402</v>
      </c>
      <c r="I735" s="281"/>
      <c r="J735" s="326" t="n">
        <v>0</v>
      </c>
      <c r="K735" s="327"/>
      <c r="L735" s="302" t="n">
        <f aca="false">'[1]G-1 Summary'!$P$68*31</f>
        <v>14.8630136986301</v>
      </c>
      <c r="M735" s="304"/>
      <c r="N735" s="302" t="n">
        <v>0</v>
      </c>
      <c r="P735" s="302" t="n">
        <v>0</v>
      </c>
      <c r="Q735" s="302"/>
      <c r="R735" s="329" t="n">
        <v>0.09</v>
      </c>
      <c r="S735" s="302"/>
      <c r="T735" s="302" t="n">
        <v>0</v>
      </c>
      <c r="U735" s="302"/>
      <c r="V735" s="283" t="n">
        <f aca="false">ACA_Sur</f>
        <v>0.0019</v>
      </c>
      <c r="W735" s="302"/>
      <c r="X735" s="283" t="n">
        <f aca="false">Event_Sur</f>
        <v>0.0145</v>
      </c>
      <c r="Y735" s="302"/>
      <c r="Z735" s="302" t="n">
        <f aca="false">+J735*P735</f>
        <v>0</v>
      </c>
      <c r="AA735" s="303"/>
      <c r="AB735" s="302" t="n">
        <f aca="false">+L735*R735</f>
        <v>1.33767123287671</v>
      </c>
      <c r="AC735" s="303"/>
      <c r="AD735" s="302" t="n">
        <f aca="false">+N735*T735</f>
        <v>0</v>
      </c>
      <c r="AE735" s="303"/>
      <c r="AF735" s="302" t="n">
        <f aca="false">+L735*V735</f>
        <v>0.0282397260273973</v>
      </c>
      <c r="AG735" s="303"/>
      <c r="AH735" s="302" t="n">
        <f aca="false">+L735*X735</f>
        <v>0.215513698630137</v>
      </c>
      <c r="AI735" s="303"/>
      <c r="AJ735" s="302" t="n">
        <f aca="false">SUM(Z735:AH735)</f>
        <v>1.58142465753425</v>
      </c>
    </row>
    <row r="736" customFormat="false" ht="12.75" hidden="false" customHeight="false" outlineLevel="0" collapsed="false">
      <c r="A736" s="294" t="n">
        <f aca="false">1+A735</f>
        <v>35</v>
      </c>
      <c r="B736" s="230"/>
      <c r="C736" s="294" t="s">
        <v>570</v>
      </c>
      <c r="D736" s="229"/>
      <c r="E736" s="294" t="n">
        <v>102023</v>
      </c>
      <c r="F736" s="230"/>
      <c r="G736" s="284" t="s">
        <v>624</v>
      </c>
      <c r="H736" s="301" t="s">
        <v>403</v>
      </c>
      <c r="I736" s="281"/>
      <c r="J736" s="326" t="n">
        <v>0</v>
      </c>
      <c r="K736" s="327"/>
      <c r="L736" s="302" t="n">
        <f aca="false">'[1]G-1 Summary'!$P$68*30</f>
        <v>14.3835616438356</v>
      </c>
      <c r="M736" s="304"/>
      <c r="N736" s="302" t="n">
        <v>0</v>
      </c>
      <c r="P736" s="302" t="n">
        <v>0</v>
      </c>
      <c r="Q736" s="302"/>
      <c r="R736" s="329" t="n">
        <v>0.09</v>
      </c>
      <c r="S736" s="302"/>
      <c r="T736" s="302" t="n">
        <v>0</v>
      </c>
      <c r="U736" s="302"/>
      <c r="V736" s="283" t="n">
        <f aca="false">ACA_Sur</f>
        <v>0.0019</v>
      </c>
      <c r="W736" s="302"/>
      <c r="X736" s="283" t="n">
        <f aca="false">Event_Sur</f>
        <v>0.0145</v>
      </c>
      <c r="Y736" s="302"/>
      <c r="Z736" s="302" t="n">
        <f aca="false">+J736*P736</f>
        <v>0</v>
      </c>
      <c r="AA736" s="303"/>
      <c r="AB736" s="302" t="n">
        <f aca="false">+L736*R736</f>
        <v>1.29452054794521</v>
      </c>
      <c r="AC736" s="303"/>
      <c r="AD736" s="302" t="n">
        <f aca="false">+N736*T736</f>
        <v>0</v>
      </c>
      <c r="AE736" s="303"/>
      <c r="AF736" s="302" t="n">
        <f aca="false">+L736*V736</f>
        <v>0.0273287671232877</v>
      </c>
      <c r="AG736" s="303"/>
      <c r="AH736" s="302" t="n">
        <f aca="false">+L736*X736</f>
        <v>0.208561643835616</v>
      </c>
      <c r="AI736" s="303"/>
      <c r="AJ736" s="302" t="n">
        <f aca="false">SUM(Z736:AH736)</f>
        <v>1.53041095890411</v>
      </c>
    </row>
    <row r="737" customFormat="false" ht="12.75" hidden="false" customHeight="false" outlineLevel="0" collapsed="false">
      <c r="A737" s="294" t="n">
        <f aca="false">1+A736</f>
        <v>36</v>
      </c>
      <c r="B737" s="294"/>
      <c r="C737" s="294" t="s">
        <v>570</v>
      </c>
      <c r="D737" s="309"/>
      <c r="E737" s="294" t="n">
        <v>102023</v>
      </c>
      <c r="F737" s="230"/>
      <c r="G737" s="284" t="s">
        <v>624</v>
      </c>
      <c r="H737" s="294" t="s">
        <v>404</v>
      </c>
      <c r="J737" s="326" t="n">
        <v>0</v>
      </c>
      <c r="K737" s="327"/>
      <c r="L737" s="302" t="n">
        <f aca="false">'[1]G-1 Summary'!$P$68*31</f>
        <v>14.8630136986301</v>
      </c>
      <c r="M737" s="304"/>
      <c r="N737" s="302" t="n">
        <v>0</v>
      </c>
      <c r="P737" s="302" t="n">
        <v>0</v>
      </c>
      <c r="Q737" s="302"/>
      <c r="R737" s="329" t="n">
        <v>0.09</v>
      </c>
      <c r="S737" s="302"/>
      <c r="T737" s="302" t="n">
        <v>0</v>
      </c>
      <c r="U737" s="302"/>
      <c r="V737" s="283" t="n">
        <f aca="false">ACA_Sur</f>
        <v>0.0019</v>
      </c>
      <c r="W737" s="302"/>
      <c r="X737" s="283" t="n">
        <f aca="false">Event_Sur</f>
        <v>0.0145</v>
      </c>
      <c r="Y737" s="302"/>
      <c r="Z737" s="302" t="n">
        <f aca="false">+J737*P737</f>
        <v>0</v>
      </c>
      <c r="AA737" s="303"/>
      <c r="AB737" s="302" t="n">
        <f aca="false">+L737*R737</f>
        <v>1.33767123287671</v>
      </c>
      <c r="AC737" s="303"/>
      <c r="AD737" s="302" t="n">
        <f aca="false">+N737*T737</f>
        <v>0</v>
      </c>
      <c r="AE737" s="303"/>
      <c r="AF737" s="302" t="n">
        <f aca="false">+L737*V737</f>
        <v>0.0282397260273973</v>
      </c>
      <c r="AG737" s="303"/>
      <c r="AH737" s="302" t="n">
        <f aca="false">+L737*X737</f>
        <v>0.215513698630137</v>
      </c>
      <c r="AI737" s="303"/>
      <c r="AJ737" s="302" t="n">
        <f aca="false">SUM(Z737:AH737)</f>
        <v>1.58142465753425</v>
      </c>
    </row>
    <row r="738" customFormat="false" ht="12.75" hidden="false" customHeight="false" outlineLevel="0" collapsed="false">
      <c r="A738" s="294" t="n">
        <f aca="false">1+A737</f>
        <v>37</v>
      </c>
      <c r="B738" s="294"/>
      <c r="C738" s="294" t="s">
        <v>570</v>
      </c>
      <c r="D738" s="309"/>
      <c r="E738" s="294" t="n">
        <v>102023</v>
      </c>
      <c r="F738" s="230"/>
      <c r="G738" s="284" t="s">
        <v>624</v>
      </c>
      <c r="H738" s="294" t="s">
        <v>406</v>
      </c>
      <c r="J738" s="326" t="n">
        <v>0</v>
      </c>
      <c r="K738" s="327"/>
      <c r="L738" s="302" t="n">
        <f aca="false">'[1]G-1 Summary'!$P$68*31</f>
        <v>14.8630136986301</v>
      </c>
      <c r="M738" s="304"/>
      <c r="N738" s="302" t="n">
        <v>0</v>
      </c>
      <c r="P738" s="302" t="n">
        <v>0</v>
      </c>
      <c r="Q738" s="302"/>
      <c r="R738" s="329" t="n">
        <v>0.09</v>
      </c>
      <c r="S738" s="302"/>
      <c r="T738" s="302" t="n">
        <v>0</v>
      </c>
      <c r="U738" s="302"/>
      <c r="V738" s="283" t="n">
        <f aca="false">ACA_Sur</f>
        <v>0.0019</v>
      </c>
      <c r="W738" s="302"/>
      <c r="X738" s="283" t="n">
        <f aca="false">Event_Sur</f>
        <v>0.0145</v>
      </c>
      <c r="Y738" s="302"/>
      <c r="Z738" s="302" t="n">
        <f aca="false">+J738*P738</f>
        <v>0</v>
      </c>
      <c r="AA738" s="303"/>
      <c r="AB738" s="302" t="n">
        <f aca="false">+L738*R738</f>
        <v>1.33767123287671</v>
      </c>
      <c r="AC738" s="303"/>
      <c r="AD738" s="302" t="n">
        <f aca="false">+N738*T738</f>
        <v>0</v>
      </c>
      <c r="AE738" s="303"/>
      <c r="AF738" s="302" t="n">
        <f aca="false">+L738*V738</f>
        <v>0.0282397260273973</v>
      </c>
      <c r="AG738" s="303"/>
      <c r="AH738" s="302" t="n">
        <f aca="false">+L738*X738</f>
        <v>0.215513698630137</v>
      </c>
      <c r="AI738" s="303"/>
      <c r="AJ738" s="302" t="n">
        <f aca="false">SUM(Z738:AH738)</f>
        <v>1.58142465753425</v>
      </c>
    </row>
    <row r="739" customFormat="false" ht="12.75" hidden="false" customHeight="false" outlineLevel="0" collapsed="false">
      <c r="A739" s="294" t="n">
        <f aca="false">1+A738</f>
        <v>38</v>
      </c>
      <c r="B739" s="284"/>
      <c r="C739" s="294" t="s">
        <v>570</v>
      </c>
      <c r="D739" s="284"/>
      <c r="E739" s="294" t="n">
        <v>102023</v>
      </c>
      <c r="F739" s="230"/>
      <c r="G739" s="284" t="s">
        <v>624</v>
      </c>
      <c r="H739" s="294" t="s">
        <v>394</v>
      </c>
      <c r="J739" s="326" t="n">
        <v>0</v>
      </c>
      <c r="K739" s="327"/>
      <c r="L739" s="302" t="n">
        <f aca="false">'[1]G-1 Summary'!$P$68*28</f>
        <v>13.4246575342466</v>
      </c>
      <c r="M739" s="304"/>
      <c r="N739" s="302" t="n">
        <v>0</v>
      </c>
      <c r="P739" s="302" t="n">
        <v>0</v>
      </c>
      <c r="Q739" s="302"/>
      <c r="R739" s="329" t="n">
        <v>0.09</v>
      </c>
      <c r="S739" s="302"/>
      <c r="T739" s="302" t="n">
        <v>0</v>
      </c>
      <c r="U739" s="302"/>
      <c r="V739" s="283" t="n">
        <f aca="false">ACA_Sur</f>
        <v>0.0019</v>
      </c>
      <c r="W739" s="302"/>
      <c r="X739" s="283" t="n">
        <f aca="false">Event_Sur</f>
        <v>0.0145</v>
      </c>
      <c r="Y739" s="302"/>
      <c r="Z739" s="302" t="n">
        <f aca="false">+J739*P739</f>
        <v>0</v>
      </c>
      <c r="AA739" s="303"/>
      <c r="AB739" s="302" t="n">
        <f aca="false">+L739*R739</f>
        <v>1.20821917808219</v>
      </c>
      <c r="AC739" s="303"/>
      <c r="AD739" s="302" t="n">
        <f aca="false">+N739*T739</f>
        <v>0</v>
      </c>
      <c r="AE739" s="303"/>
      <c r="AF739" s="302" t="n">
        <f aca="false">+L739*V739</f>
        <v>0.0255068493150685</v>
      </c>
      <c r="AG739" s="303"/>
      <c r="AH739" s="302" t="n">
        <f aca="false">+L739*X739</f>
        <v>0.194657534246575</v>
      </c>
      <c r="AI739" s="303"/>
      <c r="AJ739" s="302" t="n">
        <f aca="false">SUM(Z739:AH739)</f>
        <v>1.42838356164384</v>
      </c>
    </row>
    <row r="740" customFormat="false" ht="12.75" hidden="false" customHeight="false" outlineLevel="0" collapsed="false">
      <c r="A740" s="294"/>
      <c r="B740" s="284"/>
      <c r="C740" s="294"/>
      <c r="D740" s="284"/>
      <c r="E740" s="294"/>
      <c r="F740" s="230"/>
      <c r="G740" s="284"/>
      <c r="H740" s="294"/>
      <c r="J740" s="281"/>
      <c r="L740" s="310"/>
      <c r="M740" s="281"/>
      <c r="AB740" s="308"/>
    </row>
    <row r="741" customFormat="false" ht="13.5" hidden="false" customHeight="false" outlineLevel="0" collapsed="false">
      <c r="A741" s="294" t="n">
        <f aca="false">1+A739</f>
        <v>39</v>
      </c>
      <c r="C741" s="294"/>
      <c r="E741" s="294"/>
      <c r="F741" s="230"/>
      <c r="G741" s="284" t="s">
        <v>67</v>
      </c>
      <c r="H741" s="294"/>
      <c r="J741" s="311" t="n">
        <f aca="false">SUM(J728:J739)</f>
        <v>0</v>
      </c>
      <c r="K741" s="303"/>
      <c r="L741" s="313" t="n">
        <f aca="false">SUM(L728:L739)</f>
        <v>175</v>
      </c>
      <c r="M741" s="312"/>
      <c r="N741" s="311" t="n">
        <f aca="false">SUM(N728:N739)</f>
        <v>0</v>
      </c>
      <c r="Z741" s="314" t="n">
        <f aca="false">SUM(Z728:Z739)</f>
        <v>0</v>
      </c>
      <c r="AB741" s="314" t="n">
        <f aca="false">SUM(AB728:AB739)</f>
        <v>15.75</v>
      </c>
      <c r="AC741" s="315"/>
      <c r="AD741" s="314" t="n">
        <f aca="false">SUM(AD728:AD739)</f>
        <v>0</v>
      </c>
      <c r="AE741" s="315"/>
      <c r="AF741" s="314" t="n">
        <f aca="false">SUM(AF728:AF739)</f>
        <v>0.3325</v>
      </c>
      <c r="AG741" s="315"/>
      <c r="AH741" s="314" t="n">
        <f aca="false">SUM(AH728:AH739)</f>
        <v>2.5375</v>
      </c>
      <c r="AI741" s="315"/>
      <c r="AJ741" s="314" t="n">
        <f aca="false">SUM(AJ728:AJ739)</f>
        <v>18.62</v>
      </c>
    </row>
    <row r="742" customFormat="false" ht="13.5" hidden="false" customHeight="false" outlineLevel="0" collapsed="false">
      <c r="E742" s="294"/>
    </row>
    <row r="743" customFormat="false" ht="12.75" hidden="false" customHeight="false" outlineLevel="0" collapsed="false">
      <c r="E743" s="294"/>
    </row>
    <row r="744" customFormat="false" ht="12.75" hidden="false" customHeight="false" outlineLevel="0" collapsed="false">
      <c r="E744" s="294"/>
    </row>
    <row r="745" customFormat="false" ht="129" hidden="false" customHeight="true" outlineLevel="0" collapsed="false">
      <c r="A745" s="229"/>
      <c r="B745" s="230"/>
      <c r="C745" s="230"/>
      <c r="D745" s="230"/>
      <c r="E745" s="230"/>
      <c r="F745" s="230"/>
      <c r="G745" s="229"/>
      <c r="H745" s="230"/>
      <c r="I745" s="230"/>
      <c r="J745" s="229"/>
      <c r="K745" s="230"/>
      <c r="L745" s="292"/>
      <c r="M745" s="230"/>
      <c r="Z745" s="318"/>
      <c r="AA745" s="319"/>
      <c r="AB745" s="318"/>
      <c r="AC745" s="319"/>
      <c r="AD745" s="318"/>
      <c r="AE745" s="319"/>
      <c r="AF745" s="318"/>
      <c r="AG745" s="319"/>
      <c r="AI745" s="320"/>
      <c r="AJ745" s="321"/>
      <c r="AK745" s="320"/>
      <c r="AL745" s="322"/>
      <c r="AM745" s="323"/>
    </row>
    <row r="746" customFormat="false" ht="12.75" hidden="false" customHeight="false" outlineLevel="0" collapsed="false">
      <c r="E746" s="294"/>
      <c r="G746" s="284"/>
      <c r="J746" s="303"/>
      <c r="K746" s="303"/>
      <c r="L746" s="316"/>
      <c r="M746" s="312"/>
      <c r="N746" s="303"/>
      <c r="Z746" s="315"/>
      <c r="AB746" s="315"/>
      <c r="AC746" s="315"/>
      <c r="AD746" s="315"/>
      <c r="AE746" s="315"/>
      <c r="AF746" s="308"/>
      <c r="AG746" s="315"/>
      <c r="AH746" s="308"/>
      <c r="AI746" s="315"/>
      <c r="AJ746" s="315"/>
    </row>
    <row r="747" customFormat="false" ht="12.75" hidden="false" customHeight="false" outlineLevel="0" collapsed="false">
      <c r="E747" s="294"/>
      <c r="G747" s="284"/>
      <c r="J747" s="303"/>
      <c r="K747" s="303"/>
      <c r="L747" s="316"/>
      <c r="M747" s="312"/>
      <c r="N747" s="303"/>
      <c r="Z747" s="315"/>
      <c r="AB747" s="315"/>
      <c r="AC747" s="315"/>
      <c r="AD747" s="315"/>
      <c r="AE747" s="315"/>
      <c r="AF747" s="308"/>
      <c r="AG747" s="315"/>
      <c r="AH747" s="308"/>
      <c r="AI747" s="315"/>
      <c r="AJ747" s="315"/>
    </row>
    <row r="748" customFormat="false" ht="12.75" hidden="false" customHeight="false" outlineLevel="0" collapsed="false">
      <c r="A748" s="294" t="n">
        <v>1</v>
      </c>
      <c r="B748" s="295"/>
      <c r="C748" s="294" t="s">
        <v>570</v>
      </c>
      <c r="D748" s="294"/>
      <c r="E748" s="294" t="n">
        <v>102023</v>
      </c>
      <c r="F748" s="230"/>
      <c r="G748" s="284" t="s">
        <v>624</v>
      </c>
      <c r="H748" s="301" t="s">
        <v>395</v>
      </c>
      <c r="I748" s="230"/>
      <c r="J748" s="326" t="n">
        <v>0</v>
      </c>
      <c r="K748" s="327"/>
      <c r="L748" s="302" t="n">
        <f aca="false">'[1]G-1 Summary'!$P$69*31</f>
        <v>5772.96438356164</v>
      </c>
      <c r="M748" s="304"/>
      <c r="N748" s="302" t="n">
        <v>0</v>
      </c>
      <c r="P748" s="308" t="n">
        <v>0</v>
      </c>
      <c r="R748" s="328" t="n">
        <v>0.1</v>
      </c>
      <c r="T748" s="308" t="n">
        <v>0</v>
      </c>
      <c r="U748" s="308"/>
      <c r="V748" s="307" t="n">
        <f aca="false">ACA_Sur</f>
        <v>0.0019</v>
      </c>
      <c r="W748" s="307"/>
      <c r="X748" s="307" t="n">
        <f aca="false">Event_Sur</f>
        <v>0.0145</v>
      </c>
      <c r="Z748" s="308" t="n">
        <f aca="false">+J748*P748</f>
        <v>0</v>
      </c>
      <c r="AB748" s="308" t="n">
        <f aca="false">L748*R748</f>
        <v>577.296438356164</v>
      </c>
      <c r="AD748" s="308" t="n">
        <v>0</v>
      </c>
      <c r="AF748" s="308" t="n">
        <f aca="false">+V748*L748</f>
        <v>10.9686323287671</v>
      </c>
      <c r="AH748" s="308" t="n">
        <f aca="false">+L748*X748</f>
        <v>83.7079835616438</v>
      </c>
      <c r="AJ748" s="308" t="n">
        <f aca="false">SUM(Z748:AH748)</f>
        <v>671.973054246575</v>
      </c>
    </row>
    <row r="749" customFormat="false" ht="12.75" hidden="false" customHeight="false" outlineLevel="0" collapsed="false">
      <c r="A749" s="294" t="n">
        <f aca="false">1+A748</f>
        <v>2</v>
      </c>
      <c r="B749" s="230"/>
      <c r="C749" s="294" t="s">
        <v>570</v>
      </c>
      <c r="D749" s="294"/>
      <c r="E749" s="294" t="n">
        <v>102023</v>
      </c>
      <c r="F749" s="230"/>
      <c r="G749" s="284" t="s">
        <v>624</v>
      </c>
      <c r="H749" s="301" t="s">
        <v>396</v>
      </c>
      <c r="I749" s="281"/>
      <c r="J749" s="326" t="n">
        <v>0</v>
      </c>
      <c r="K749" s="327"/>
      <c r="L749" s="302" t="n">
        <f aca="false">'[1]G-1 Summary'!$P$69*30</f>
        <v>5586.7397260274</v>
      </c>
      <c r="M749" s="304"/>
      <c r="N749" s="302" t="n">
        <v>0</v>
      </c>
      <c r="P749" s="302" t="n">
        <v>0</v>
      </c>
      <c r="Q749" s="302"/>
      <c r="R749" s="329" t="n">
        <v>0.1</v>
      </c>
      <c r="S749" s="302"/>
      <c r="T749" s="302" t="n">
        <v>0</v>
      </c>
      <c r="U749" s="302"/>
      <c r="V749" s="283" t="n">
        <f aca="false">ACA_Sur</f>
        <v>0.0019</v>
      </c>
      <c r="W749" s="302"/>
      <c r="X749" s="283" t="n">
        <f aca="false">Event_Sur</f>
        <v>0.0145</v>
      </c>
      <c r="Y749" s="302"/>
      <c r="Z749" s="302" t="n">
        <f aca="false">+J749*P749</f>
        <v>0</v>
      </c>
      <c r="AA749" s="303"/>
      <c r="AB749" s="302" t="n">
        <f aca="false">+L749*R749</f>
        <v>558.67397260274</v>
      </c>
      <c r="AC749" s="303"/>
      <c r="AD749" s="302" t="n">
        <f aca="false">+N749*T749</f>
        <v>0</v>
      </c>
      <c r="AE749" s="303"/>
      <c r="AF749" s="302" t="n">
        <f aca="false">+L749*V749</f>
        <v>10.6148054794521</v>
      </c>
      <c r="AG749" s="303"/>
      <c r="AH749" s="302" t="n">
        <f aca="false">+L749*X749</f>
        <v>81.0077260273973</v>
      </c>
      <c r="AI749" s="303"/>
      <c r="AJ749" s="302" t="n">
        <f aca="false">SUM(Z749:AH749)</f>
        <v>650.296504109589</v>
      </c>
    </row>
    <row r="750" customFormat="false" ht="12.75" hidden="false" customHeight="false" outlineLevel="0" collapsed="false">
      <c r="A750" s="294" t="n">
        <f aca="false">1+A749</f>
        <v>3</v>
      </c>
      <c r="B750" s="230"/>
      <c r="C750" s="294" t="s">
        <v>570</v>
      </c>
      <c r="D750" s="294"/>
      <c r="E750" s="294" t="n">
        <v>102023</v>
      </c>
      <c r="F750" s="230"/>
      <c r="G750" s="284" t="s">
        <v>624</v>
      </c>
      <c r="H750" s="301" t="s">
        <v>397</v>
      </c>
      <c r="I750" s="281"/>
      <c r="J750" s="326" t="n">
        <v>0</v>
      </c>
      <c r="K750" s="327"/>
      <c r="L750" s="302" t="n">
        <f aca="false">'[1]G-1 Summary'!$P$69*31</f>
        <v>5772.96438356164</v>
      </c>
      <c r="M750" s="304"/>
      <c r="N750" s="302" t="n">
        <v>0</v>
      </c>
      <c r="P750" s="302" t="n">
        <v>0</v>
      </c>
      <c r="Q750" s="302"/>
      <c r="R750" s="329" t="n">
        <v>0.1</v>
      </c>
      <c r="S750" s="302"/>
      <c r="T750" s="302" t="n">
        <v>0</v>
      </c>
      <c r="U750" s="302"/>
      <c r="V750" s="283" t="n">
        <f aca="false">ACA_Sur</f>
        <v>0.0019</v>
      </c>
      <c r="W750" s="302"/>
      <c r="X750" s="283" t="n">
        <f aca="false">Event_Sur</f>
        <v>0.0145</v>
      </c>
      <c r="Y750" s="302"/>
      <c r="Z750" s="302" t="n">
        <f aca="false">+J750*P750</f>
        <v>0</v>
      </c>
      <c r="AA750" s="303"/>
      <c r="AB750" s="302" t="n">
        <f aca="false">+L750*R750</f>
        <v>577.296438356164</v>
      </c>
      <c r="AC750" s="303"/>
      <c r="AD750" s="302" t="n">
        <f aca="false">+N750*T750</f>
        <v>0</v>
      </c>
      <c r="AE750" s="303"/>
      <c r="AF750" s="302" t="n">
        <f aca="false">+L750*V750</f>
        <v>10.9686323287671</v>
      </c>
      <c r="AG750" s="303"/>
      <c r="AH750" s="302" t="n">
        <f aca="false">+L750*X750</f>
        <v>83.7079835616438</v>
      </c>
      <c r="AI750" s="303"/>
      <c r="AJ750" s="302" t="n">
        <f aca="false">SUM(Z750:AH750)</f>
        <v>671.973054246575</v>
      </c>
    </row>
    <row r="751" customFormat="false" ht="12.75" hidden="false" customHeight="false" outlineLevel="0" collapsed="false">
      <c r="A751" s="294" t="n">
        <f aca="false">1+A750</f>
        <v>4</v>
      </c>
      <c r="B751" s="230"/>
      <c r="C751" s="294" t="s">
        <v>570</v>
      </c>
      <c r="D751" s="294"/>
      <c r="E751" s="294" t="n">
        <v>102023</v>
      </c>
      <c r="F751" s="230"/>
      <c r="G751" s="284" t="s">
        <v>624</v>
      </c>
      <c r="H751" s="301" t="s">
        <v>398</v>
      </c>
      <c r="I751" s="281"/>
      <c r="J751" s="326" t="n">
        <v>0</v>
      </c>
      <c r="K751" s="327"/>
      <c r="L751" s="302" t="n">
        <f aca="false">'[1]G-1 Summary'!$P$69*30</f>
        <v>5586.7397260274</v>
      </c>
      <c r="M751" s="304"/>
      <c r="N751" s="302" t="n">
        <v>0</v>
      </c>
      <c r="P751" s="302" t="n">
        <v>0</v>
      </c>
      <c r="Q751" s="302"/>
      <c r="R751" s="329" t="n">
        <v>0.1</v>
      </c>
      <c r="S751" s="302"/>
      <c r="T751" s="302" t="n">
        <v>0</v>
      </c>
      <c r="U751" s="302"/>
      <c r="V751" s="283" t="n">
        <f aca="false">ACA_Sur</f>
        <v>0.0019</v>
      </c>
      <c r="W751" s="302"/>
      <c r="X751" s="283" t="n">
        <f aca="false">Event_Sur</f>
        <v>0.0145</v>
      </c>
      <c r="Y751" s="302"/>
      <c r="Z751" s="302" t="n">
        <f aca="false">+J751*P751</f>
        <v>0</v>
      </c>
      <c r="AA751" s="303"/>
      <c r="AB751" s="302" t="n">
        <f aca="false">+L751*R751</f>
        <v>558.67397260274</v>
      </c>
      <c r="AC751" s="303"/>
      <c r="AD751" s="302" t="n">
        <f aca="false">+N751*T751</f>
        <v>0</v>
      </c>
      <c r="AE751" s="303"/>
      <c r="AF751" s="302" t="n">
        <f aca="false">+L751*V751</f>
        <v>10.6148054794521</v>
      </c>
      <c r="AG751" s="303"/>
      <c r="AH751" s="302" t="n">
        <f aca="false">+L751*X751</f>
        <v>81.0077260273973</v>
      </c>
      <c r="AI751" s="303"/>
      <c r="AJ751" s="302" t="n">
        <f aca="false">SUM(Z751:AH751)</f>
        <v>650.296504109589</v>
      </c>
    </row>
    <row r="752" customFormat="false" ht="12.75" hidden="false" customHeight="false" outlineLevel="0" collapsed="false">
      <c r="A752" s="294" t="n">
        <f aca="false">1+A751</f>
        <v>5</v>
      </c>
      <c r="B752" s="230"/>
      <c r="C752" s="294" t="s">
        <v>570</v>
      </c>
      <c r="D752" s="229"/>
      <c r="E752" s="294" t="n">
        <v>102023</v>
      </c>
      <c r="F752" s="230"/>
      <c r="G752" s="284" t="s">
        <v>624</v>
      </c>
      <c r="H752" s="301" t="s">
        <v>399</v>
      </c>
      <c r="I752" s="281"/>
      <c r="J752" s="326" t="n">
        <v>0</v>
      </c>
      <c r="K752" s="327"/>
      <c r="L752" s="302" t="n">
        <f aca="false">'[1]G-1 Summary'!$P$69*31</f>
        <v>5772.96438356164</v>
      </c>
      <c r="M752" s="304"/>
      <c r="N752" s="302" t="n">
        <v>0</v>
      </c>
      <c r="P752" s="302" t="n">
        <v>0</v>
      </c>
      <c r="Q752" s="302"/>
      <c r="R752" s="329" t="n">
        <v>0.1</v>
      </c>
      <c r="S752" s="302"/>
      <c r="T752" s="302" t="n">
        <v>0</v>
      </c>
      <c r="U752" s="302"/>
      <c r="V752" s="283" t="n">
        <f aca="false">ACA_Sur</f>
        <v>0.0019</v>
      </c>
      <c r="W752" s="302"/>
      <c r="X752" s="283" t="n">
        <f aca="false">Event_Sur</f>
        <v>0.0145</v>
      </c>
      <c r="Y752" s="302"/>
      <c r="Z752" s="302" t="n">
        <f aca="false">+J752*P752</f>
        <v>0</v>
      </c>
      <c r="AA752" s="303"/>
      <c r="AB752" s="302" t="n">
        <f aca="false">+L752*R752</f>
        <v>577.296438356164</v>
      </c>
      <c r="AC752" s="303"/>
      <c r="AD752" s="302" t="n">
        <f aca="false">+N752*T752</f>
        <v>0</v>
      </c>
      <c r="AE752" s="303"/>
      <c r="AF752" s="302" t="n">
        <f aca="false">+L752*V752</f>
        <v>10.9686323287671</v>
      </c>
      <c r="AG752" s="303"/>
      <c r="AH752" s="302" t="n">
        <f aca="false">+L752*X752</f>
        <v>83.7079835616438</v>
      </c>
      <c r="AI752" s="303"/>
      <c r="AJ752" s="302" t="n">
        <f aca="false">SUM(Z752:AH752)</f>
        <v>671.973054246575</v>
      </c>
    </row>
    <row r="753" customFormat="false" ht="12.75" hidden="false" customHeight="false" outlineLevel="0" collapsed="false">
      <c r="A753" s="294" t="n">
        <f aca="false">1+A752</f>
        <v>6</v>
      </c>
      <c r="B753" s="230"/>
      <c r="C753" s="294" t="s">
        <v>570</v>
      </c>
      <c r="D753" s="229"/>
      <c r="E753" s="294" t="n">
        <v>102023</v>
      </c>
      <c r="F753" s="230"/>
      <c r="G753" s="284" t="s">
        <v>624</v>
      </c>
      <c r="H753" s="301" t="s">
        <v>400</v>
      </c>
      <c r="I753" s="281"/>
      <c r="J753" s="326" t="n">
        <v>0</v>
      </c>
      <c r="K753" s="327"/>
      <c r="L753" s="302" t="n">
        <f aca="false">'[1]G-1 Summary'!$P$69*31</f>
        <v>5772.96438356164</v>
      </c>
      <c r="M753" s="304"/>
      <c r="N753" s="302" t="n">
        <v>0</v>
      </c>
      <c r="P753" s="302" t="n">
        <v>0</v>
      </c>
      <c r="Q753" s="302"/>
      <c r="R753" s="329" t="n">
        <v>0.1</v>
      </c>
      <c r="S753" s="302"/>
      <c r="T753" s="302" t="n">
        <v>0</v>
      </c>
      <c r="U753" s="302"/>
      <c r="V753" s="283" t="n">
        <f aca="false">ACA_Sur</f>
        <v>0.0019</v>
      </c>
      <c r="W753" s="302"/>
      <c r="X753" s="283" t="n">
        <f aca="false">Event_Sur</f>
        <v>0.0145</v>
      </c>
      <c r="Y753" s="302"/>
      <c r="Z753" s="302" t="n">
        <f aca="false">+J753*P753</f>
        <v>0</v>
      </c>
      <c r="AA753" s="303"/>
      <c r="AB753" s="302" t="n">
        <f aca="false">+L753*R753</f>
        <v>577.296438356164</v>
      </c>
      <c r="AC753" s="303"/>
      <c r="AD753" s="302" t="n">
        <f aca="false">+N753*T753</f>
        <v>0</v>
      </c>
      <c r="AE753" s="303"/>
      <c r="AF753" s="302" t="n">
        <f aca="false">+L753*V753</f>
        <v>10.9686323287671</v>
      </c>
      <c r="AG753" s="303"/>
      <c r="AH753" s="302" t="n">
        <f aca="false">+L753*X753</f>
        <v>83.7079835616438</v>
      </c>
      <c r="AI753" s="303"/>
      <c r="AJ753" s="302" t="n">
        <f aca="false">SUM(Z753:AH753)</f>
        <v>671.973054246575</v>
      </c>
    </row>
    <row r="754" customFormat="false" ht="12.75" hidden="false" customHeight="false" outlineLevel="0" collapsed="false">
      <c r="A754" s="294" t="n">
        <f aca="false">1+A753</f>
        <v>7</v>
      </c>
      <c r="B754" s="230"/>
      <c r="C754" s="294" t="s">
        <v>570</v>
      </c>
      <c r="D754" s="229"/>
      <c r="E754" s="294" t="n">
        <v>102023</v>
      </c>
      <c r="F754" s="230"/>
      <c r="G754" s="284" t="s">
        <v>624</v>
      </c>
      <c r="H754" s="301" t="s">
        <v>401</v>
      </c>
      <c r="I754" s="281"/>
      <c r="J754" s="326" t="n">
        <v>0</v>
      </c>
      <c r="K754" s="327"/>
      <c r="L754" s="302" t="n">
        <f aca="false">'[1]G-1 Summary'!$P$69*30</f>
        <v>5586.7397260274</v>
      </c>
      <c r="M754" s="304"/>
      <c r="N754" s="302" t="n">
        <v>0</v>
      </c>
      <c r="P754" s="302" t="n">
        <v>0</v>
      </c>
      <c r="Q754" s="302"/>
      <c r="R754" s="329" t="n">
        <v>0.1</v>
      </c>
      <c r="S754" s="302"/>
      <c r="T754" s="302" t="n">
        <v>0</v>
      </c>
      <c r="U754" s="302"/>
      <c r="V754" s="283" t="n">
        <f aca="false">ACA_Sur</f>
        <v>0.0019</v>
      </c>
      <c r="W754" s="302"/>
      <c r="X754" s="283" t="n">
        <f aca="false">Event_Sur</f>
        <v>0.0145</v>
      </c>
      <c r="Y754" s="302"/>
      <c r="Z754" s="302" t="n">
        <f aca="false">+J754*P754</f>
        <v>0</v>
      </c>
      <c r="AA754" s="303"/>
      <c r="AB754" s="302" t="n">
        <f aca="false">+L754*R754</f>
        <v>558.67397260274</v>
      </c>
      <c r="AC754" s="303"/>
      <c r="AD754" s="302" t="n">
        <f aca="false">+N754*T754</f>
        <v>0</v>
      </c>
      <c r="AE754" s="303"/>
      <c r="AF754" s="302" t="n">
        <f aca="false">+L754*V754</f>
        <v>10.6148054794521</v>
      </c>
      <c r="AG754" s="303"/>
      <c r="AH754" s="302" t="n">
        <f aca="false">+L754*X754</f>
        <v>81.0077260273973</v>
      </c>
      <c r="AI754" s="303"/>
      <c r="AJ754" s="302" t="n">
        <f aca="false">SUM(Z754:AH754)</f>
        <v>650.296504109589</v>
      </c>
    </row>
    <row r="755" customFormat="false" ht="12.75" hidden="false" customHeight="false" outlineLevel="0" collapsed="false">
      <c r="A755" s="294" t="n">
        <f aca="false">1+A754</f>
        <v>8</v>
      </c>
      <c r="B755" s="230"/>
      <c r="C755" s="294" t="s">
        <v>570</v>
      </c>
      <c r="D755" s="229"/>
      <c r="E755" s="294" t="n">
        <v>102023</v>
      </c>
      <c r="F755" s="230"/>
      <c r="G755" s="284" t="s">
        <v>624</v>
      </c>
      <c r="H755" s="301" t="s">
        <v>402</v>
      </c>
      <c r="I755" s="281"/>
      <c r="J755" s="326" t="n">
        <v>0</v>
      </c>
      <c r="K755" s="327"/>
      <c r="L755" s="302" t="n">
        <f aca="false">'[1]G-1 Summary'!$P$69*31</f>
        <v>5772.96438356164</v>
      </c>
      <c r="M755" s="304"/>
      <c r="N755" s="302" t="n">
        <v>0</v>
      </c>
      <c r="P755" s="302" t="n">
        <v>0</v>
      </c>
      <c r="Q755" s="302"/>
      <c r="R755" s="329" t="n">
        <v>0.1</v>
      </c>
      <c r="S755" s="302"/>
      <c r="T755" s="302" t="n">
        <v>0</v>
      </c>
      <c r="U755" s="302"/>
      <c r="V755" s="283" t="n">
        <f aca="false">ACA_Sur</f>
        <v>0.0019</v>
      </c>
      <c r="W755" s="302"/>
      <c r="X755" s="283" t="n">
        <f aca="false">Event_Sur</f>
        <v>0.0145</v>
      </c>
      <c r="Y755" s="302"/>
      <c r="Z755" s="302" t="n">
        <f aca="false">+J755*P755</f>
        <v>0</v>
      </c>
      <c r="AA755" s="303"/>
      <c r="AB755" s="302" t="n">
        <f aca="false">+L755*R755</f>
        <v>577.296438356164</v>
      </c>
      <c r="AC755" s="303"/>
      <c r="AD755" s="302" t="n">
        <f aca="false">+N755*T755</f>
        <v>0</v>
      </c>
      <c r="AE755" s="303"/>
      <c r="AF755" s="302" t="n">
        <f aca="false">+L755*V755</f>
        <v>10.9686323287671</v>
      </c>
      <c r="AG755" s="303"/>
      <c r="AH755" s="302" t="n">
        <f aca="false">+L755*X755</f>
        <v>83.7079835616438</v>
      </c>
      <c r="AI755" s="303"/>
      <c r="AJ755" s="302" t="n">
        <f aca="false">SUM(Z755:AH755)</f>
        <v>671.973054246575</v>
      </c>
    </row>
    <row r="756" customFormat="false" ht="12.75" hidden="false" customHeight="false" outlineLevel="0" collapsed="false">
      <c r="A756" s="294" t="n">
        <f aca="false">1+A755</f>
        <v>9</v>
      </c>
      <c r="B756" s="230"/>
      <c r="C756" s="294" t="s">
        <v>570</v>
      </c>
      <c r="D756" s="229"/>
      <c r="E756" s="294" t="n">
        <v>102023</v>
      </c>
      <c r="F756" s="230"/>
      <c r="G756" s="284" t="s">
        <v>624</v>
      </c>
      <c r="H756" s="301" t="s">
        <v>403</v>
      </c>
      <c r="I756" s="281"/>
      <c r="J756" s="326" t="n">
        <v>0</v>
      </c>
      <c r="K756" s="327"/>
      <c r="L756" s="302" t="n">
        <f aca="false">'[1]G-1 Summary'!$P$69*30</f>
        <v>5586.7397260274</v>
      </c>
      <c r="M756" s="304"/>
      <c r="N756" s="302" t="n">
        <v>0</v>
      </c>
      <c r="P756" s="302" t="n">
        <v>0</v>
      </c>
      <c r="Q756" s="302"/>
      <c r="R756" s="329" t="n">
        <v>0.1</v>
      </c>
      <c r="S756" s="302"/>
      <c r="T756" s="302" t="n">
        <v>0</v>
      </c>
      <c r="U756" s="302"/>
      <c r="V756" s="283" t="n">
        <f aca="false">ACA_Sur</f>
        <v>0.0019</v>
      </c>
      <c r="W756" s="302"/>
      <c r="X756" s="283" t="n">
        <f aca="false">Event_Sur</f>
        <v>0.0145</v>
      </c>
      <c r="Y756" s="302"/>
      <c r="Z756" s="302" t="n">
        <f aca="false">+J756*P756</f>
        <v>0</v>
      </c>
      <c r="AA756" s="303"/>
      <c r="AB756" s="302" t="n">
        <f aca="false">+L756*R756</f>
        <v>558.67397260274</v>
      </c>
      <c r="AC756" s="303"/>
      <c r="AD756" s="302" t="n">
        <f aca="false">+N756*T756</f>
        <v>0</v>
      </c>
      <c r="AE756" s="303"/>
      <c r="AF756" s="302" t="n">
        <f aca="false">+L756*V756</f>
        <v>10.6148054794521</v>
      </c>
      <c r="AG756" s="303"/>
      <c r="AH756" s="302" t="n">
        <f aca="false">+L756*X756</f>
        <v>81.0077260273973</v>
      </c>
      <c r="AI756" s="303"/>
      <c r="AJ756" s="302" t="n">
        <f aca="false">SUM(Z756:AH756)</f>
        <v>650.296504109589</v>
      </c>
    </row>
    <row r="757" customFormat="false" ht="12.75" hidden="false" customHeight="false" outlineLevel="0" collapsed="false">
      <c r="A757" s="294" t="n">
        <f aca="false">1+A756</f>
        <v>10</v>
      </c>
      <c r="B757" s="294"/>
      <c r="C757" s="294" t="s">
        <v>570</v>
      </c>
      <c r="D757" s="309"/>
      <c r="E757" s="294" t="n">
        <v>102023</v>
      </c>
      <c r="F757" s="230"/>
      <c r="G757" s="284" t="s">
        <v>624</v>
      </c>
      <c r="H757" s="294" t="s">
        <v>404</v>
      </c>
      <c r="J757" s="326" t="n">
        <v>0</v>
      </c>
      <c r="K757" s="327"/>
      <c r="L757" s="302" t="n">
        <f aca="false">'[1]G-1 Summary'!$P$69*31</f>
        <v>5772.96438356164</v>
      </c>
      <c r="M757" s="304"/>
      <c r="N757" s="302" t="n">
        <v>0</v>
      </c>
      <c r="P757" s="302" t="n">
        <v>0</v>
      </c>
      <c r="Q757" s="302"/>
      <c r="R757" s="329" t="n">
        <v>0.1</v>
      </c>
      <c r="S757" s="302"/>
      <c r="T757" s="302" t="n">
        <v>0</v>
      </c>
      <c r="U757" s="302"/>
      <c r="V757" s="283" t="n">
        <f aca="false">ACA_Sur</f>
        <v>0.0019</v>
      </c>
      <c r="W757" s="302"/>
      <c r="X757" s="283" t="n">
        <f aca="false">Event_Sur</f>
        <v>0.0145</v>
      </c>
      <c r="Y757" s="302"/>
      <c r="Z757" s="302" t="n">
        <f aca="false">+J757*P757</f>
        <v>0</v>
      </c>
      <c r="AA757" s="303"/>
      <c r="AB757" s="302" t="n">
        <f aca="false">+L757*R757</f>
        <v>577.296438356164</v>
      </c>
      <c r="AC757" s="303"/>
      <c r="AD757" s="302" t="n">
        <f aca="false">+N757*T757</f>
        <v>0</v>
      </c>
      <c r="AE757" s="303"/>
      <c r="AF757" s="302" t="n">
        <f aca="false">+L757*V757</f>
        <v>10.9686323287671</v>
      </c>
      <c r="AG757" s="303"/>
      <c r="AH757" s="302" t="n">
        <f aca="false">+L757*X757</f>
        <v>83.7079835616438</v>
      </c>
      <c r="AI757" s="303"/>
      <c r="AJ757" s="302" t="n">
        <f aca="false">SUM(Z757:AH757)</f>
        <v>671.973054246575</v>
      </c>
    </row>
    <row r="758" customFormat="false" ht="12.75" hidden="false" customHeight="false" outlineLevel="0" collapsed="false">
      <c r="A758" s="294" t="n">
        <f aca="false">1+A757</f>
        <v>11</v>
      </c>
      <c r="B758" s="294"/>
      <c r="C758" s="294" t="s">
        <v>570</v>
      </c>
      <c r="D758" s="309"/>
      <c r="E758" s="294" t="n">
        <v>102023</v>
      </c>
      <c r="F758" s="230"/>
      <c r="G758" s="284" t="s">
        <v>624</v>
      </c>
      <c r="H758" s="294" t="s">
        <v>406</v>
      </c>
      <c r="J758" s="326" t="n">
        <v>0</v>
      </c>
      <c r="K758" s="327"/>
      <c r="L758" s="302" t="n">
        <f aca="false">'[1]G-1 Summary'!$P$69*31</f>
        <v>5772.96438356164</v>
      </c>
      <c r="M758" s="304"/>
      <c r="N758" s="302" t="n">
        <v>0</v>
      </c>
      <c r="P758" s="302" t="n">
        <v>0</v>
      </c>
      <c r="Q758" s="302"/>
      <c r="R758" s="329" t="n">
        <v>0.1</v>
      </c>
      <c r="S758" s="302"/>
      <c r="T758" s="302" t="n">
        <v>0</v>
      </c>
      <c r="U758" s="302"/>
      <c r="V758" s="283" t="n">
        <f aca="false">ACA_Sur</f>
        <v>0.0019</v>
      </c>
      <c r="W758" s="302"/>
      <c r="X758" s="283" t="n">
        <f aca="false">Event_Sur</f>
        <v>0.0145</v>
      </c>
      <c r="Y758" s="302"/>
      <c r="Z758" s="302" t="n">
        <f aca="false">+J758*P758</f>
        <v>0</v>
      </c>
      <c r="AA758" s="303"/>
      <c r="AB758" s="302" t="n">
        <f aca="false">+L758*R758</f>
        <v>577.296438356164</v>
      </c>
      <c r="AC758" s="303"/>
      <c r="AD758" s="302" t="n">
        <f aca="false">+N758*T758</f>
        <v>0</v>
      </c>
      <c r="AE758" s="303"/>
      <c r="AF758" s="302" t="n">
        <f aca="false">+L758*V758</f>
        <v>10.9686323287671</v>
      </c>
      <c r="AG758" s="303"/>
      <c r="AH758" s="302" t="n">
        <f aca="false">+L758*X758</f>
        <v>83.7079835616438</v>
      </c>
      <c r="AI758" s="303"/>
      <c r="AJ758" s="302" t="n">
        <f aca="false">SUM(Z758:AH758)</f>
        <v>671.973054246575</v>
      </c>
    </row>
    <row r="759" customFormat="false" ht="12.75" hidden="false" customHeight="false" outlineLevel="0" collapsed="false">
      <c r="A759" s="294" t="n">
        <f aca="false">1+A758</f>
        <v>12</v>
      </c>
      <c r="B759" s="284"/>
      <c r="C759" s="294" t="s">
        <v>570</v>
      </c>
      <c r="D759" s="284"/>
      <c r="E759" s="294" t="n">
        <v>102023</v>
      </c>
      <c r="F759" s="230"/>
      <c r="G759" s="284" t="s">
        <v>624</v>
      </c>
      <c r="H759" s="294" t="s">
        <v>394</v>
      </c>
      <c r="J759" s="326" t="n">
        <v>0</v>
      </c>
      <c r="K759" s="327"/>
      <c r="L759" s="302" t="n">
        <f aca="false">'[1]G-1 Summary'!$P$69*28</f>
        <v>5214.2904109589</v>
      </c>
      <c r="M759" s="304"/>
      <c r="N759" s="302" t="n">
        <v>0</v>
      </c>
      <c r="P759" s="302" t="n">
        <v>0</v>
      </c>
      <c r="Q759" s="302"/>
      <c r="R759" s="329" t="n">
        <v>0.1</v>
      </c>
      <c r="S759" s="302"/>
      <c r="T759" s="302" t="n">
        <v>0</v>
      </c>
      <c r="U759" s="302"/>
      <c r="V759" s="283" t="n">
        <f aca="false">ACA_Sur</f>
        <v>0.0019</v>
      </c>
      <c r="W759" s="302"/>
      <c r="X759" s="283" t="n">
        <f aca="false">Event_Sur</f>
        <v>0.0145</v>
      </c>
      <c r="Y759" s="302"/>
      <c r="Z759" s="302" t="n">
        <f aca="false">+J759*P759</f>
        <v>0</v>
      </c>
      <c r="AA759" s="303"/>
      <c r="AB759" s="302" t="n">
        <f aca="false">+L759*R759</f>
        <v>521.429041095891</v>
      </c>
      <c r="AC759" s="303"/>
      <c r="AD759" s="302" t="n">
        <f aca="false">+N759*T759</f>
        <v>0</v>
      </c>
      <c r="AE759" s="303"/>
      <c r="AF759" s="302" t="n">
        <f aca="false">+L759*V759</f>
        <v>9.90715178082192</v>
      </c>
      <c r="AG759" s="303"/>
      <c r="AH759" s="302" t="n">
        <f aca="false">+L759*X759</f>
        <v>75.6072109589041</v>
      </c>
      <c r="AI759" s="303"/>
      <c r="AJ759" s="302" t="n">
        <f aca="false">SUM(Z759:AH759)</f>
        <v>606.943403835617</v>
      </c>
    </row>
    <row r="760" customFormat="false" ht="12.75" hidden="false" customHeight="false" outlineLevel="0" collapsed="false">
      <c r="A760" s="294"/>
      <c r="B760" s="284"/>
      <c r="C760" s="294"/>
      <c r="D760" s="284"/>
      <c r="E760" s="294"/>
      <c r="F760" s="230"/>
      <c r="G760" s="284"/>
      <c r="H760" s="294"/>
      <c r="J760" s="281"/>
      <c r="L760" s="310"/>
      <c r="M760" s="281"/>
      <c r="AB760" s="308"/>
    </row>
    <row r="761" customFormat="false" ht="13.5" hidden="false" customHeight="false" outlineLevel="0" collapsed="false">
      <c r="A761" s="294" t="n">
        <f aca="false">1+A759</f>
        <v>13</v>
      </c>
      <c r="C761" s="294"/>
      <c r="E761" s="294"/>
      <c r="F761" s="230"/>
      <c r="G761" s="284" t="s">
        <v>67</v>
      </c>
      <c r="H761" s="294"/>
      <c r="J761" s="311" t="n">
        <f aca="false">SUM(J748:J759)</f>
        <v>0</v>
      </c>
      <c r="K761" s="303"/>
      <c r="L761" s="313" t="n">
        <f aca="false">SUM(L748:L759)</f>
        <v>67972</v>
      </c>
      <c r="M761" s="312"/>
      <c r="N761" s="311" t="n">
        <f aca="false">SUM(N748:N759)</f>
        <v>0</v>
      </c>
      <c r="Z761" s="314" t="n">
        <f aca="false">SUM(Z748:Z759)</f>
        <v>0</v>
      </c>
      <c r="AB761" s="314" t="n">
        <f aca="false">SUM(AB748:AB759)</f>
        <v>6797.2</v>
      </c>
      <c r="AC761" s="315"/>
      <c r="AD761" s="314" t="n">
        <f aca="false">SUM(AD748:AD759)</f>
        <v>0</v>
      </c>
      <c r="AE761" s="315"/>
      <c r="AF761" s="314" t="n">
        <f aca="false">SUM(AF748:AF759)</f>
        <v>129.1468</v>
      </c>
      <c r="AG761" s="315"/>
      <c r="AH761" s="314" t="n">
        <f aca="false">SUM(AH748:AH759)</f>
        <v>985.594</v>
      </c>
      <c r="AI761" s="315"/>
      <c r="AJ761" s="314" t="n">
        <f aca="false">SUM(AJ748:AJ759)</f>
        <v>7911.9408</v>
      </c>
    </row>
    <row r="762" customFormat="false" ht="13.5" hidden="false" customHeight="false" outlineLevel="0" collapsed="false">
      <c r="E762" s="294"/>
      <c r="G762" s="284"/>
    </row>
    <row r="763" customFormat="false" ht="12.75" hidden="false" customHeight="false" outlineLevel="0" collapsed="false">
      <c r="A763" s="294" t="n">
        <f aca="false">A761+1</f>
        <v>14</v>
      </c>
      <c r="B763" s="295"/>
      <c r="C763" s="294" t="s">
        <v>570</v>
      </c>
      <c r="D763" s="294"/>
      <c r="E763" s="294" t="n">
        <v>102023</v>
      </c>
      <c r="F763" s="230"/>
      <c r="G763" s="284" t="s">
        <v>624</v>
      </c>
      <c r="H763" s="301" t="s">
        <v>395</v>
      </c>
      <c r="I763" s="230"/>
      <c r="J763" s="326" t="n">
        <v>0</v>
      </c>
      <c r="K763" s="327"/>
      <c r="L763" s="302" t="n">
        <f aca="false">'[1]G-1 Summary'!$P$70*31</f>
        <v>5626.96712328767</v>
      </c>
      <c r="M763" s="304"/>
      <c r="N763" s="302" t="n">
        <v>0</v>
      </c>
      <c r="P763" s="308" t="n">
        <v>0</v>
      </c>
      <c r="R763" s="328" t="n">
        <f aca="false">Test_ITS_Max</f>
        <v>0.2576</v>
      </c>
      <c r="T763" s="308" t="n">
        <v>0</v>
      </c>
      <c r="U763" s="308"/>
      <c r="V763" s="307" t="n">
        <f aca="false">ACA_Sur</f>
        <v>0.0019</v>
      </c>
      <c r="W763" s="307"/>
      <c r="X763" s="307" t="n">
        <f aca="false">Event_Sur</f>
        <v>0.0145</v>
      </c>
      <c r="Z763" s="308" t="n">
        <f aca="false">+J763*P763</f>
        <v>0</v>
      </c>
      <c r="AB763" s="308" t="n">
        <f aca="false">L763*R763</f>
        <v>1449.5067309589</v>
      </c>
      <c r="AD763" s="308" t="n">
        <v>0</v>
      </c>
      <c r="AF763" s="308" t="n">
        <f aca="false">+V763*L763</f>
        <v>10.6912375342466</v>
      </c>
      <c r="AH763" s="308" t="n">
        <f aca="false">+L763*X763</f>
        <v>81.5910232876713</v>
      </c>
      <c r="AJ763" s="308" t="n">
        <f aca="false">SUM(Z763:AH763)</f>
        <v>1541.78899178082</v>
      </c>
    </row>
    <row r="764" customFormat="false" ht="12.75" hidden="false" customHeight="false" outlineLevel="0" collapsed="false">
      <c r="A764" s="294" t="n">
        <f aca="false">1+A763</f>
        <v>15</v>
      </c>
      <c r="B764" s="230"/>
      <c r="C764" s="294" t="s">
        <v>570</v>
      </c>
      <c r="D764" s="294"/>
      <c r="E764" s="294" t="n">
        <v>102023</v>
      </c>
      <c r="F764" s="230"/>
      <c r="G764" s="284" t="s">
        <v>624</v>
      </c>
      <c r="H764" s="301" t="s">
        <v>396</v>
      </c>
      <c r="I764" s="281"/>
      <c r="J764" s="326" t="n">
        <v>0</v>
      </c>
      <c r="K764" s="327"/>
      <c r="L764" s="302" t="n">
        <f aca="false">'[1]G-1 Summary'!$P$70*30</f>
        <v>5445.45205479452</v>
      </c>
      <c r="M764" s="304"/>
      <c r="N764" s="302" t="n">
        <v>0</v>
      </c>
      <c r="P764" s="302" t="n">
        <v>0</v>
      </c>
      <c r="Q764" s="302"/>
      <c r="R764" s="329" t="n">
        <f aca="false">Test_ITS_Max</f>
        <v>0.2576</v>
      </c>
      <c r="S764" s="302"/>
      <c r="T764" s="302" t="n">
        <v>0</v>
      </c>
      <c r="U764" s="302"/>
      <c r="V764" s="283" t="n">
        <f aca="false">ACA_Sur</f>
        <v>0.0019</v>
      </c>
      <c r="W764" s="302"/>
      <c r="X764" s="283" t="n">
        <f aca="false">Event_Sur</f>
        <v>0.0145</v>
      </c>
      <c r="Y764" s="302"/>
      <c r="Z764" s="302" t="n">
        <f aca="false">+J764*P764</f>
        <v>0</v>
      </c>
      <c r="AA764" s="303"/>
      <c r="AB764" s="302" t="n">
        <f aca="false">+L764*R764</f>
        <v>1402.74844931507</v>
      </c>
      <c r="AC764" s="303"/>
      <c r="AD764" s="302" t="n">
        <f aca="false">+N764*T764</f>
        <v>0</v>
      </c>
      <c r="AE764" s="303"/>
      <c r="AF764" s="302" t="n">
        <f aca="false">+L764*V764</f>
        <v>10.3463589041096</v>
      </c>
      <c r="AG764" s="303"/>
      <c r="AH764" s="302" t="n">
        <f aca="false">+L764*X764</f>
        <v>78.9590547945206</v>
      </c>
      <c r="AI764" s="303"/>
      <c r="AJ764" s="302" t="n">
        <f aca="false">SUM(Z764:AH764)</f>
        <v>1492.0538630137</v>
      </c>
    </row>
    <row r="765" customFormat="false" ht="12.75" hidden="false" customHeight="false" outlineLevel="0" collapsed="false">
      <c r="A765" s="294" t="n">
        <f aca="false">1+A764</f>
        <v>16</v>
      </c>
      <c r="B765" s="230"/>
      <c r="C765" s="294" t="s">
        <v>570</v>
      </c>
      <c r="D765" s="294"/>
      <c r="E765" s="294" t="n">
        <v>102023</v>
      </c>
      <c r="F765" s="230"/>
      <c r="G765" s="284" t="s">
        <v>624</v>
      </c>
      <c r="H765" s="301" t="s">
        <v>397</v>
      </c>
      <c r="I765" s="281"/>
      <c r="J765" s="326" t="n">
        <v>0</v>
      </c>
      <c r="K765" s="327"/>
      <c r="L765" s="302" t="n">
        <f aca="false">'[1]G-1 Summary'!$P$70*31</f>
        <v>5626.96712328767</v>
      </c>
      <c r="M765" s="304"/>
      <c r="N765" s="302" t="n">
        <v>0</v>
      </c>
      <c r="P765" s="302" t="n">
        <v>0</v>
      </c>
      <c r="Q765" s="302"/>
      <c r="R765" s="329" t="n">
        <f aca="false">Test_ITS_Max</f>
        <v>0.2576</v>
      </c>
      <c r="S765" s="302"/>
      <c r="T765" s="302" t="n">
        <v>0</v>
      </c>
      <c r="U765" s="302"/>
      <c r="V765" s="283" t="n">
        <f aca="false">ACA_Sur</f>
        <v>0.0019</v>
      </c>
      <c r="W765" s="302"/>
      <c r="X765" s="283" t="n">
        <f aca="false">Event_Sur</f>
        <v>0.0145</v>
      </c>
      <c r="Y765" s="302"/>
      <c r="Z765" s="302" t="n">
        <f aca="false">+J765*P765</f>
        <v>0</v>
      </c>
      <c r="AA765" s="303"/>
      <c r="AB765" s="302" t="n">
        <f aca="false">+L765*R765</f>
        <v>1449.5067309589</v>
      </c>
      <c r="AC765" s="303"/>
      <c r="AD765" s="302" t="n">
        <f aca="false">+N765*T765</f>
        <v>0</v>
      </c>
      <c r="AE765" s="303"/>
      <c r="AF765" s="302" t="n">
        <f aca="false">+L765*V765</f>
        <v>10.6912375342466</v>
      </c>
      <c r="AG765" s="303"/>
      <c r="AH765" s="302" t="n">
        <f aca="false">+L765*X765</f>
        <v>81.5910232876713</v>
      </c>
      <c r="AI765" s="303"/>
      <c r="AJ765" s="302" t="n">
        <f aca="false">SUM(Z765:AH765)</f>
        <v>1541.78899178082</v>
      </c>
    </row>
    <row r="766" customFormat="false" ht="12.75" hidden="false" customHeight="false" outlineLevel="0" collapsed="false">
      <c r="A766" s="294" t="n">
        <f aca="false">1+A765</f>
        <v>17</v>
      </c>
      <c r="B766" s="230"/>
      <c r="C766" s="294" t="s">
        <v>570</v>
      </c>
      <c r="D766" s="294"/>
      <c r="E766" s="294" t="n">
        <v>102023</v>
      </c>
      <c r="F766" s="230"/>
      <c r="G766" s="284" t="s">
        <v>624</v>
      </c>
      <c r="H766" s="301" t="s">
        <v>398</v>
      </c>
      <c r="I766" s="281"/>
      <c r="J766" s="326" t="n">
        <v>0</v>
      </c>
      <c r="K766" s="327"/>
      <c r="L766" s="302" t="n">
        <f aca="false">'[1]G-1 Summary'!$P$70*30</f>
        <v>5445.45205479452</v>
      </c>
      <c r="M766" s="304"/>
      <c r="N766" s="302" t="n">
        <v>0</v>
      </c>
      <c r="P766" s="302" t="n">
        <v>0</v>
      </c>
      <c r="Q766" s="302"/>
      <c r="R766" s="329" t="n">
        <f aca="false">Test_ITS_Max</f>
        <v>0.2576</v>
      </c>
      <c r="S766" s="302"/>
      <c r="T766" s="302" t="n">
        <v>0</v>
      </c>
      <c r="U766" s="302"/>
      <c r="V766" s="283" t="n">
        <f aca="false">ACA_Sur</f>
        <v>0.0019</v>
      </c>
      <c r="W766" s="302"/>
      <c r="X766" s="283" t="n">
        <f aca="false">Event_Sur</f>
        <v>0.0145</v>
      </c>
      <c r="Y766" s="302"/>
      <c r="Z766" s="302" t="n">
        <f aca="false">+J766*P766</f>
        <v>0</v>
      </c>
      <c r="AA766" s="303"/>
      <c r="AB766" s="302" t="n">
        <f aca="false">+L766*R766</f>
        <v>1402.74844931507</v>
      </c>
      <c r="AC766" s="303"/>
      <c r="AD766" s="302" t="n">
        <f aca="false">+N766*T766</f>
        <v>0</v>
      </c>
      <c r="AE766" s="303"/>
      <c r="AF766" s="302" t="n">
        <f aca="false">+L766*V766</f>
        <v>10.3463589041096</v>
      </c>
      <c r="AG766" s="303"/>
      <c r="AH766" s="302" t="n">
        <f aca="false">+L766*X766</f>
        <v>78.9590547945206</v>
      </c>
      <c r="AI766" s="303"/>
      <c r="AJ766" s="302" t="n">
        <f aca="false">SUM(Z766:AH766)</f>
        <v>1492.0538630137</v>
      </c>
    </row>
    <row r="767" customFormat="false" ht="12.75" hidden="false" customHeight="false" outlineLevel="0" collapsed="false">
      <c r="A767" s="294" t="n">
        <f aca="false">1+A766</f>
        <v>18</v>
      </c>
      <c r="B767" s="230"/>
      <c r="C767" s="294" t="s">
        <v>570</v>
      </c>
      <c r="D767" s="229"/>
      <c r="E767" s="294" t="n">
        <v>102023</v>
      </c>
      <c r="F767" s="230"/>
      <c r="G767" s="284" t="s">
        <v>624</v>
      </c>
      <c r="H767" s="301" t="s">
        <v>399</v>
      </c>
      <c r="I767" s="281"/>
      <c r="J767" s="326" t="n">
        <v>0</v>
      </c>
      <c r="K767" s="327"/>
      <c r="L767" s="302" t="n">
        <f aca="false">'[1]G-1 Summary'!$P$70*31</f>
        <v>5626.96712328767</v>
      </c>
      <c r="M767" s="304"/>
      <c r="N767" s="302" t="n">
        <v>0</v>
      </c>
      <c r="P767" s="302" t="n">
        <v>0</v>
      </c>
      <c r="Q767" s="302"/>
      <c r="R767" s="329" t="n">
        <f aca="false">Test_ITS_Max</f>
        <v>0.2576</v>
      </c>
      <c r="S767" s="302"/>
      <c r="T767" s="302" t="n">
        <v>0</v>
      </c>
      <c r="U767" s="302"/>
      <c r="V767" s="283" t="n">
        <f aca="false">ACA_Sur</f>
        <v>0.0019</v>
      </c>
      <c r="W767" s="302"/>
      <c r="X767" s="283" t="n">
        <f aca="false">Event_Sur</f>
        <v>0.0145</v>
      </c>
      <c r="Y767" s="302"/>
      <c r="Z767" s="302" t="n">
        <f aca="false">+J767*P767</f>
        <v>0</v>
      </c>
      <c r="AA767" s="303"/>
      <c r="AB767" s="302" t="n">
        <f aca="false">+L767*R767</f>
        <v>1449.5067309589</v>
      </c>
      <c r="AC767" s="303"/>
      <c r="AD767" s="302" t="n">
        <f aca="false">+N767*T767</f>
        <v>0</v>
      </c>
      <c r="AE767" s="303"/>
      <c r="AF767" s="302" t="n">
        <f aca="false">+L767*V767</f>
        <v>10.6912375342466</v>
      </c>
      <c r="AG767" s="303"/>
      <c r="AH767" s="302" t="n">
        <f aca="false">+L767*X767</f>
        <v>81.5910232876713</v>
      </c>
      <c r="AI767" s="303"/>
      <c r="AJ767" s="302" t="n">
        <f aca="false">SUM(Z767:AH767)</f>
        <v>1541.78899178082</v>
      </c>
    </row>
    <row r="768" customFormat="false" ht="12.75" hidden="false" customHeight="false" outlineLevel="0" collapsed="false">
      <c r="A768" s="294" t="n">
        <f aca="false">1+A767</f>
        <v>19</v>
      </c>
      <c r="B768" s="230"/>
      <c r="C768" s="294" t="s">
        <v>570</v>
      </c>
      <c r="D768" s="229"/>
      <c r="E768" s="294" t="n">
        <v>102023</v>
      </c>
      <c r="F768" s="230"/>
      <c r="G768" s="284" t="s">
        <v>624</v>
      </c>
      <c r="H768" s="301" t="s">
        <v>400</v>
      </c>
      <c r="I768" s="281"/>
      <c r="J768" s="326" t="n">
        <v>0</v>
      </c>
      <c r="K768" s="327"/>
      <c r="L768" s="302" t="n">
        <f aca="false">'[1]G-1 Summary'!$P$70*31</f>
        <v>5626.96712328767</v>
      </c>
      <c r="M768" s="304"/>
      <c r="N768" s="302" t="n">
        <v>0</v>
      </c>
      <c r="P768" s="302" t="n">
        <v>0</v>
      </c>
      <c r="Q768" s="302"/>
      <c r="R768" s="329" t="n">
        <f aca="false">Test_ITS_Max</f>
        <v>0.2576</v>
      </c>
      <c r="S768" s="302"/>
      <c r="T768" s="302" t="n">
        <v>0</v>
      </c>
      <c r="U768" s="302"/>
      <c r="V768" s="283" t="n">
        <f aca="false">ACA_Sur</f>
        <v>0.0019</v>
      </c>
      <c r="W768" s="302"/>
      <c r="X768" s="283" t="n">
        <f aca="false">Event_Sur</f>
        <v>0.0145</v>
      </c>
      <c r="Y768" s="302"/>
      <c r="Z768" s="302" t="n">
        <f aca="false">+J768*P768</f>
        <v>0</v>
      </c>
      <c r="AA768" s="303"/>
      <c r="AB768" s="302" t="n">
        <f aca="false">+L768*R768</f>
        <v>1449.5067309589</v>
      </c>
      <c r="AC768" s="303"/>
      <c r="AD768" s="302" t="n">
        <f aca="false">+N768*T768</f>
        <v>0</v>
      </c>
      <c r="AE768" s="303"/>
      <c r="AF768" s="302" t="n">
        <f aca="false">+L768*V768</f>
        <v>10.6912375342466</v>
      </c>
      <c r="AG768" s="303"/>
      <c r="AH768" s="302" t="n">
        <f aca="false">+L768*X768</f>
        <v>81.5910232876713</v>
      </c>
      <c r="AI768" s="303"/>
      <c r="AJ768" s="302" t="n">
        <f aca="false">SUM(Z768:AH768)</f>
        <v>1541.78899178082</v>
      </c>
    </row>
    <row r="769" customFormat="false" ht="12.75" hidden="false" customHeight="false" outlineLevel="0" collapsed="false">
      <c r="A769" s="294" t="n">
        <f aca="false">1+A768</f>
        <v>20</v>
      </c>
      <c r="B769" s="230"/>
      <c r="C769" s="294" t="s">
        <v>570</v>
      </c>
      <c r="D769" s="229"/>
      <c r="E769" s="294" t="n">
        <v>102023</v>
      </c>
      <c r="F769" s="230"/>
      <c r="G769" s="284" t="s">
        <v>624</v>
      </c>
      <c r="H769" s="301" t="s">
        <v>401</v>
      </c>
      <c r="I769" s="281"/>
      <c r="J769" s="326" t="n">
        <v>0</v>
      </c>
      <c r="K769" s="327"/>
      <c r="L769" s="302" t="n">
        <f aca="false">'[1]G-1 Summary'!$P$70*30</f>
        <v>5445.45205479452</v>
      </c>
      <c r="M769" s="304"/>
      <c r="N769" s="302" t="n">
        <v>0</v>
      </c>
      <c r="P769" s="302" t="n">
        <v>0</v>
      </c>
      <c r="Q769" s="302"/>
      <c r="R769" s="329" t="n">
        <f aca="false">Test_ITS_Max</f>
        <v>0.2576</v>
      </c>
      <c r="S769" s="302"/>
      <c r="T769" s="302" t="n">
        <v>0</v>
      </c>
      <c r="U769" s="302"/>
      <c r="V769" s="283" t="n">
        <f aca="false">ACA_Sur</f>
        <v>0.0019</v>
      </c>
      <c r="W769" s="302"/>
      <c r="X769" s="283" t="n">
        <f aca="false">Event_Sur</f>
        <v>0.0145</v>
      </c>
      <c r="Y769" s="302"/>
      <c r="Z769" s="302" t="n">
        <f aca="false">+J769*P769</f>
        <v>0</v>
      </c>
      <c r="AA769" s="303"/>
      <c r="AB769" s="302" t="n">
        <f aca="false">+L769*R769</f>
        <v>1402.74844931507</v>
      </c>
      <c r="AC769" s="303"/>
      <c r="AD769" s="302" t="n">
        <f aca="false">+N769*T769</f>
        <v>0</v>
      </c>
      <c r="AE769" s="303"/>
      <c r="AF769" s="302" t="n">
        <f aca="false">+L769*V769</f>
        <v>10.3463589041096</v>
      </c>
      <c r="AG769" s="303"/>
      <c r="AH769" s="302" t="n">
        <f aca="false">+L769*X769</f>
        <v>78.9590547945206</v>
      </c>
      <c r="AI769" s="303"/>
      <c r="AJ769" s="302" t="n">
        <f aca="false">SUM(Z769:AH769)</f>
        <v>1492.0538630137</v>
      </c>
    </row>
    <row r="770" customFormat="false" ht="12.75" hidden="false" customHeight="false" outlineLevel="0" collapsed="false">
      <c r="A770" s="294" t="n">
        <f aca="false">1+A769</f>
        <v>21</v>
      </c>
      <c r="B770" s="230"/>
      <c r="C770" s="294" t="s">
        <v>570</v>
      </c>
      <c r="D770" s="229"/>
      <c r="E770" s="294" t="n">
        <v>102023</v>
      </c>
      <c r="F770" s="230"/>
      <c r="G770" s="284" t="s">
        <v>624</v>
      </c>
      <c r="H770" s="301" t="s">
        <v>402</v>
      </c>
      <c r="I770" s="281"/>
      <c r="J770" s="326" t="n">
        <v>0</v>
      </c>
      <c r="K770" s="327"/>
      <c r="L770" s="302" t="n">
        <f aca="false">'[1]G-1 Summary'!$P$70*31</f>
        <v>5626.96712328767</v>
      </c>
      <c r="M770" s="304"/>
      <c r="N770" s="302" t="n">
        <v>0</v>
      </c>
      <c r="P770" s="302" t="n">
        <v>0</v>
      </c>
      <c r="Q770" s="302"/>
      <c r="R770" s="329" t="n">
        <f aca="false">Test_ITS_Max</f>
        <v>0.2576</v>
      </c>
      <c r="S770" s="302"/>
      <c r="T770" s="302" t="n">
        <v>0</v>
      </c>
      <c r="U770" s="302"/>
      <c r="V770" s="283" t="n">
        <f aca="false">ACA_Sur</f>
        <v>0.0019</v>
      </c>
      <c r="W770" s="302"/>
      <c r="X770" s="283" t="n">
        <f aca="false">Event_Sur</f>
        <v>0.0145</v>
      </c>
      <c r="Y770" s="302"/>
      <c r="Z770" s="302" t="n">
        <f aca="false">+J770*P770</f>
        <v>0</v>
      </c>
      <c r="AA770" s="303"/>
      <c r="AB770" s="302" t="n">
        <f aca="false">+L770*R770</f>
        <v>1449.5067309589</v>
      </c>
      <c r="AC770" s="303"/>
      <c r="AD770" s="302" t="n">
        <f aca="false">+N770*T770</f>
        <v>0</v>
      </c>
      <c r="AE770" s="303"/>
      <c r="AF770" s="302" t="n">
        <f aca="false">+L770*V770</f>
        <v>10.6912375342466</v>
      </c>
      <c r="AG770" s="303"/>
      <c r="AH770" s="302" t="n">
        <f aca="false">+L770*X770</f>
        <v>81.5910232876713</v>
      </c>
      <c r="AI770" s="303"/>
      <c r="AJ770" s="302" t="n">
        <f aca="false">SUM(Z770:AH770)</f>
        <v>1541.78899178082</v>
      </c>
    </row>
    <row r="771" customFormat="false" ht="12.75" hidden="false" customHeight="false" outlineLevel="0" collapsed="false">
      <c r="A771" s="294" t="n">
        <f aca="false">1+A770</f>
        <v>22</v>
      </c>
      <c r="B771" s="230"/>
      <c r="C771" s="294" t="s">
        <v>570</v>
      </c>
      <c r="D771" s="229"/>
      <c r="E771" s="294" t="n">
        <v>102023</v>
      </c>
      <c r="F771" s="230"/>
      <c r="G771" s="284" t="s">
        <v>624</v>
      </c>
      <c r="H771" s="301" t="s">
        <v>403</v>
      </c>
      <c r="I771" s="281"/>
      <c r="J771" s="326" t="n">
        <v>0</v>
      </c>
      <c r="K771" s="327"/>
      <c r="L771" s="302" t="n">
        <f aca="false">'[1]G-1 Summary'!$P$70*30</f>
        <v>5445.45205479452</v>
      </c>
      <c r="M771" s="304"/>
      <c r="N771" s="302" t="n">
        <v>0</v>
      </c>
      <c r="P771" s="302" t="n">
        <v>0</v>
      </c>
      <c r="Q771" s="302"/>
      <c r="R771" s="329" t="n">
        <f aca="false">Test_ITS_Max</f>
        <v>0.2576</v>
      </c>
      <c r="S771" s="302"/>
      <c r="T771" s="302" t="n">
        <v>0</v>
      </c>
      <c r="U771" s="302"/>
      <c r="V771" s="283" t="n">
        <f aca="false">ACA_Sur</f>
        <v>0.0019</v>
      </c>
      <c r="W771" s="302"/>
      <c r="X771" s="283" t="n">
        <f aca="false">Event_Sur</f>
        <v>0.0145</v>
      </c>
      <c r="Y771" s="302"/>
      <c r="Z771" s="302" t="n">
        <f aca="false">+J771*P771</f>
        <v>0</v>
      </c>
      <c r="AA771" s="303"/>
      <c r="AB771" s="302" t="n">
        <f aca="false">+L771*R771</f>
        <v>1402.74844931507</v>
      </c>
      <c r="AC771" s="303"/>
      <c r="AD771" s="302" t="n">
        <f aca="false">+N771*T771</f>
        <v>0</v>
      </c>
      <c r="AE771" s="303"/>
      <c r="AF771" s="302" t="n">
        <f aca="false">+L771*V771</f>
        <v>10.3463589041096</v>
      </c>
      <c r="AG771" s="303"/>
      <c r="AH771" s="302" t="n">
        <f aca="false">+L771*X771</f>
        <v>78.9590547945206</v>
      </c>
      <c r="AI771" s="303"/>
      <c r="AJ771" s="302" t="n">
        <f aca="false">SUM(Z771:AH771)</f>
        <v>1492.0538630137</v>
      </c>
    </row>
    <row r="772" customFormat="false" ht="12.75" hidden="false" customHeight="false" outlineLevel="0" collapsed="false">
      <c r="A772" s="294" t="n">
        <f aca="false">1+A771</f>
        <v>23</v>
      </c>
      <c r="B772" s="294"/>
      <c r="C772" s="294" t="s">
        <v>570</v>
      </c>
      <c r="D772" s="309"/>
      <c r="E772" s="294" t="n">
        <v>102023</v>
      </c>
      <c r="F772" s="230"/>
      <c r="G772" s="284" t="s">
        <v>624</v>
      </c>
      <c r="H772" s="294" t="s">
        <v>404</v>
      </c>
      <c r="J772" s="326" t="n">
        <v>0</v>
      </c>
      <c r="K772" s="327"/>
      <c r="L772" s="302" t="n">
        <f aca="false">'[1]G-1 Summary'!$P$70*31</f>
        <v>5626.96712328767</v>
      </c>
      <c r="M772" s="304"/>
      <c r="N772" s="302" t="n">
        <v>0</v>
      </c>
      <c r="P772" s="302" t="n">
        <v>0</v>
      </c>
      <c r="Q772" s="302"/>
      <c r="R772" s="329" t="n">
        <f aca="false">Test_ITS_Max</f>
        <v>0.2576</v>
      </c>
      <c r="S772" s="302"/>
      <c r="T772" s="302" t="n">
        <v>0</v>
      </c>
      <c r="U772" s="302"/>
      <c r="V772" s="283" t="n">
        <f aca="false">ACA_Sur</f>
        <v>0.0019</v>
      </c>
      <c r="W772" s="302"/>
      <c r="X772" s="283" t="n">
        <f aca="false">Event_Sur</f>
        <v>0.0145</v>
      </c>
      <c r="Y772" s="302"/>
      <c r="Z772" s="302" t="n">
        <f aca="false">+J772*P772</f>
        <v>0</v>
      </c>
      <c r="AA772" s="303"/>
      <c r="AB772" s="302" t="n">
        <f aca="false">+L772*R772</f>
        <v>1449.5067309589</v>
      </c>
      <c r="AC772" s="303"/>
      <c r="AD772" s="302" t="n">
        <f aca="false">+N772*T772</f>
        <v>0</v>
      </c>
      <c r="AE772" s="303"/>
      <c r="AF772" s="302" t="n">
        <f aca="false">+L772*V772</f>
        <v>10.6912375342466</v>
      </c>
      <c r="AG772" s="303"/>
      <c r="AH772" s="302" t="n">
        <f aca="false">+L772*X772</f>
        <v>81.5910232876713</v>
      </c>
      <c r="AI772" s="303"/>
      <c r="AJ772" s="302" t="n">
        <f aca="false">SUM(Z772:AH772)</f>
        <v>1541.78899178082</v>
      </c>
    </row>
    <row r="773" customFormat="false" ht="12.75" hidden="false" customHeight="false" outlineLevel="0" collapsed="false">
      <c r="A773" s="294" t="n">
        <f aca="false">1+A772</f>
        <v>24</v>
      </c>
      <c r="B773" s="294"/>
      <c r="C773" s="294" t="s">
        <v>570</v>
      </c>
      <c r="D773" s="309"/>
      <c r="E773" s="294" t="n">
        <v>102023</v>
      </c>
      <c r="F773" s="230"/>
      <c r="G773" s="284" t="s">
        <v>624</v>
      </c>
      <c r="H773" s="294" t="s">
        <v>406</v>
      </c>
      <c r="J773" s="326" t="n">
        <v>0</v>
      </c>
      <c r="K773" s="327"/>
      <c r="L773" s="302" t="n">
        <f aca="false">'[1]G-1 Summary'!$P$70*31</f>
        <v>5626.96712328767</v>
      </c>
      <c r="M773" s="304"/>
      <c r="N773" s="302" t="n">
        <v>0</v>
      </c>
      <c r="P773" s="302" t="n">
        <v>0</v>
      </c>
      <c r="Q773" s="302"/>
      <c r="R773" s="329" t="n">
        <f aca="false">Test_ITS_Max</f>
        <v>0.2576</v>
      </c>
      <c r="S773" s="302"/>
      <c r="T773" s="302" t="n">
        <v>0</v>
      </c>
      <c r="U773" s="302"/>
      <c r="V773" s="283" t="n">
        <f aca="false">ACA_Sur</f>
        <v>0.0019</v>
      </c>
      <c r="W773" s="302"/>
      <c r="X773" s="283" t="n">
        <f aca="false">Event_Sur</f>
        <v>0.0145</v>
      </c>
      <c r="Y773" s="302"/>
      <c r="Z773" s="302" t="n">
        <f aca="false">+J773*P773</f>
        <v>0</v>
      </c>
      <c r="AA773" s="303"/>
      <c r="AB773" s="302" t="n">
        <f aca="false">+L773*R773</f>
        <v>1449.5067309589</v>
      </c>
      <c r="AC773" s="303"/>
      <c r="AD773" s="302" t="n">
        <f aca="false">+N773*T773</f>
        <v>0</v>
      </c>
      <c r="AE773" s="303"/>
      <c r="AF773" s="302" t="n">
        <f aca="false">+L773*V773</f>
        <v>10.6912375342466</v>
      </c>
      <c r="AG773" s="303"/>
      <c r="AH773" s="302" t="n">
        <f aca="false">+L773*X773</f>
        <v>81.5910232876713</v>
      </c>
      <c r="AI773" s="303"/>
      <c r="AJ773" s="302" t="n">
        <f aca="false">SUM(Z773:AH773)</f>
        <v>1541.78899178082</v>
      </c>
    </row>
    <row r="774" customFormat="false" ht="12.75" hidden="false" customHeight="false" outlineLevel="0" collapsed="false">
      <c r="A774" s="294" t="n">
        <f aca="false">1+A773</f>
        <v>25</v>
      </c>
      <c r="B774" s="284"/>
      <c r="C774" s="294" t="s">
        <v>570</v>
      </c>
      <c r="D774" s="284"/>
      <c r="E774" s="294" t="n">
        <v>102023</v>
      </c>
      <c r="F774" s="230"/>
      <c r="G774" s="284" t="s">
        <v>624</v>
      </c>
      <c r="H774" s="294" t="s">
        <v>394</v>
      </c>
      <c r="J774" s="326" t="n">
        <v>0</v>
      </c>
      <c r="K774" s="327"/>
      <c r="L774" s="302" t="n">
        <f aca="false">'[1]G-1 Summary'!$P$70*28</f>
        <v>5082.42191780822</v>
      </c>
      <c r="M774" s="304"/>
      <c r="N774" s="302" t="n">
        <v>0</v>
      </c>
      <c r="P774" s="302" t="n">
        <v>0</v>
      </c>
      <c r="Q774" s="302"/>
      <c r="R774" s="329" t="n">
        <f aca="false">Test_ITS_Max</f>
        <v>0.2576</v>
      </c>
      <c r="S774" s="302"/>
      <c r="T774" s="302" t="n">
        <v>0</v>
      </c>
      <c r="U774" s="302"/>
      <c r="V774" s="283" t="n">
        <f aca="false">ACA_Sur</f>
        <v>0.0019</v>
      </c>
      <c r="W774" s="302"/>
      <c r="X774" s="283" t="n">
        <f aca="false">Event_Sur</f>
        <v>0.0145</v>
      </c>
      <c r="Y774" s="302"/>
      <c r="Z774" s="302" t="n">
        <f aca="false">+J774*P774</f>
        <v>0</v>
      </c>
      <c r="AA774" s="303"/>
      <c r="AB774" s="302" t="n">
        <f aca="false">+L774*R774</f>
        <v>1309.2318860274</v>
      </c>
      <c r="AC774" s="303"/>
      <c r="AD774" s="302" t="n">
        <f aca="false">+N774*T774</f>
        <v>0</v>
      </c>
      <c r="AE774" s="303"/>
      <c r="AF774" s="302" t="n">
        <f aca="false">+L774*V774</f>
        <v>9.65660164383562</v>
      </c>
      <c r="AG774" s="303"/>
      <c r="AH774" s="302" t="n">
        <f aca="false">+L774*X774</f>
        <v>73.6951178082192</v>
      </c>
      <c r="AI774" s="303"/>
      <c r="AJ774" s="302" t="n">
        <f aca="false">SUM(Z774:AH774)</f>
        <v>1392.58360547945</v>
      </c>
    </row>
    <row r="775" customFormat="false" ht="12.75" hidden="false" customHeight="false" outlineLevel="0" collapsed="false">
      <c r="A775" s="294"/>
      <c r="B775" s="284"/>
      <c r="C775" s="294"/>
      <c r="D775" s="284"/>
      <c r="E775" s="294"/>
      <c r="F775" s="230"/>
      <c r="G775" s="284"/>
      <c r="H775" s="294"/>
      <c r="J775" s="281"/>
      <c r="L775" s="310"/>
      <c r="M775" s="281"/>
      <c r="AB775" s="308"/>
    </row>
    <row r="776" customFormat="false" ht="13.5" hidden="false" customHeight="false" outlineLevel="0" collapsed="false">
      <c r="A776" s="294" t="n">
        <f aca="false">1+A774</f>
        <v>26</v>
      </c>
      <c r="C776" s="294"/>
      <c r="E776" s="294"/>
      <c r="F776" s="230"/>
      <c r="G776" s="284" t="s">
        <v>67</v>
      </c>
      <c r="H776" s="294"/>
      <c r="J776" s="311" t="n">
        <f aca="false">SUM(J763:J774)</f>
        <v>0</v>
      </c>
      <c r="K776" s="303"/>
      <c r="L776" s="313" t="n">
        <f aca="false">SUM(L763:L774)</f>
        <v>66253</v>
      </c>
      <c r="M776" s="312"/>
      <c r="N776" s="311" t="n">
        <f aca="false">SUM(N763:N774)</f>
        <v>0</v>
      </c>
      <c r="Z776" s="314" t="n">
        <f aca="false">SUM(Z763:Z774)</f>
        <v>0</v>
      </c>
      <c r="AB776" s="314" t="n">
        <f aca="false">SUM(AB763:AB774)</f>
        <v>17066.7728</v>
      </c>
      <c r="AC776" s="315"/>
      <c r="AD776" s="314" t="n">
        <f aca="false">SUM(AD763:AD774)</f>
        <v>0</v>
      </c>
      <c r="AE776" s="315"/>
      <c r="AF776" s="314" t="n">
        <f aca="false">SUM(AF763:AF774)</f>
        <v>125.8807</v>
      </c>
      <c r="AG776" s="315"/>
      <c r="AH776" s="314" t="n">
        <f aca="false">SUM(AH763:AH774)</f>
        <v>960.6685</v>
      </c>
      <c r="AI776" s="315"/>
      <c r="AJ776" s="314" t="n">
        <f aca="false">SUM(AJ763:AJ774)</f>
        <v>18153.322</v>
      </c>
    </row>
    <row r="777" customFormat="false" ht="13.5" hidden="false" customHeight="false" outlineLevel="0" collapsed="false">
      <c r="A777" s="294"/>
      <c r="C777" s="294"/>
      <c r="E777" s="294"/>
      <c r="F777" s="230"/>
      <c r="G777" s="284"/>
      <c r="H777" s="294"/>
      <c r="J777" s="303"/>
      <c r="K777" s="303"/>
      <c r="L777" s="316"/>
      <c r="M777" s="312"/>
      <c r="N777" s="303"/>
      <c r="Z777" s="315"/>
      <c r="AB777" s="315"/>
      <c r="AC777" s="315"/>
      <c r="AD777" s="315"/>
      <c r="AE777" s="315"/>
      <c r="AF777" s="308"/>
      <c r="AG777" s="315"/>
      <c r="AH777" s="308"/>
      <c r="AI777" s="315"/>
      <c r="AJ777" s="315"/>
    </row>
    <row r="778" customFormat="false" ht="12.75" hidden="false" customHeight="false" outlineLevel="0" collapsed="false">
      <c r="E778" s="294"/>
    </row>
    <row r="779" customFormat="false" ht="13.5" hidden="false" customHeight="false" outlineLevel="0" collapsed="false">
      <c r="A779" s="294" t="n">
        <f aca="false">1+A776</f>
        <v>27</v>
      </c>
      <c r="E779" s="294"/>
      <c r="G779" s="284" t="s">
        <v>625</v>
      </c>
      <c r="J779" s="311" t="n">
        <f aca="false">+J761+J741+J725+J776</f>
        <v>0</v>
      </c>
      <c r="K779" s="303"/>
      <c r="L779" s="313" t="n">
        <f aca="false">+L761+L741+L725+L776</f>
        <v>256392</v>
      </c>
      <c r="N779" s="311" t="n">
        <f aca="false">+N761+N741+N725+N776</f>
        <v>0</v>
      </c>
      <c r="Z779" s="314" t="n">
        <f aca="false">+Z761+Z741+Z725+Z776</f>
        <v>0</v>
      </c>
      <c r="AB779" s="314" t="n">
        <f aca="false">+AB761+AB741+AB725+AB776</f>
        <v>34249.0428</v>
      </c>
      <c r="AD779" s="314" t="n">
        <f aca="false">+AD761+AD741+AD725+AD776</f>
        <v>0</v>
      </c>
      <c r="AF779" s="314" t="n">
        <f aca="false">+AF761+AF741+AF725+AF776</f>
        <v>487.1448</v>
      </c>
      <c r="AH779" s="314" t="n">
        <f aca="false">+AH761+AH741+AH725+AH776</f>
        <v>3717.684</v>
      </c>
      <c r="AJ779" s="314" t="n">
        <f aca="false">+AJ761+AJ741+AJ725+AJ776</f>
        <v>38453.8716</v>
      </c>
    </row>
    <row r="780" customFormat="false" ht="13.5" hidden="false" customHeight="false" outlineLevel="0" collapsed="false">
      <c r="E780" s="294"/>
    </row>
    <row r="781" customFormat="false" ht="12.75" hidden="false" customHeight="false" outlineLevel="0" collapsed="false">
      <c r="E781" s="294"/>
    </row>
    <row r="782" customFormat="false" ht="12.75" hidden="false" customHeight="false" outlineLevel="0" collapsed="false">
      <c r="A782" s="294" t="n">
        <f aca="false">1+A779</f>
        <v>28</v>
      </c>
      <c r="B782" s="295"/>
      <c r="C782" s="294" t="s">
        <v>570</v>
      </c>
      <c r="D782" s="294"/>
      <c r="E782" s="294" t="n">
        <v>109372</v>
      </c>
      <c r="F782" s="230"/>
      <c r="G782" s="284" t="s">
        <v>564</v>
      </c>
      <c r="H782" s="301" t="s">
        <v>395</v>
      </c>
      <c r="I782" s="230"/>
      <c r="J782" s="326" t="n">
        <v>0</v>
      </c>
      <c r="K782" s="327"/>
      <c r="L782" s="302" t="n">
        <f aca="false">'[1]G-1 Summary'!$P$71*31</f>
        <v>290403.923287671</v>
      </c>
      <c r="M782" s="304"/>
      <c r="N782" s="302" t="n">
        <v>0</v>
      </c>
      <c r="P782" s="308" t="n">
        <v>0</v>
      </c>
      <c r="R782" s="328" t="n">
        <f aca="false">Test_ITS_Max</f>
        <v>0.2576</v>
      </c>
      <c r="T782" s="308" t="n">
        <v>0</v>
      </c>
      <c r="U782" s="308"/>
      <c r="V782" s="307" t="n">
        <f aca="false">ACA_Sur</f>
        <v>0.0019</v>
      </c>
      <c r="W782" s="307"/>
      <c r="X782" s="307" t="n">
        <f aca="false">Event_Sur</f>
        <v>0.0145</v>
      </c>
      <c r="Z782" s="308" t="n">
        <f aca="false">+J782*P782</f>
        <v>0</v>
      </c>
      <c r="AB782" s="308" t="n">
        <f aca="false">L782*R782</f>
        <v>74808.0506389041</v>
      </c>
      <c r="AD782" s="308" t="n">
        <v>0</v>
      </c>
      <c r="AF782" s="308" t="n">
        <f aca="false">+V782*L782</f>
        <v>551.767454246575</v>
      </c>
      <c r="AH782" s="308" t="n">
        <f aca="false">+L782*X782</f>
        <v>4210.85688767123</v>
      </c>
      <c r="AJ782" s="308" t="n">
        <f aca="false">SUM(Z782:AH782)</f>
        <v>79570.6749808219</v>
      </c>
    </row>
    <row r="783" customFormat="false" ht="12.75" hidden="false" customHeight="false" outlineLevel="0" collapsed="false">
      <c r="A783" s="294" t="n">
        <f aca="false">1+A782</f>
        <v>29</v>
      </c>
      <c r="B783" s="230"/>
      <c r="C783" s="294" t="s">
        <v>570</v>
      </c>
      <c r="D783" s="294"/>
      <c r="E783" s="294" t="n">
        <v>109372</v>
      </c>
      <c r="F783" s="230"/>
      <c r="G783" s="284" t="s">
        <v>564</v>
      </c>
      <c r="H783" s="301" t="s">
        <v>396</v>
      </c>
      <c r="I783" s="281"/>
      <c r="J783" s="326" t="n">
        <v>0</v>
      </c>
      <c r="K783" s="327"/>
      <c r="L783" s="302" t="n">
        <f aca="false">'[1]G-1 Summary'!$P$71*30</f>
        <v>281036.054794521</v>
      </c>
      <c r="M783" s="304"/>
      <c r="N783" s="302" t="n">
        <v>0</v>
      </c>
      <c r="P783" s="302" t="n">
        <v>0</v>
      </c>
      <c r="Q783" s="302"/>
      <c r="R783" s="329" t="n">
        <f aca="false">Test_ITS_Max</f>
        <v>0.2576</v>
      </c>
      <c r="S783" s="302"/>
      <c r="T783" s="302" t="n">
        <v>0</v>
      </c>
      <c r="U783" s="302"/>
      <c r="V783" s="283" t="n">
        <f aca="false">ACA_Sur</f>
        <v>0.0019</v>
      </c>
      <c r="W783" s="302"/>
      <c r="X783" s="283" t="n">
        <f aca="false">Event_Sur</f>
        <v>0.0145</v>
      </c>
      <c r="Y783" s="302"/>
      <c r="Z783" s="302" t="n">
        <f aca="false">+J783*P783</f>
        <v>0</v>
      </c>
      <c r="AA783" s="303"/>
      <c r="AB783" s="302" t="n">
        <f aca="false">+L783*R783</f>
        <v>72394.8877150685</v>
      </c>
      <c r="AC783" s="303"/>
      <c r="AD783" s="302" t="n">
        <f aca="false">+N783*T783</f>
        <v>0</v>
      </c>
      <c r="AE783" s="303"/>
      <c r="AF783" s="302" t="n">
        <f aca="false">+L783*V783</f>
        <v>533.968504109589</v>
      </c>
      <c r="AG783" s="303"/>
      <c r="AH783" s="302" t="n">
        <f aca="false">+L783*X783</f>
        <v>4075.02279452055</v>
      </c>
      <c r="AI783" s="303"/>
      <c r="AJ783" s="302" t="n">
        <f aca="false">SUM(Z783:AH783)</f>
        <v>77003.8790136986</v>
      </c>
    </row>
    <row r="784" customFormat="false" ht="12.75" hidden="false" customHeight="false" outlineLevel="0" collapsed="false">
      <c r="A784" s="294" t="n">
        <f aca="false">1+A783</f>
        <v>30</v>
      </c>
      <c r="B784" s="230"/>
      <c r="C784" s="294" t="s">
        <v>570</v>
      </c>
      <c r="D784" s="294"/>
      <c r="E784" s="294" t="n">
        <v>109372</v>
      </c>
      <c r="F784" s="230"/>
      <c r="G784" s="284" t="s">
        <v>564</v>
      </c>
      <c r="H784" s="301" t="s">
        <v>397</v>
      </c>
      <c r="I784" s="281"/>
      <c r="J784" s="326" t="n">
        <v>0</v>
      </c>
      <c r="K784" s="327"/>
      <c r="L784" s="302" t="n">
        <f aca="false">'[1]G-1 Summary'!$P$71*31</f>
        <v>290403.923287671</v>
      </c>
      <c r="M784" s="304"/>
      <c r="N784" s="302" t="n">
        <v>0</v>
      </c>
      <c r="P784" s="302" t="n">
        <v>0</v>
      </c>
      <c r="Q784" s="302"/>
      <c r="R784" s="329" t="n">
        <f aca="false">Test_ITS_Max</f>
        <v>0.2576</v>
      </c>
      <c r="S784" s="302"/>
      <c r="T784" s="302" t="n">
        <v>0</v>
      </c>
      <c r="U784" s="302"/>
      <c r="V784" s="283" t="n">
        <f aca="false">ACA_Sur</f>
        <v>0.0019</v>
      </c>
      <c r="W784" s="302"/>
      <c r="X784" s="283" t="n">
        <f aca="false">Event_Sur</f>
        <v>0.0145</v>
      </c>
      <c r="Y784" s="302"/>
      <c r="Z784" s="302" t="n">
        <f aca="false">+J784*P784</f>
        <v>0</v>
      </c>
      <c r="AA784" s="303"/>
      <c r="AB784" s="302" t="n">
        <f aca="false">+L784*R784</f>
        <v>74808.0506389041</v>
      </c>
      <c r="AC784" s="303"/>
      <c r="AD784" s="302" t="n">
        <f aca="false">+N784*T784</f>
        <v>0</v>
      </c>
      <c r="AE784" s="303"/>
      <c r="AF784" s="302" t="n">
        <f aca="false">+L784*V784</f>
        <v>551.767454246575</v>
      </c>
      <c r="AG784" s="303"/>
      <c r="AH784" s="302" t="n">
        <f aca="false">+L784*X784</f>
        <v>4210.85688767123</v>
      </c>
      <c r="AI784" s="303"/>
      <c r="AJ784" s="302" t="n">
        <f aca="false">SUM(Z784:AH784)</f>
        <v>79570.6749808219</v>
      </c>
    </row>
    <row r="785" customFormat="false" ht="12.75" hidden="false" customHeight="false" outlineLevel="0" collapsed="false">
      <c r="A785" s="294" t="n">
        <f aca="false">1+A784</f>
        <v>31</v>
      </c>
      <c r="B785" s="230"/>
      <c r="C785" s="294" t="s">
        <v>570</v>
      </c>
      <c r="D785" s="294"/>
      <c r="E785" s="294" t="n">
        <v>109372</v>
      </c>
      <c r="F785" s="230"/>
      <c r="G785" s="284" t="s">
        <v>564</v>
      </c>
      <c r="H785" s="301" t="s">
        <v>398</v>
      </c>
      <c r="I785" s="281"/>
      <c r="J785" s="326" t="n">
        <v>0</v>
      </c>
      <c r="K785" s="327"/>
      <c r="L785" s="302" t="n">
        <f aca="false">'[1]G-1 Summary'!$P$71*30</f>
        <v>281036.054794521</v>
      </c>
      <c r="M785" s="304"/>
      <c r="N785" s="302" t="n">
        <v>0</v>
      </c>
      <c r="P785" s="302" t="n">
        <v>0</v>
      </c>
      <c r="Q785" s="302"/>
      <c r="R785" s="329" t="n">
        <f aca="false">Test_ITS_Max</f>
        <v>0.2576</v>
      </c>
      <c r="S785" s="302"/>
      <c r="T785" s="302" t="n">
        <v>0</v>
      </c>
      <c r="U785" s="302"/>
      <c r="V785" s="283" t="n">
        <f aca="false">ACA_Sur</f>
        <v>0.0019</v>
      </c>
      <c r="W785" s="302"/>
      <c r="X785" s="283" t="n">
        <f aca="false">Event_Sur</f>
        <v>0.0145</v>
      </c>
      <c r="Y785" s="302"/>
      <c r="Z785" s="302" t="n">
        <f aca="false">+J785*P785</f>
        <v>0</v>
      </c>
      <c r="AA785" s="303"/>
      <c r="AB785" s="302" t="n">
        <f aca="false">+L785*R785</f>
        <v>72394.8877150685</v>
      </c>
      <c r="AC785" s="303"/>
      <c r="AD785" s="302" t="n">
        <f aca="false">+N785*T785</f>
        <v>0</v>
      </c>
      <c r="AE785" s="303"/>
      <c r="AF785" s="302" t="n">
        <f aca="false">+L785*V785</f>
        <v>533.968504109589</v>
      </c>
      <c r="AG785" s="303"/>
      <c r="AH785" s="302" t="n">
        <f aca="false">+L785*X785</f>
        <v>4075.02279452055</v>
      </c>
      <c r="AI785" s="303"/>
      <c r="AJ785" s="302" t="n">
        <f aca="false">SUM(Z785:AH785)</f>
        <v>77003.8790136986</v>
      </c>
    </row>
    <row r="786" customFormat="false" ht="12.75" hidden="false" customHeight="false" outlineLevel="0" collapsed="false">
      <c r="A786" s="294" t="n">
        <f aca="false">1+A785</f>
        <v>32</v>
      </c>
      <c r="B786" s="230"/>
      <c r="C786" s="294" t="s">
        <v>570</v>
      </c>
      <c r="D786" s="229"/>
      <c r="E786" s="294" t="n">
        <v>109372</v>
      </c>
      <c r="F786" s="230"/>
      <c r="G786" s="284" t="s">
        <v>564</v>
      </c>
      <c r="H786" s="301" t="s">
        <v>399</v>
      </c>
      <c r="I786" s="281"/>
      <c r="J786" s="326" t="n">
        <v>0</v>
      </c>
      <c r="K786" s="327"/>
      <c r="L786" s="302" t="n">
        <f aca="false">'[1]G-1 Summary'!$P$71*31</f>
        <v>290403.923287671</v>
      </c>
      <c r="M786" s="304"/>
      <c r="N786" s="302" t="n">
        <v>0</v>
      </c>
      <c r="P786" s="302" t="n">
        <v>0</v>
      </c>
      <c r="Q786" s="302"/>
      <c r="R786" s="329" t="n">
        <f aca="false">Test_ITS_Max</f>
        <v>0.2576</v>
      </c>
      <c r="S786" s="302"/>
      <c r="T786" s="302" t="n">
        <v>0</v>
      </c>
      <c r="U786" s="302"/>
      <c r="V786" s="283" t="n">
        <f aca="false">ACA_Sur</f>
        <v>0.0019</v>
      </c>
      <c r="W786" s="302"/>
      <c r="X786" s="283" t="n">
        <f aca="false">Event_Sur</f>
        <v>0.0145</v>
      </c>
      <c r="Y786" s="302"/>
      <c r="Z786" s="302" t="n">
        <f aca="false">+J786*P786</f>
        <v>0</v>
      </c>
      <c r="AA786" s="303"/>
      <c r="AB786" s="302" t="n">
        <f aca="false">+L786*R786</f>
        <v>74808.0506389041</v>
      </c>
      <c r="AC786" s="303"/>
      <c r="AD786" s="302" t="n">
        <f aca="false">+N786*T786</f>
        <v>0</v>
      </c>
      <c r="AE786" s="303"/>
      <c r="AF786" s="302" t="n">
        <f aca="false">+L786*V786</f>
        <v>551.767454246575</v>
      </c>
      <c r="AG786" s="303"/>
      <c r="AH786" s="302" t="n">
        <f aca="false">+L786*X786</f>
        <v>4210.85688767123</v>
      </c>
      <c r="AI786" s="303"/>
      <c r="AJ786" s="302" t="n">
        <f aca="false">SUM(Z786:AH786)</f>
        <v>79570.6749808219</v>
      </c>
    </row>
    <row r="787" customFormat="false" ht="12.75" hidden="false" customHeight="false" outlineLevel="0" collapsed="false">
      <c r="A787" s="294" t="n">
        <f aca="false">1+A786</f>
        <v>33</v>
      </c>
      <c r="B787" s="230"/>
      <c r="C787" s="294" t="s">
        <v>570</v>
      </c>
      <c r="D787" s="229"/>
      <c r="E787" s="294" t="n">
        <v>109372</v>
      </c>
      <c r="F787" s="230"/>
      <c r="G787" s="284" t="s">
        <v>564</v>
      </c>
      <c r="H787" s="301" t="s">
        <v>400</v>
      </c>
      <c r="I787" s="281"/>
      <c r="J787" s="326" t="n">
        <v>0</v>
      </c>
      <c r="K787" s="327"/>
      <c r="L787" s="302" t="n">
        <f aca="false">'[1]G-1 Summary'!$P$71*31</f>
        <v>290403.923287671</v>
      </c>
      <c r="M787" s="304"/>
      <c r="N787" s="302" t="n">
        <v>0</v>
      </c>
      <c r="P787" s="302" t="n">
        <v>0</v>
      </c>
      <c r="Q787" s="302"/>
      <c r="R787" s="329" t="n">
        <f aca="false">Test_ITS_Max</f>
        <v>0.2576</v>
      </c>
      <c r="S787" s="302"/>
      <c r="T787" s="302" t="n">
        <v>0</v>
      </c>
      <c r="U787" s="302"/>
      <c r="V787" s="283" t="n">
        <f aca="false">ACA_Sur</f>
        <v>0.0019</v>
      </c>
      <c r="W787" s="302"/>
      <c r="X787" s="283" t="n">
        <f aca="false">Event_Sur</f>
        <v>0.0145</v>
      </c>
      <c r="Y787" s="302"/>
      <c r="Z787" s="302" t="n">
        <f aca="false">+J787*P787</f>
        <v>0</v>
      </c>
      <c r="AA787" s="303"/>
      <c r="AB787" s="302" t="n">
        <f aca="false">+L787*R787</f>
        <v>74808.0506389041</v>
      </c>
      <c r="AC787" s="303"/>
      <c r="AD787" s="302" t="n">
        <f aca="false">+N787*T787</f>
        <v>0</v>
      </c>
      <c r="AE787" s="303"/>
      <c r="AF787" s="302" t="n">
        <f aca="false">+L787*V787</f>
        <v>551.767454246575</v>
      </c>
      <c r="AG787" s="303"/>
      <c r="AH787" s="302" t="n">
        <f aca="false">+L787*X787</f>
        <v>4210.85688767123</v>
      </c>
      <c r="AI787" s="303"/>
      <c r="AJ787" s="302" t="n">
        <f aca="false">SUM(Z787:AH787)</f>
        <v>79570.6749808219</v>
      </c>
    </row>
    <row r="788" customFormat="false" ht="12.75" hidden="false" customHeight="false" outlineLevel="0" collapsed="false">
      <c r="A788" s="294" t="n">
        <f aca="false">1+A787</f>
        <v>34</v>
      </c>
      <c r="B788" s="230"/>
      <c r="C788" s="294" t="s">
        <v>570</v>
      </c>
      <c r="D788" s="229"/>
      <c r="E788" s="294" t="n">
        <v>109372</v>
      </c>
      <c r="F788" s="230"/>
      <c r="G788" s="284" t="s">
        <v>564</v>
      </c>
      <c r="H788" s="301" t="s">
        <v>401</v>
      </c>
      <c r="I788" s="281"/>
      <c r="J788" s="326" t="n">
        <v>0</v>
      </c>
      <c r="K788" s="327"/>
      <c r="L788" s="302" t="n">
        <f aca="false">'[1]G-1 Summary'!$P$71*30</f>
        <v>281036.054794521</v>
      </c>
      <c r="M788" s="304"/>
      <c r="N788" s="302" t="n">
        <v>0</v>
      </c>
      <c r="P788" s="302" t="n">
        <v>0</v>
      </c>
      <c r="Q788" s="302"/>
      <c r="R788" s="329" t="n">
        <f aca="false">Test_ITS_Max</f>
        <v>0.2576</v>
      </c>
      <c r="S788" s="302"/>
      <c r="T788" s="302" t="n">
        <v>0</v>
      </c>
      <c r="U788" s="302"/>
      <c r="V788" s="283" t="n">
        <f aca="false">ACA_Sur</f>
        <v>0.0019</v>
      </c>
      <c r="W788" s="302"/>
      <c r="X788" s="283" t="n">
        <f aca="false">Event_Sur</f>
        <v>0.0145</v>
      </c>
      <c r="Y788" s="302"/>
      <c r="Z788" s="302" t="n">
        <f aca="false">+J788*P788</f>
        <v>0</v>
      </c>
      <c r="AA788" s="303"/>
      <c r="AB788" s="302" t="n">
        <f aca="false">+L788*R788</f>
        <v>72394.8877150685</v>
      </c>
      <c r="AC788" s="303"/>
      <c r="AD788" s="302" t="n">
        <f aca="false">+N788*T788</f>
        <v>0</v>
      </c>
      <c r="AE788" s="303"/>
      <c r="AF788" s="302" t="n">
        <f aca="false">+L788*V788</f>
        <v>533.968504109589</v>
      </c>
      <c r="AG788" s="303"/>
      <c r="AH788" s="302" t="n">
        <f aca="false">+L788*X788</f>
        <v>4075.02279452055</v>
      </c>
      <c r="AI788" s="303"/>
      <c r="AJ788" s="302" t="n">
        <f aca="false">SUM(Z788:AH788)</f>
        <v>77003.8790136986</v>
      </c>
    </row>
    <row r="789" customFormat="false" ht="12.75" hidden="false" customHeight="false" outlineLevel="0" collapsed="false">
      <c r="A789" s="294" t="n">
        <f aca="false">1+A788</f>
        <v>35</v>
      </c>
      <c r="B789" s="230"/>
      <c r="C789" s="294" t="s">
        <v>570</v>
      </c>
      <c r="D789" s="229"/>
      <c r="E789" s="294" t="n">
        <v>109372</v>
      </c>
      <c r="F789" s="230"/>
      <c r="G789" s="284" t="s">
        <v>564</v>
      </c>
      <c r="H789" s="301" t="s">
        <v>402</v>
      </c>
      <c r="I789" s="281"/>
      <c r="J789" s="326" t="n">
        <v>0</v>
      </c>
      <c r="K789" s="327"/>
      <c r="L789" s="302" t="n">
        <f aca="false">'[1]G-1 Summary'!$P$71*31</f>
        <v>290403.923287671</v>
      </c>
      <c r="M789" s="304"/>
      <c r="N789" s="302" t="n">
        <v>0</v>
      </c>
      <c r="P789" s="302" t="n">
        <v>0</v>
      </c>
      <c r="Q789" s="302"/>
      <c r="R789" s="329" t="n">
        <f aca="false">Test_ITS_Max</f>
        <v>0.2576</v>
      </c>
      <c r="S789" s="302"/>
      <c r="T789" s="302" t="n">
        <v>0</v>
      </c>
      <c r="U789" s="302"/>
      <c r="V789" s="283" t="n">
        <f aca="false">ACA_Sur</f>
        <v>0.0019</v>
      </c>
      <c r="W789" s="302"/>
      <c r="X789" s="283" t="n">
        <f aca="false">Event_Sur</f>
        <v>0.0145</v>
      </c>
      <c r="Y789" s="302"/>
      <c r="Z789" s="302" t="n">
        <f aca="false">+J789*P789</f>
        <v>0</v>
      </c>
      <c r="AA789" s="303"/>
      <c r="AB789" s="302" t="n">
        <f aca="false">+L789*R789</f>
        <v>74808.0506389041</v>
      </c>
      <c r="AC789" s="303"/>
      <c r="AD789" s="302" t="n">
        <f aca="false">+N789*T789</f>
        <v>0</v>
      </c>
      <c r="AE789" s="303"/>
      <c r="AF789" s="302" t="n">
        <f aca="false">+L789*V789</f>
        <v>551.767454246575</v>
      </c>
      <c r="AG789" s="303"/>
      <c r="AH789" s="302" t="n">
        <f aca="false">+L789*X789</f>
        <v>4210.85688767123</v>
      </c>
      <c r="AI789" s="303"/>
      <c r="AJ789" s="302" t="n">
        <f aca="false">SUM(Z789:AH789)</f>
        <v>79570.6749808219</v>
      </c>
    </row>
    <row r="790" customFormat="false" ht="12.75" hidden="false" customHeight="false" outlineLevel="0" collapsed="false">
      <c r="A790" s="294" t="n">
        <f aca="false">1+A789</f>
        <v>36</v>
      </c>
      <c r="B790" s="230"/>
      <c r="C790" s="294" t="s">
        <v>570</v>
      </c>
      <c r="D790" s="229"/>
      <c r="E790" s="294" t="n">
        <v>109372</v>
      </c>
      <c r="F790" s="230"/>
      <c r="G790" s="284" t="s">
        <v>564</v>
      </c>
      <c r="H790" s="301" t="s">
        <v>403</v>
      </c>
      <c r="I790" s="281"/>
      <c r="J790" s="326" t="n">
        <v>0</v>
      </c>
      <c r="K790" s="327"/>
      <c r="L790" s="302" t="n">
        <f aca="false">'[1]G-1 Summary'!$P$71*30</f>
        <v>281036.054794521</v>
      </c>
      <c r="M790" s="304"/>
      <c r="N790" s="302" t="n">
        <v>0</v>
      </c>
      <c r="P790" s="302" t="n">
        <v>0</v>
      </c>
      <c r="Q790" s="302"/>
      <c r="R790" s="329" t="n">
        <f aca="false">Test_ITS_Max</f>
        <v>0.2576</v>
      </c>
      <c r="S790" s="302"/>
      <c r="T790" s="302" t="n">
        <v>0</v>
      </c>
      <c r="U790" s="302"/>
      <c r="V790" s="283" t="n">
        <f aca="false">ACA_Sur</f>
        <v>0.0019</v>
      </c>
      <c r="W790" s="302"/>
      <c r="X790" s="283" t="n">
        <f aca="false">Event_Sur</f>
        <v>0.0145</v>
      </c>
      <c r="Y790" s="302"/>
      <c r="Z790" s="302" t="n">
        <f aca="false">+J790*P790</f>
        <v>0</v>
      </c>
      <c r="AA790" s="303"/>
      <c r="AB790" s="302" t="n">
        <f aca="false">+L790*R790</f>
        <v>72394.8877150685</v>
      </c>
      <c r="AC790" s="303"/>
      <c r="AD790" s="302" t="n">
        <f aca="false">+N790*T790</f>
        <v>0</v>
      </c>
      <c r="AE790" s="303"/>
      <c r="AF790" s="302" t="n">
        <f aca="false">+L790*V790</f>
        <v>533.968504109589</v>
      </c>
      <c r="AG790" s="303"/>
      <c r="AH790" s="302" t="n">
        <f aca="false">+L790*X790</f>
        <v>4075.02279452055</v>
      </c>
      <c r="AI790" s="303"/>
      <c r="AJ790" s="302" t="n">
        <f aca="false">SUM(Z790:AH790)</f>
        <v>77003.8790136986</v>
      </c>
    </row>
    <row r="791" customFormat="false" ht="12.75" hidden="false" customHeight="false" outlineLevel="0" collapsed="false">
      <c r="A791" s="294" t="n">
        <f aca="false">1+A790</f>
        <v>37</v>
      </c>
      <c r="B791" s="294"/>
      <c r="C791" s="294" t="s">
        <v>570</v>
      </c>
      <c r="D791" s="309"/>
      <c r="E791" s="294" t="n">
        <v>109372</v>
      </c>
      <c r="F791" s="230"/>
      <c r="G791" s="284" t="s">
        <v>564</v>
      </c>
      <c r="H791" s="294" t="s">
        <v>404</v>
      </c>
      <c r="J791" s="326" t="n">
        <v>0</v>
      </c>
      <c r="K791" s="327"/>
      <c r="L791" s="302" t="n">
        <f aca="false">'[1]G-1 Summary'!$P$71*31</f>
        <v>290403.923287671</v>
      </c>
      <c r="M791" s="304"/>
      <c r="N791" s="302" t="n">
        <v>0</v>
      </c>
      <c r="P791" s="302" t="n">
        <v>0</v>
      </c>
      <c r="Q791" s="302"/>
      <c r="R791" s="329" t="n">
        <f aca="false">Test_ITS_Max</f>
        <v>0.2576</v>
      </c>
      <c r="S791" s="302"/>
      <c r="T791" s="302" t="n">
        <v>0</v>
      </c>
      <c r="U791" s="302"/>
      <c r="V791" s="283" t="n">
        <f aca="false">ACA_Sur</f>
        <v>0.0019</v>
      </c>
      <c r="W791" s="302"/>
      <c r="X791" s="283" t="n">
        <f aca="false">Event_Sur</f>
        <v>0.0145</v>
      </c>
      <c r="Y791" s="302"/>
      <c r="Z791" s="302" t="n">
        <f aca="false">+J791*P791</f>
        <v>0</v>
      </c>
      <c r="AA791" s="303"/>
      <c r="AB791" s="302" t="n">
        <f aca="false">+L791*R791</f>
        <v>74808.0506389041</v>
      </c>
      <c r="AC791" s="303"/>
      <c r="AD791" s="302" t="n">
        <f aca="false">+N791*T791</f>
        <v>0</v>
      </c>
      <c r="AE791" s="303"/>
      <c r="AF791" s="302" t="n">
        <f aca="false">+L791*V791</f>
        <v>551.767454246575</v>
      </c>
      <c r="AG791" s="303"/>
      <c r="AH791" s="302" t="n">
        <f aca="false">+L791*X791</f>
        <v>4210.85688767123</v>
      </c>
      <c r="AI791" s="303"/>
      <c r="AJ791" s="302" t="n">
        <f aca="false">SUM(Z791:AH791)</f>
        <v>79570.6749808219</v>
      </c>
    </row>
    <row r="792" customFormat="false" ht="12.75" hidden="false" customHeight="false" outlineLevel="0" collapsed="false">
      <c r="A792" s="294" t="n">
        <f aca="false">1+A791</f>
        <v>38</v>
      </c>
      <c r="B792" s="294"/>
      <c r="C792" s="294" t="s">
        <v>570</v>
      </c>
      <c r="D792" s="309"/>
      <c r="E792" s="294" t="n">
        <v>109372</v>
      </c>
      <c r="F792" s="230"/>
      <c r="G792" s="284" t="s">
        <v>564</v>
      </c>
      <c r="H792" s="294" t="s">
        <v>406</v>
      </c>
      <c r="J792" s="326" t="n">
        <v>0</v>
      </c>
      <c r="K792" s="327"/>
      <c r="L792" s="302" t="n">
        <f aca="false">'[1]G-1 Summary'!$P$71*31</f>
        <v>290403.923287671</v>
      </c>
      <c r="M792" s="304"/>
      <c r="N792" s="302" t="n">
        <v>0</v>
      </c>
      <c r="P792" s="302" t="n">
        <v>0</v>
      </c>
      <c r="Q792" s="302"/>
      <c r="R792" s="329" t="n">
        <f aca="false">Test_ITS_Max</f>
        <v>0.2576</v>
      </c>
      <c r="S792" s="302"/>
      <c r="T792" s="302" t="n">
        <v>0</v>
      </c>
      <c r="U792" s="302"/>
      <c r="V792" s="283" t="n">
        <f aca="false">ACA_Sur</f>
        <v>0.0019</v>
      </c>
      <c r="W792" s="302"/>
      <c r="X792" s="283" t="n">
        <f aca="false">Event_Sur</f>
        <v>0.0145</v>
      </c>
      <c r="Y792" s="302"/>
      <c r="Z792" s="302" t="n">
        <f aca="false">+J792*P792</f>
        <v>0</v>
      </c>
      <c r="AA792" s="303"/>
      <c r="AB792" s="302" t="n">
        <f aca="false">+L792*R792</f>
        <v>74808.0506389041</v>
      </c>
      <c r="AC792" s="303"/>
      <c r="AD792" s="302" t="n">
        <f aca="false">+N792*T792</f>
        <v>0</v>
      </c>
      <c r="AE792" s="303"/>
      <c r="AF792" s="302" t="n">
        <f aca="false">+L792*V792</f>
        <v>551.767454246575</v>
      </c>
      <c r="AG792" s="303"/>
      <c r="AH792" s="302" t="n">
        <f aca="false">+L792*X792</f>
        <v>4210.85688767123</v>
      </c>
      <c r="AI792" s="303"/>
      <c r="AJ792" s="302" t="n">
        <f aca="false">SUM(Z792:AH792)</f>
        <v>79570.6749808219</v>
      </c>
    </row>
    <row r="793" customFormat="false" ht="12.75" hidden="false" customHeight="false" outlineLevel="0" collapsed="false">
      <c r="A793" s="294" t="n">
        <f aca="false">1+A792</f>
        <v>39</v>
      </c>
      <c r="B793" s="284"/>
      <c r="C793" s="294" t="s">
        <v>570</v>
      </c>
      <c r="D793" s="284"/>
      <c r="E793" s="294" t="n">
        <v>109372</v>
      </c>
      <c r="F793" s="230"/>
      <c r="G793" s="284" t="s">
        <v>564</v>
      </c>
      <c r="H793" s="294" t="s">
        <v>394</v>
      </c>
      <c r="J793" s="326" t="n">
        <v>0</v>
      </c>
      <c r="K793" s="327"/>
      <c r="L793" s="302" t="n">
        <f aca="false">'[1]G-1 Summary'!$P$71*28</f>
        <v>262300.317808219</v>
      </c>
      <c r="M793" s="304"/>
      <c r="N793" s="302" t="n">
        <v>0</v>
      </c>
      <c r="P793" s="302" t="n">
        <v>0</v>
      </c>
      <c r="Q793" s="302"/>
      <c r="R793" s="329" t="n">
        <f aca="false">Test_ITS_Max</f>
        <v>0.2576</v>
      </c>
      <c r="S793" s="302"/>
      <c r="T793" s="302" t="n">
        <v>0</v>
      </c>
      <c r="U793" s="302"/>
      <c r="V793" s="283" t="n">
        <f aca="false">ACA_Sur</f>
        <v>0.0019</v>
      </c>
      <c r="W793" s="302"/>
      <c r="X793" s="283" t="n">
        <f aca="false">Event_Sur</f>
        <v>0.0145</v>
      </c>
      <c r="Y793" s="302"/>
      <c r="Z793" s="302" t="n">
        <f aca="false">+J793*P793</f>
        <v>0</v>
      </c>
      <c r="AA793" s="303"/>
      <c r="AB793" s="302" t="n">
        <f aca="false">+L793*R793</f>
        <v>67568.5618673973</v>
      </c>
      <c r="AC793" s="303"/>
      <c r="AD793" s="302" t="n">
        <f aca="false">+N793*T793</f>
        <v>0</v>
      </c>
      <c r="AE793" s="303"/>
      <c r="AF793" s="302" t="n">
        <f aca="false">+L793*V793</f>
        <v>498.370603835616</v>
      </c>
      <c r="AG793" s="303"/>
      <c r="AH793" s="302" t="n">
        <f aca="false">+L793*X793</f>
        <v>3803.35460821918</v>
      </c>
      <c r="AI793" s="303"/>
      <c r="AJ793" s="302" t="n">
        <f aca="false">SUM(Z793:AH793)</f>
        <v>71870.2870794521</v>
      </c>
    </row>
    <row r="794" customFormat="false" ht="12.75" hidden="false" customHeight="false" outlineLevel="0" collapsed="false">
      <c r="A794" s="294"/>
      <c r="B794" s="284"/>
      <c r="C794" s="294"/>
      <c r="D794" s="284"/>
      <c r="E794" s="294"/>
      <c r="F794" s="230"/>
      <c r="G794" s="284"/>
      <c r="H794" s="294"/>
      <c r="J794" s="281"/>
      <c r="L794" s="310"/>
      <c r="M794" s="281"/>
      <c r="AB794" s="308"/>
    </row>
    <row r="795" customFormat="false" ht="13.5" hidden="false" customHeight="false" outlineLevel="0" collapsed="false">
      <c r="A795" s="294" t="n">
        <f aca="false">1+A793</f>
        <v>40</v>
      </c>
      <c r="C795" s="294"/>
      <c r="E795" s="294"/>
      <c r="F795" s="230"/>
      <c r="G795" s="284" t="s">
        <v>626</v>
      </c>
      <c r="H795" s="294"/>
      <c r="J795" s="311" t="n">
        <f aca="false">SUM(J782:J793)</f>
        <v>0</v>
      </c>
      <c r="K795" s="303"/>
      <c r="L795" s="313" t="n">
        <f aca="false">SUM(L782:L793)</f>
        <v>3419272</v>
      </c>
      <c r="M795" s="312"/>
      <c r="N795" s="311" t="n">
        <f aca="false">SUM(N782:N793)</f>
        <v>0</v>
      </c>
      <c r="Z795" s="314" t="n">
        <f aca="false">SUM(Z782:Z793)</f>
        <v>0</v>
      </c>
      <c r="AB795" s="314" t="n">
        <f aca="false">SUM(AB782:AB793)</f>
        <v>880804.4672</v>
      </c>
      <c r="AC795" s="315"/>
      <c r="AD795" s="314" t="n">
        <f aca="false">SUM(AD782:AD793)</f>
        <v>0</v>
      </c>
      <c r="AE795" s="315"/>
      <c r="AF795" s="314" t="n">
        <f aca="false">SUM(AF782:AF793)</f>
        <v>6496.6168</v>
      </c>
      <c r="AG795" s="315"/>
      <c r="AH795" s="314" t="n">
        <f aca="false">SUM(AH782:AH793)</f>
        <v>49579.444</v>
      </c>
      <c r="AI795" s="315"/>
      <c r="AJ795" s="314" t="n">
        <f aca="false">SUM(AJ782:AJ793)</f>
        <v>936880.528</v>
      </c>
    </row>
    <row r="796" customFormat="false" ht="13.5" hidden="false" customHeight="false" outlineLevel="0" collapsed="false">
      <c r="E796" s="294"/>
      <c r="G796" s="284"/>
      <c r="J796" s="303"/>
      <c r="K796" s="303"/>
      <c r="L796" s="316"/>
      <c r="M796" s="312"/>
      <c r="N796" s="303"/>
      <c r="Z796" s="315"/>
      <c r="AB796" s="315"/>
      <c r="AC796" s="315"/>
      <c r="AD796" s="315"/>
      <c r="AE796" s="315"/>
      <c r="AF796" s="308"/>
      <c r="AG796" s="315"/>
      <c r="AH796" s="308"/>
      <c r="AI796" s="315"/>
      <c r="AJ796" s="315"/>
    </row>
    <row r="797" customFormat="false" ht="12.75" hidden="false" customHeight="false" outlineLevel="0" collapsed="false">
      <c r="E797" s="294"/>
    </row>
    <row r="798" customFormat="false" ht="12.75" hidden="false" customHeight="false" outlineLevel="0" collapsed="false">
      <c r="E798" s="294"/>
    </row>
    <row r="799" customFormat="false" ht="129" hidden="false" customHeight="true" outlineLevel="0" collapsed="false">
      <c r="A799" s="229"/>
      <c r="B799" s="230"/>
      <c r="C799" s="230"/>
      <c r="D799" s="230"/>
      <c r="E799" s="230"/>
      <c r="F799" s="230"/>
      <c r="G799" s="229"/>
      <c r="H799" s="230"/>
      <c r="I799" s="230"/>
      <c r="J799" s="229"/>
      <c r="K799" s="230"/>
      <c r="L799" s="292"/>
      <c r="M799" s="230"/>
      <c r="Z799" s="318"/>
      <c r="AA799" s="319"/>
      <c r="AB799" s="318"/>
      <c r="AC799" s="319"/>
      <c r="AD799" s="318"/>
      <c r="AE799" s="319"/>
      <c r="AF799" s="318"/>
      <c r="AG799" s="319"/>
      <c r="AI799" s="320"/>
      <c r="AJ799" s="321"/>
      <c r="AK799" s="320"/>
      <c r="AL799" s="322"/>
      <c r="AM799" s="323"/>
    </row>
    <row r="800" customFormat="false" ht="12.75" hidden="false" customHeight="false" outlineLevel="0" collapsed="false">
      <c r="E800" s="294"/>
    </row>
    <row r="801" customFormat="false" ht="12.75" hidden="false" customHeight="false" outlineLevel="0" collapsed="false">
      <c r="A801" s="294" t="n">
        <v>1</v>
      </c>
      <c r="B801" s="295"/>
      <c r="C801" s="294" t="s">
        <v>570</v>
      </c>
      <c r="D801" s="294"/>
      <c r="E801" s="300" t="n">
        <v>113273</v>
      </c>
      <c r="F801" s="230"/>
      <c r="G801" s="284" t="s">
        <v>564</v>
      </c>
      <c r="H801" s="301" t="s">
        <v>395</v>
      </c>
      <c r="I801" s="230"/>
      <c r="J801" s="326" t="n">
        <v>0</v>
      </c>
      <c r="K801" s="327"/>
      <c r="L801" s="302" t="n">
        <f aca="false">'[1]G-1 Summary'!$P$140*31</f>
        <v>8824.04383561644</v>
      </c>
      <c r="M801" s="304"/>
      <c r="N801" s="302" t="n">
        <v>0</v>
      </c>
      <c r="P801" s="308" t="n">
        <v>0</v>
      </c>
      <c r="R801" s="283" t="n">
        <v>0.078</v>
      </c>
      <c r="T801" s="308" t="n">
        <v>0</v>
      </c>
      <c r="U801" s="308"/>
      <c r="V801" s="307" t="n">
        <f aca="false">ACA_Sur</f>
        <v>0.0019</v>
      </c>
      <c r="W801" s="307"/>
      <c r="X801" s="307" t="n">
        <f aca="false">Event_Sur</f>
        <v>0.0145</v>
      </c>
      <c r="Z801" s="308" t="n">
        <f aca="false">+J801*P801</f>
        <v>0</v>
      </c>
      <c r="AB801" s="308" t="n">
        <f aca="false">L801*R801</f>
        <v>688.275419178082</v>
      </c>
      <c r="AD801" s="308" t="n">
        <v>0</v>
      </c>
      <c r="AF801" s="308" t="n">
        <f aca="false">+V801*L801</f>
        <v>16.7656832876712</v>
      </c>
      <c r="AH801" s="308" t="n">
        <f aca="false">+L801*X801</f>
        <v>127.948635616438</v>
      </c>
      <c r="AJ801" s="308" t="n">
        <f aca="false">SUM(Z801:AH801)</f>
        <v>832.989738082192</v>
      </c>
    </row>
    <row r="802" customFormat="false" ht="12.75" hidden="false" customHeight="false" outlineLevel="0" collapsed="false">
      <c r="A802" s="294" t="n">
        <f aca="false">1+A801</f>
        <v>2</v>
      </c>
      <c r="B802" s="230"/>
      <c r="C802" s="294" t="s">
        <v>570</v>
      </c>
      <c r="D802" s="294"/>
      <c r="E802" s="300" t="n">
        <v>113273</v>
      </c>
      <c r="F802" s="230"/>
      <c r="G802" s="284" t="s">
        <v>564</v>
      </c>
      <c r="H802" s="301" t="s">
        <v>396</v>
      </c>
      <c r="I802" s="281"/>
      <c r="J802" s="326" t="n">
        <v>0</v>
      </c>
      <c r="K802" s="327"/>
      <c r="L802" s="302" t="n">
        <f aca="false">'[1]G-1 Summary'!$P$140*30</f>
        <v>8539.39726027397</v>
      </c>
      <c r="M802" s="304"/>
      <c r="N802" s="302" t="n">
        <v>0</v>
      </c>
      <c r="P802" s="302" t="n">
        <v>0</v>
      </c>
      <c r="Q802" s="302"/>
      <c r="R802" s="283" t="n">
        <v>0.078</v>
      </c>
      <c r="S802" s="302"/>
      <c r="T802" s="302" t="n">
        <v>0</v>
      </c>
      <c r="U802" s="302"/>
      <c r="V802" s="283" t="n">
        <f aca="false">ACA_Sur</f>
        <v>0.0019</v>
      </c>
      <c r="W802" s="302"/>
      <c r="X802" s="283" t="n">
        <f aca="false">Event_Sur</f>
        <v>0.0145</v>
      </c>
      <c r="Y802" s="302"/>
      <c r="Z802" s="302" t="n">
        <f aca="false">+J802*P802</f>
        <v>0</v>
      </c>
      <c r="AA802" s="303"/>
      <c r="AB802" s="302" t="n">
        <f aca="false">+L802*R802</f>
        <v>666.07298630137</v>
      </c>
      <c r="AC802" s="303"/>
      <c r="AD802" s="302" t="n">
        <f aca="false">+N802*T802</f>
        <v>0</v>
      </c>
      <c r="AE802" s="303"/>
      <c r="AF802" s="302" t="n">
        <f aca="false">+L802*V802</f>
        <v>16.2248547945206</v>
      </c>
      <c r="AG802" s="303"/>
      <c r="AH802" s="302" t="n">
        <f aca="false">+L802*X802</f>
        <v>123.821260273973</v>
      </c>
      <c r="AI802" s="303"/>
      <c r="AJ802" s="302" t="n">
        <f aca="false">SUM(Z802:AH802)</f>
        <v>806.119101369863</v>
      </c>
    </row>
    <row r="803" customFormat="false" ht="12.75" hidden="false" customHeight="false" outlineLevel="0" collapsed="false">
      <c r="A803" s="294" t="n">
        <f aca="false">1+A802</f>
        <v>3</v>
      </c>
      <c r="B803" s="230"/>
      <c r="C803" s="294" t="s">
        <v>570</v>
      </c>
      <c r="D803" s="294"/>
      <c r="E803" s="300" t="n">
        <v>113273</v>
      </c>
      <c r="F803" s="230"/>
      <c r="G803" s="284" t="s">
        <v>564</v>
      </c>
      <c r="H803" s="301" t="s">
        <v>397</v>
      </c>
      <c r="I803" s="281"/>
      <c r="J803" s="326" t="n">
        <v>0</v>
      </c>
      <c r="K803" s="327"/>
      <c r="L803" s="302" t="n">
        <f aca="false">'[1]G-1 Summary'!$P$140*31</f>
        <v>8824.04383561644</v>
      </c>
      <c r="M803" s="304"/>
      <c r="N803" s="302" t="n">
        <v>0</v>
      </c>
      <c r="P803" s="302" t="n">
        <v>0</v>
      </c>
      <c r="Q803" s="302"/>
      <c r="R803" s="283" t="n">
        <v>0.078</v>
      </c>
      <c r="S803" s="302"/>
      <c r="T803" s="302" t="n">
        <v>0</v>
      </c>
      <c r="U803" s="302"/>
      <c r="V803" s="283" t="n">
        <f aca="false">ACA_Sur</f>
        <v>0.0019</v>
      </c>
      <c r="W803" s="302"/>
      <c r="X803" s="283" t="n">
        <f aca="false">Event_Sur</f>
        <v>0.0145</v>
      </c>
      <c r="Y803" s="302"/>
      <c r="Z803" s="302" t="n">
        <f aca="false">+J803*P803</f>
        <v>0</v>
      </c>
      <c r="AA803" s="303"/>
      <c r="AB803" s="302" t="n">
        <f aca="false">+L803*R803</f>
        <v>688.275419178082</v>
      </c>
      <c r="AC803" s="303"/>
      <c r="AD803" s="302" t="n">
        <f aca="false">+N803*T803</f>
        <v>0</v>
      </c>
      <c r="AE803" s="303"/>
      <c r="AF803" s="302" t="n">
        <f aca="false">+L803*V803</f>
        <v>16.7656832876712</v>
      </c>
      <c r="AG803" s="303"/>
      <c r="AH803" s="302" t="n">
        <f aca="false">+L803*X803</f>
        <v>127.948635616438</v>
      </c>
      <c r="AI803" s="303"/>
      <c r="AJ803" s="302" t="n">
        <f aca="false">SUM(Z803:AH803)</f>
        <v>832.989738082192</v>
      </c>
    </row>
    <row r="804" customFormat="false" ht="12.75" hidden="false" customHeight="false" outlineLevel="0" collapsed="false">
      <c r="A804" s="294" t="n">
        <f aca="false">1+A803</f>
        <v>4</v>
      </c>
      <c r="B804" s="230"/>
      <c r="C804" s="294" t="s">
        <v>570</v>
      </c>
      <c r="D804" s="294"/>
      <c r="E804" s="300" t="n">
        <v>113273</v>
      </c>
      <c r="F804" s="230"/>
      <c r="G804" s="284" t="s">
        <v>564</v>
      </c>
      <c r="H804" s="301" t="s">
        <v>398</v>
      </c>
      <c r="I804" s="281"/>
      <c r="J804" s="326" t="n">
        <v>0</v>
      </c>
      <c r="K804" s="327"/>
      <c r="L804" s="302" t="n">
        <f aca="false">'[1]G-1 Summary'!$P$140*30</f>
        <v>8539.39726027397</v>
      </c>
      <c r="M804" s="304"/>
      <c r="N804" s="302" t="n">
        <v>0</v>
      </c>
      <c r="P804" s="302" t="n">
        <v>0</v>
      </c>
      <c r="Q804" s="302"/>
      <c r="R804" s="283" t="n">
        <v>0.078</v>
      </c>
      <c r="S804" s="302"/>
      <c r="T804" s="302" t="n">
        <v>0</v>
      </c>
      <c r="U804" s="302"/>
      <c r="V804" s="283" t="n">
        <f aca="false">ACA_Sur</f>
        <v>0.0019</v>
      </c>
      <c r="W804" s="302"/>
      <c r="X804" s="283" t="n">
        <f aca="false">Event_Sur</f>
        <v>0.0145</v>
      </c>
      <c r="Y804" s="302"/>
      <c r="Z804" s="302" t="n">
        <f aca="false">+J804*P804</f>
        <v>0</v>
      </c>
      <c r="AA804" s="303"/>
      <c r="AB804" s="302" t="n">
        <f aca="false">+L804*R804</f>
        <v>666.07298630137</v>
      </c>
      <c r="AC804" s="303"/>
      <c r="AD804" s="302" t="n">
        <f aca="false">+N804*T804</f>
        <v>0</v>
      </c>
      <c r="AE804" s="303"/>
      <c r="AF804" s="302" t="n">
        <f aca="false">+L804*V804</f>
        <v>16.2248547945206</v>
      </c>
      <c r="AG804" s="303"/>
      <c r="AH804" s="302" t="n">
        <f aca="false">+L804*X804</f>
        <v>123.821260273973</v>
      </c>
      <c r="AI804" s="303"/>
      <c r="AJ804" s="302" t="n">
        <f aca="false">SUM(Z804:AH804)</f>
        <v>806.119101369863</v>
      </c>
    </row>
    <row r="805" customFormat="false" ht="12.75" hidden="false" customHeight="false" outlineLevel="0" collapsed="false">
      <c r="A805" s="294" t="n">
        <f aca="false">1+A804</f>
        <v>5</v>
      </c>
      <c r="B805" s="230"/>
      <c r="C805" s="294" t="s">
        <v>570</v>
      </c>
      <c r="D805" s="229"/>
      <c r="E805" s="300" t="n">
        <v>113273</v>
      </c>
      <c r="F805" s="230"/>
      <c r="G805" s="284" t="s">
        <v>564</v>
      </c>
      <c r="H805" s="301" t="s">
        <v>399</v>
      </c>
      <c r="I805" s="281"/>
      <c r="J805" s="326" t="n">
        <v>0</v>
      </c>
      <c r="K805" s="327"/>
      <c r="L805" s="302" t="n">
        <f aca="false">'[1]G-1 Summary'!$P$140*31</f>
        <v>8824.04383561644</v>
      </c>
      <c r="M805" s="304"/>
      <c r="N805" s="302" t="n">
        <v>0</v>
      </c>
      <c r="P805" s="302" t="n">
        <v>0</v>
      </c>
      <c r="Q805" s="302"/>
      <c r="R805" s="283" t="n">
        <v>0.078</v>
      </c>
      <c r="S805" s="302"/>
      <c r="T805" s="302" t="n">
        <v>0</v>
      </c>
      <c r="U805" s="302"/>
      <c r="V805" s="283" t="n">
        <f aca="false">ACA_Sur</f>
        <v>0.0019</v>
      </c>
      <c r="W805" s="302"/>
      <c r="X805" s="283" t="n">
        <f aca="false">Event_Sur</f>
        <v>0.0145</v>
      </c>
      <c r="Y805" s="302"/>
      <c r="Z805" s="302" t="n">
        <f aca="false">+J805*P805</f>
        <v>0</v>
      </c>
      <c r="AA805" s="303"/>
      <c r="AB805" s="302" t="n">
        <f aca="false">+L805*R805</f>
        <v>688.275419178082</v>
      </c>
      <c r="AC805" s="303"/>
      <c r="AD805" s="302" t="n">
        <f aca="false">+N805*T805</f>
        <v>0</v>
      </c>
      <c r="AE805" s="303"/>
      <c r="AF805" s="302" t="n">
        <f aca="false">+L805*V805</f>
        <v>16.7656832876712</v>
      </c>
      <c r="AG805" s="303"/>
      <c r="AH805" s="302" t="n">
        <f aca="false">+L805*X805</f>
        <v>127.948635616438</v>
      </c>
      <c r="AI805" s="303"/>
      <c r="AJ805" s="302" t="n">
        <f aca="false">SUM(Z805:AH805)</f>
        <v>832.989738082192</v>
      </c>
    </row>
    <row r="806" customFormat="false" ht="12.75" hidden="false" customHeight="false" outlineLevel="0" collapsed="false">
      <c r="A806" s="294" t="n">
        <f aca="false">1+A805</f>
        <v>6</v>
      </c>
      <c r="B806" s="230"/>
      <c r="C806" s="294" t="s">
        <v>570</v>
      </c>
      <c r="D806" s="229"/>
      <c r="E806" s="300" t="n">
        <v>113273</v>
      </c>
      <c r="F806" s="230"/>
      <c r="G806" s="284" t="s">
        <v>564</v>
      </c>
      <c r="H806" s="301" t="s">
        <v>400</v>
      </c>
      <c r="I806" s="281"/>
      <c r="J806" s="326" t="n">
        <v>0</v>
      </c>
      <c r="K806" s="327"/>
      <c r="L806" s="302" t="n">
        <f aca="false">'[1]G-1 Summary'!$P$140*31</f>
        <v>8824.04383561644</v>
      </c>
      <c r="M806" s="304"/>
      <c r="N806" s="302" t="n">
        <v>0</v>
      </c>
      <c r="P806" s="302" t="n">
        <v>0</v>
      </c>
      <c r="Q806" s="302"/>
      <c r="R806" s="283" t="n">
        <v>0.078</v>
      </c>
      <c r="S806" s="302"/>
      <c r="T806" s="302" t="n">
        <v>0</v>
      </c>
      <c r="U806" s="302"/>
      <c r="V806" s="283" t="n">
        <f aca="false">ACA_Sur</f>
        <v>0.0019</v>
      </c>
      <c r="W806" s="302"/>
      <c r="X806" s="283" t="n">
        <f aca="false">Event_Sur</f>
        <v>0.0145</v>
      </c>
      <c r="Y806" s="302"/>
      <c r="Z806" s="302" t="n">
        <f aca="false">+J806*P806</f>
        <v>0</v>
      </c>
      <c r="AA806" s="303"/>
      <c r="AB806" s="302" t="n">
        <f aca="false">+L806*R806</f>
        <v>688.275419178082</v>
      </c>
      <c r="AC806" s="303"/>
      <c r="AD806" s="302" t="n">
        <f aca="false">+N806*T806</f>
        <v>0</v>
      </c>
      <c r="AE806" s="303"/>
      <c r="AF806" s="302" t="n">
        <f aca="false">+L806*V806</f>
        <v>16.7656832876712</v>
      </c>
      <c r="AG806" s="303"/>
      <c r="AH806" s="302" t="n">
        <f aca="false">+L806*X806</f>
        <v>127.948635616438</v>
      </c>
      <c r="AI806" s="303"/>
      <c r="AJ806" s="302" t="n">
        <f aca="false">SUM(Z806:AH806)</f>
        <v>832.989738082192</v>
      </c>
    </row>
    <row r="807" customFormat="false" ht="12.75" hidden="false" customHeight="false" outlineLevel="0" collapsed="false">
      <c r="A807" s="294" t="n">
        <f aca="false">1+A806</f>
        <v>7</v>
      </c>
      <c r="B807" s="230"/>
      <c r="C807" s="294" t="s">
        <v>570</v>
      </c>
      <c r="D807" s="229"/>
      <c r="E807" s="300" t="n">
        <v>113273</v>
      </c>
      <c r="F807" s="230"/>
      <c r="G807" s="284" t="s">
        <v>564</v>
      </c>
      <c r="H807" s="301" t="s">
        <v>401</v>
      </c>
      <c r="I807" s="281"/>
      <c r="J807" s="326" t="n">
        <v>0</v>
      </c>
      <c r="K807" s="327"/>
      <c r="L807" s="302" t="n">
        <f aca="false">'[1]G-1 Summary'!$P$140*30</f>
        <v>8539.39726027397</v>
      </c>
      <c r="M807" s="304"/>
      <c r="N807" s="302" t="n">
        <v>0</v>
      </c>
      <c r="P807" s="302" t="n">
        <v>0</v>
      </c>
      <c r="Q807" s="302"/>
      <c r="R807" s="283" t="n">
        <v>0.078</v>
      </c>
      <c r="S807" s="302"/>
      <c r="T807" s="302" t="n">
        <v>0</v>
      </c>
      <c r="U807" s="302"/>
      <c r="V807" s="283" t="n">
        <f aca="false">ACA_Sur</f>
        <v>0.0019</v>
      </c>
      <c r="W807" s="302"/>
      <c r="X807" s="283" t="n">
        <f aca="false">Event_Sur</f>
        <v>0.0145</v>
      </c>
      <c r="Y807" s="302"/>
      <c r="Z807" s="302" t="n">
        <f aca="false">+J807*P807</f>
        <v>0</v>
      </c>
      <c r="AA807" s="303"/>
      <c r="AB807" s="302" t="n">
        <f aca="false">+L807*R807</f>
        <v>666.07298630137</v>
      </c>
      <c r="AC807" s="303"/>
      <c r="AD807" s="302" t="n">
        <f aca="false">+N807*T807</f>
        <v>0</v>
      </c>
      <c r="AE807" s="303"/>
      <c r="AF807" s="302" t="n">
        <f aca="false">+L807*V807</f>
        <v>16.2248547945206</v>
      </c>
      <c r="AG807" s="303"/>
      <c r="AH807" s="302" t="n">
        <f aca="false">+L807*X807</f>
        <v>123.821260273973</v>
      </c>
      <c r="AI807" s="303"/>
      <c r="AJ807" s="302" t="n">
        <f aca="false">SUM(Z807:AH807)</f>
        <v>806.119101369863</v>
      </c>
    </row>
    <row r="808" customFormat="false" ht="12.75" hidden="false" customHeight="false" outlineLevel="0" collapsed="false">
      <c r="A808" s="294" t="n">
        <f aca="false">1+A807</f>
        <v>8</v>
      </c>
      <c r="B808" s="230"/>
      <c r="C808" s="294" t="s">
        <v>570</v>
      </c>
      <c r="D808" s="229"/>
      <c r="E808" s="300" t="n">
        <v>113273</v>
      </c>
      <c r="F808" s="230"/>
      <c r="G808" s="284" t="s">
        <v>564</v>
      </c>
      <c r="H808" s="301" t="s">
        <v>402</v>
      </c>
      <c r="I808" s="281"/>
      <c r="J808" s="326" t="n">
        <v>0</v>
      </c>
      <c r="K808" s="327"/>
      <c r="L808" s="302" t="n">
        <f aca="false">'[1]G-1 Summary'!$P$140*31</f>
        <v>8824.04383561644</v>
      </c>
      <c r="M808" s="304"/>
      <c r="N808" s="302" t="n">
        <v>0</v>
      </c>
      <c r="P808" s="302" t="n">
        <v>0</v>
      </c>
      <c r="Q808" s="302"/>
      <c r="R808" s="283" t="n">
        <v>0.078</v>
      </c>
      <c r="S808" s="302"/>
      <c r="T808" s="302" t="n">
        <v>0</v>
      </c>
      <c r="U808" s="302"/>
      <c r="V808" s="283" t="n">
        <f aca="false">ACA_Sur</f>
        <v>0.0019</v>
      </c>
      <c r="W808" s="302"/>
      <c r="X808" s="283" t="n">
        <f aca="false">Event_Sur</f>
        <v>0.0145</v>
      </c>
      <c r="Y808" s="302"/>
      <c r="Z808" s="302" t="n">
        <f aca="false">+J808*P808</f>
        <v>0</v>
      </c>
      <c r="AA808" s="303"/>
      <c r="AB808" s="302" t="n">
        <f aca="false">+L808*R808</f>
        <v>688.275419178082</v>
      </c>
      <c r="AC808" s="303"/>
      <c r="AD808" s="302" t="n">
        <f aca="false">+N808*T808</f>
        <v>0</v>
      </c>
      <c r="AE808" s="303"/>
      <c r="AF808" s="302" t="n">
        <f aca="false">+L808*V808</f>
        <v>16.7656832876712</v>
      </c>
      <c r="AG808" s="303"/>
      <c r="AH808" s="302" t="n">
        <f aca="false">+L808*X808</f>
        <v>127.948635616438</v>
      </c>
      <c r="AI808" s="303"/>
      <c r="AJ808" s="302" t="n">
        <f aca="false">SUM(Z808:AH808)</f>
        <v>832.989738082192</v>
      </c>
    </row>
    <row r="809" customFormat="false" ht="12.75" hidden="false" customHeight="false" outlineLevel="0" collapsed="false">
      <c r="A809" s="294" t="n">
        <f aca="false">1+A808</f>
        <v>9</v>
      </c>
      <c r="B809" s="230"/>
      <c r="C809" s="294" t="s">
        <v>570</v>
      </c>
      <c r="D809" s="229"/>
      <c r="E809" s="300" t="n">
        <v>113273</v>
      </c>
      <c r="F809" s="230"/>
      <c r="G809" s="284" t="s">
        <v>564</v>
      </c>
      <c r="H809" s="301" t="s">
        <v>403</v>
      </c>
      <c r="I809" s="281"/>
      <c r="J809" s="326" t="n">
        <v>0</v>
      </c>
      <c r="K809" s="327"/>
      <c r="L809" s="302" t="n">
        <f aca="false">'[1]G-1 Summary'!$P$140*30</f>
        <v>8539.39726027397</v>
      </c>
      <c r="M809" s="304"/>
      <c r="N809" s="302" t="n">
        <v>0</v>
      </c>
      <c r="P809" s="302" t="n">
        <v>0</v>
      </c>
      <c r="Q809" s="302"/>
      <c r="R809" s="283" t="n">
        <v>0.078</v>
      </c>
      <c r="S809" s="302"/>
      <c r="T809" s="302" t="n">
        <v>0</v>
      </c>
      <c r="U809" s="302"/>
      <c r="V809" s="283" t="n">
        <f aca="false">ACA_Sur</f>
        <v>0.0019</v>
      </c>
      <c r="W809" s="302"/>
      <c r="X809" s="283" t="n">
        <f aca="false">Event_Sur</f>
        <v>0.0145</v>
      </c>
      <c r="Y809" s="302"/>
      <c r="Z809" s="302" t="n">
        <f aca="false">+J809*P809</f>
        <v>0</v>
      </c>
      <c r="AA809" s="303"/>
      <c r="AB809" s="302" t="n">
        <f aca="false">+L809*R809</f>
        <v>666.07298630137</v>
      </c>
      <c r="AC809" s="303"/>
      <c r="AD809" s="302" t="n">
        <f aca="false">+N809*T809</f>
        <v>0</v>
      </c>
      <c r="AE809" s="303"/>
      <c r="AF809" s="302" t="n">
        <f aca="false">+L809*V809</f>
        <v>16.2248547945206</v>
      </c>
      <c r="AG809" s="303"/>
      <c r="AH809" s="302" t="n">
        <f aca="false">+L809*X809</f>
        <v>123.821260273973</v>
      </c>
      <c r="AI809" s="303"/>
      <c r="AJ809" s="302" t="n">
        <f aca="false">SUM(Z809:AH809)</f>
        <v>806.119101369863</v>
      </c>
    </row>
    <row r="810" customFormat="false" ht="12.75" hidden="false" customHeight="false" outlineLevel="0" collapsed="false">
      <c r="A810" s="294" t="n">
        <f aca="false">1+A809</f>
        <v>10</v>
      </c>
      <c r="B810" s="294"/>
      <c r="C810" s="294" t="s">
        <v>570</v>
      </c>
      <c r="D810" s="309"/>
      <c r="E810" s="300" t="n">
        <v>113273</v>
      </c>
      <c r="F810" s="230"/>
      <c r="G810" s="284" t="s">
        <v>564</v>
      </c>
      <c r="H810" s="294" t="s">
        <v>404</v>
      </c>
      <c r="J810" s="326" t="n">
        <v>0</v>
      </c>
      <c r="K810" s="327"/>
      <c r="L810" s="302" t="n">
        <f aca="false">'[1]G-1 Summary'!$P$140*31</f>
        <v>8824.04383561644</v>
      </c>
      <c r="M810" s="304"/>
      <c r="N810" s="302" t="n">
        <v>0</v>
      </c>
      <c r="P810" s="302" t="n">
        <v>0</v>
      </c>
      <c r="Q810" s="302"/>
      <c r="R810" s="283" t="n">
        <v>0.078</v>
      </c>
      <c r="S810" s="302"/>
      <c r="T810" s="302" t="n">
        <v>0</v>
      </c>
      <c r="U810" s="302"/>
      <c r="V810" s="283" t="n">
        <f aca="false">ACA_Sur</f>
        <v>0.0019</v>
      </c>
      <c r="W810" s="302"/>
      <c r="X810" s="283" t="n">
        <f aca="false">Event_Sur</f>
        <v>0.0145</v>
      </c>
      <c r="Y810" s="302"/>
      <c r="Z810" s="302" t="n">
        <f aca="false">+J810*P810</f>
        <v>0</v>
      </c>
      <c r="AA810" s="303"/>
      <c r="AB810" s="302" t="n">
        <f aca="false">+L810*R810</f>
        <v>688.275419178082</v>
      </c>
      <c r="AC810" s="303"/>
      <c r="AD810" s="302" t="n">
        <f aca="false">+N810*T810</f>
        <v>0</v>
      </c>
      <c r="AE810" s="303"/>
      <c r="AF810" s="302" t="n">
        <f aca="false">+L810*V810</f>
        <v>16.7656832876712</v>
      </c>
      <c r="AG810" s="303"/>
      <c r="AH810" s="302" t="n">
        <f aca="false">+L810*X810</f>
        <v>127.948635616438</v>
      </c>
      <c r="AI810" s="303"/>
      <c r="AJ810" s="302" t="n">
        <f aca="false">SUM(Z810:AH810)</f>
        <v>832.989738082192</v>
      </c>
    </row>
    <row r="811" customFormat="false" ht="12.75" hidden="false" customHeight="false" outlineLevel="0" collapsed="false">
      <c r="A811" s="294" t="n">
        <f aca="false">1+A810</f>
        <v>11</v>
      </c>
      <c r="B811" s="294"/>
      <c r="C811" s="294" t="s">
        <v>570</v>
      </c>
      <c r="D811" s="309"/>
      <c r="E811" s="300" t="n">
        <v>113273</v>
      </c>
      <c r="F811" s="230"/>
      <c r="G811" s="284" t="s">
        <v>564</v>
      </c>
      <c r="H811" s="294" t="s">
        <v>406</v>
      </c>
      <c r="J811" s="326" t="n">
        <v>0</v>
      </c>
      <c r="K811" s="327"/>
      <c r="L811" s="302" t="n">
        <f aca="false">'[1]G-1 Summary'!$P$140*31</f>
        <v>8824.04383561644</v>
      </c>
      <c r="M811" s="304"/>
      <c r="N811" s="302" t="n">
        <v>0</v>
      </c>
      <c r="P811" s="302" t="n">
        <v>0</v>
      </c>
      <c r="Q811" s="302"/>
      <c r="R811" s="283" t="n">
        <v>0.078</v>
      </c>
      <c r="S811" s="302"/>
      <c r="T811" s="302" t="n">
        <v>0</v>
      </c>
      <c r="U811" s="302"/>
      <c r="V811" s="283" t="n">
        <f aca="false">ACA_Sur</f>
        <v>0.0019</v>
      </c>
      <c r="W811" s="302"/>
      <c r="X811" s="283" t="n">
        <f aca="false">Event_Sur</f>
        <v>0.0145</v>
      </c>
      <c r="Y811" s="302"/>
      <c r="Z811" s="302" t="n">
        <f aca="false">+J811*P811</f>
        <v>0</v>
      </c>
      <c r="AA811" s="303"/>
      <c r="AB811" s="302" t="n">
        <f aca="false">+L811*R811</f>
        <v>688.275419178082</v>
      </c>
      <c r="AC811" s="303"/>
      <c r="AD811" s="302" t="n">
        <f aca="false">+N811*T811</f>
        <v>0</v>
      </c>
      <c r="AE811" s="303"/>
      <c r="AF811" s="302" t="n">
        <f aca="false">+L811*V811</f>
        <v>16.7656832876712</v>
      </c>
      <c r="AG811" s="303"/>
      <c r="AH811" s="302" t="n">
        <f aca="false">+L811*X811</f>
        <v>127.948635616438</v>
      </c>
      <c r="AI811" s="303"/>
      <c r="AJ811" s="302" t="n">
        <f aca="false">SUM(Z811:AH811)</f>
        <v>832.989738082192</v>
      </c>
    </row>
    <row r="812" customFormat="false" ht="12.75" hidden="false" customHeight="false" outlineLevel="0" collapsed="false">
      <c r="A812" s="294" t="n">
        <f aca="false">1+A811</f>
        <v>12</v>
      </c>
      <c r="B812" s="284"/>
      <c r="C812" s="294" t="s">
        <v>570</v>
      </c>
      <c r="D812" s="284"/>
      <c r="E812" s="300" t="n">
        <v>113273</v>
      </c>
      <c r="F812" s="230"/>
      <c r="G812" s="284" t="s">
        <v>564</v>
      </c>
      <c r="H812" s="294" t="s">
        <v>394</v>
      </c>
      <c r="J812" s="326" t="n">
        <v>0</v>
      </c>
      <c r="K812" s="327"/>
      <c r="L812" s="302" t="n">
        <f aca="false">'[1]G-1 Summary'!$P$140*28</f>
        <v>7970.10410958904</v>
      </c>
      <c r="M812" s="304"/>
      <c r="N812" s="302" t="n">
        <v>0</v>
      </c>
      <c r="P812" s="302" t="n">
        <v>0</v>
      </c>
      <c r="Q812" s="302"/>
      <c r="R812" s="283" t="n">
        <v>0.078</v>
      </c>
      <c r="S812" s="302"/>
      <c r="T812" s="302" t="n">
        <v>0</v>
      </c>
      <c r="U812" s="302"/>
      <c r="V812" s="283" t="n">
        <f aca="false">ACA_Sur</f>
        <v>0.0019</v>
      </c>
      <c r="W812" s="302"/>
      <c r="X812" s="283" t="n">
        <f aca="false">Event_Sur</f>
        <v>0.0145</v>
      </c>
      <c r="Y812" s="302"/>
      <c r="Z812" s="302" t="n">
        <f aca="false">+J812*P812</f>
        <v>0</v>
      </c>
      <c r="AA812" s="303"/>
      <c r="AB812" s="302" t="n">
        <f aca="false">+L812*R812</f>
        <v>621.668120547945</v>
      </c>
      <c r="AC812" s="303"/>
      <c r="AD812" s="302" t="n">
        <f aca="false">+N812*T812</f>
        <v>0</v>
      </c>
      <c r="AE812" s="303"/>
      <c r="AF812" s="302" t="n">
        <f aca="false">+L812*V812</f>
        <v>15.1431978082192</v>
      </c>
      <c r="AG812" s="303"/>
      <c r="AH812" s="302" t="n">
        <f aca="false">+L812*X812</f>
        <v>115.566509589041</v>
      </c>
      <c r="AI812" s="303"/>
      <c r="AJ812" s="302" t="n">
        <f aca="false">SUM(Z812:AH812)</f>
        <v>752.377827945206</v>
      </c>
    </row>
    <row r="813" customFormat="false" ht="12.75" hidden="false" customHeight="false" outlineLevel="0" collapsed="false">
      <c r="A813" s="294"/>
      <c r="B813" s="284"/>
      <c r="C813" s="294"/>
      <c r="D813" s="284"/>
      <c r="E813" s="294"/>
      <c r="F813" s="230"/>
      <c r="G813" s="284"/>
      <c r="H813" s="294"/>
      <c r="J813" s="281"/>
      <c r="L813" s="310"/>
      <c r="M813" s="281"/>
      <c r="AB813" s="308"/>
    </row>
    <row r="814" customFormat="false" ht="13.5" hidden="false" customHeight="false" outlineLevel="0" collapsed="false">
      <c r="A814" s="294" t="n">
        <f aca="false">1+A812</f>
        <v>13</v>
      </c>
      <c r="C814" s="294"/>
      <c r="E814" s="294"/>
      <c r="F814" s="230"/>
      <c r="G814" s="284" t="s">
        <v>688</v>
      </c>
      <c r="H814" s="294"/>
      <c r="J814" s="311" t="n">
        <f aca="false">SUM(J801:J812)</f>
        <v>0</v>
      </c>
      <c r="K814" s="303"/>
      <c r="L814" s="313" t="n">
        <f aca="false">SUM(L801:L812)</f>
        <v>103896</v>
      </c>
      <c r="M814" s="312"/>
      <c r="N814" s="311" t="n">
        <f aca="false">SUM(N801:N812)</f>
        <v>0</v>
      </c>
      <c r="Z814" s="314" t="n">
        <f aca="false">SUM(Z801:Z812)</f>
        <v>0</v>
      </c>
      <c r="AB814" s="314" t="n">
        <f aca="false">SUM(AB801:AB812)</f>
        <v>8103.888</v>
      </c>
      <c r="AC814" s="315"/>
      <c r="AD814" s="314" t="n">
        <f aca="false">SUM(AD801:AD812)</f>
        <v>0</v>
      </c>
      <c r="AE814" s="315"/>
      <c r="AF814" s="314" t="n">
        <f aca="false">SUM(AF801:AF812)</f>
        <v>197.4024</v>
      </c>
      <c r="AG814" s="315"/>
      <c r="AH814" s="314" t="n">
        <f aca="false">SUM(AH801:AH812)</f>
        <v>1506.492</v>
      </c>
      <c r="AI814" s="315"/>
      <c r="AJ814" s="314" t="n">
        <f aca="false">SUM(AJ801:AJ812)</f>
        <v>9807.7824</v>
      </c>
    </row>
    <row r="815" customFormat="false" ht="13.5" hidden="false" customHeight="false" outlineLevel="0" collapsed="false">
      <c r="E815" s="294"/>
    </row>
    <row r="816" customFormat="false" ht="12.75" hidden="false" customHeight="false" outlineLevel="0" collapsed="false">
      <c r="A816" s="294" t="n">
        <f aca="false">A814+1</f>
        <v>14</v>
      </c>
      <c r="B816" s="295"/>
      <c r="C816" s="294" t="s">
        <v>570</v>
      </c>
      <c r="D816" s="294"/>
      <c r="E816" s="345" t="n">
        <v>111932</v>
      </c>
      <c r="F816" s="230"/>
      <c r="G816" s="66" t="s">
        <v>631</v>
      </c>
      <c r="H816" s="301" t="s">
        <v>395</v>
      </c>
      <c r="I816" s="230"/>
      <c r="J816" s="326" t="n">
        <v>0</v>
      </c>
      <c r="K816" s="327"/>
      <c r="L816" s="302" t="n">
        <f aca="false">'[1]G-1 Summary'!$P$141*31</f>
        <v>12110.6383561644</v>
      </c>
      <c r="M816" s="304"/>
      <c r="N816" s="302" t="n">
        <v>0</v>
      </c>
      <c r="P816" s="308" t="n">
        <v>0</v>
      </c>
      <c r="R816" s="283" t="n">
        <v>0.095</v>
      </c>
      <c r="T816" s="308" t="n">
        <v>0</v>
      </c>
      <c r="U816" s="308"/>
      <c r="V816" s="307" t="n">
        <f aca="false">ACA_Sur</f>
        <v>0.0019</v>
      </c>
      <c r="W816" s="307"/>
      <c r="X816" s="307" t="n">
        <f aca="false">Event_Sur</f>
        <v>0.0145</v>
      </c>
      <c r="Z816" s="308" t="n">
        <f aca="false">+J816*P816</f>
        <v>0</v>
      </c>
      <c r="AB816" s="308" t="n">
        <f aca="false">L816*R816</f>
        <v>1150.51064383562</v>
      </c>
      <c r="AD816" s="308" t="n">
        <v>0</v>
      </c>
      <c r="AF816" s="308" t="n">
        <f aca="false">+V816*L816</f>
        <v>23.0102128767123</v>
      </c>
      <c r="AH816" s="308" t="n">
        <f aca="false">+L816*X816</f>
        <v>175.604256164384</v>
      </c>
      <c r="AJ816" s="308" t="n">
        <f aca="false">SUM(Z816:AH816)</f>
        <v>1349.12511287671</v>
      </c>
    </row>
    <row r="817" customFormat="false" ht="12.75" hidden="false" customHeight="false" outlineLevel="0" collapsed="false">
      <c r="A817" s="294" t="n">
        <f aca="false">1+A816</f>
        <v>15</v>
      </c>
      <c r="B817" s="230"/>
      <c r="C817" s="294" t="s">
        <v>570</v>
      </c>
      <c r="D817" s="294"/>
      <c r="E817" s="345" t="n">
        <v>111932</v>
      </c>
      <c r="F817" s="230"/>
      <c r="G817" s="66" t="s">
        <v>631</v>
      </c>
      <c r="H817" s="301" t="s">
        <v>396</v>
      </c>
      <c r="I817" s="281"/>
      <c r="J817" s="326" t="n">
        <v>0</v>
      </c>
      <c r="K817" s="327"/>
      <c r="L817" s="302" t="n">
        <f aca="false">'[1]G-1 Summary'!$P$141*30</f>
        <v>11719.9726027397</v>
      </c>
      <c r="M817" s="304"/>
      <c r="N817" s="302" t="n">
        <v>0</v>
      </c>
      <c r="P817" s="302" t="n">
        <v>0</v>
      </c>
      <c r="Q817" s="302"/>
      <c r="R817" s="283" t="n">
        <v>0.095</v>
      </c>
      <c r="S817" s="302"/>
      <c r="T817" s="302" t="n">
        <v>0</v>
      </c>
      <c r="U817" s="302"/>
      <c r="V817" s="283" t="n">
        <f aca="false">ACA_Sur</f>
        <v>0.0019</v>
      </c>
      <c r="W817" s="302"/>
      <c r="X817" s="283" t="n">
        <f aca="false">Event_Sur</f>
        <v>0.0145</v>
      </c>
      <c r="Y817" s="302"/>
      <c r="Z817" s="302" t="n">
        <f aca="false">+J817*P817</f>
        <v>0</v>
      </c>
      <c r="AA817" s="303"/>
      <c r="AB817" s="302" t="n">
        <f aca="false">+L817*R817</f>
        <v>1113.39739726027</v>
      </c>
      <c r="AC817" s="303"/>
      <c r="AD817" s="302" t="n">
        <f aca="false">+N817*T817</f>
        <v>0</v>
      </c>
      <c r="AE817" s="303"/>
      <c r="AF817" s="302" t="n">
        <f aca="false">+L817*V817</f>
        <v>22.2679479452055</v>
      </c>
      <c r="AG817" s="303"/>
      <c r="AH817" s="302" t="n">
        <f aca="false">+L817*X817</f>
        <v>169.939602739726</v>
      </c>
      <c r="AI817" s="303"/>
      <c r="AJ817" s="302" t="n">
        <f aca="false">SUM(Z817:AH817)</f>
        <v>1305.60494794521</v>
      </c>
    </row>
    <row r="818" customFormat="false" ht="12.75" hidden="false" customHeight="false" outlineLevel="0" collapsed="false">
      <c r="A818" s="294" t="n">
        <f aca="false">1+A817</f>
        <v>16</v>
      </c>
      <c r="B818" s="230"/>
      <c r="C818" s="294" t="s">
        <v>570</v>
      </c>
      <c r="D818" s="294"/>
      <c r="E818" s="345" t="n">
        <v>111932</v>
      </c>
      <c r="F818" s="230"/>
      <c r="G818" s="66" t="s">
        <v>631</v>
      </c>
      <c r="H818" s="301" t="s">
        <v>397</v>
      </c>
      <c r="I818" s="281"/>
      <c r="J818" s="326" t="n">
        <v>0</v>
      </c>
      <c r="K818" s="327"/>
      <c r="L818" s="302" t="n">
        <f aca="false">'[1]G-1 Summary'!$P$141*31</f>
        <v>12110.6383561644</v>
      </c>
      <c r="M818" s="304"/>
      <c r="N818" s="302" t="n">
        <v>0</v>
      </c>
      <c r="P818" s="302" t="n">
        <v>0</v>
      </c>
      <c r="Q818" s="302"/>
      <c r="R818" s="283" t="n">
        <v>0.095</v>
      </c>
      <c r="S818" s="302"/>
      <c r="T818" s="302" t="n">
        <v>0</v>
      </c>
      <c r="U818" s="302"/>
      <c r="V818" s="283" t="n">
        <f aca="false">ACA_Sur</f>
        <v>0.0019</v>
      </c>
      <c r="W818" s="302"/>
      <c r="X818" s="283" t="n">
        <f aca="false">Event_Sur</f>
        <v>0.0145</v>
      </c>
      <c r="Y818" s="302"/>
      <c r="Z818" s="302" t="n">
        <f aca="false">+J818*P818</f>
        <v>0</v>
      </c>
      <c r="AA818" s="303"/>
      <c r="AB818" s="302" t="n">
        <f aca="false">+L818*R818</f>
        <v>1150.51064383562</v>
      </c>
      <c r="AC818" s="303"/>
      <c r="AD818" s="302" t="n">
        <f aca="false">+N818*T818</f>
        <v>0</v>
      </c>
      <c r="AE818" s="303"/>
      <c r="AF818" s="302" t="n">
        <f aca="false">+L818*V818</f>
        <v>23.0102128767123</v>
      </c>
      <c r="AG818" s="303"/>
      <c r="AH818" s="302" t="n">
        <f aca="false">+L818*X818</f>
        <v>175.604256164384</v>
      </c>
      <c r="AI818" s="303"/>
      <c r="AJ818" s="302" t="n">
        <f aca="false">SUM(Z818:AH818)</f>
        <v>1349.12511287671</v>
      </c>
    </row>
    <row r="819" customFormat="false" ht="12.75" hidden="false" customHeight="false" outlineLevel="0" collapsed="false">
      <c r="A819" s="294" t="n">
        <f aca="false">1+A818</f>
        <v>17</v>
      </c>
      <c r="B819" s="230"/>
      <c r="C819" s="294" t="s">
        <v>570</v>
      </c>
      <c r="D819" s="294"/>
      <c r="E819" s="345" t="n">
        <v>111932</v>
      </c>
      <c r="F819" s="230"/>
      <c r="G819" s="66" t="s">
        <v>631</v>
      </c>
      <c r="H819" s="301" t="s">
        <v>398</v>
      </c>
      <c r="I819" s="281"/>
      <c r="J819" s="326" t="n">
        <v>0</v>
      </c>
      <c r="K819" s="327"/>
      <c r="L819" s="302" t="n">
        <f aca="false">'[1]G-1 Summary'!$P$141*30</f>
        <v>11719.9726027397</v>
      </c>
      <c r="M819" s="304"/>
      <c r="N819" s="302" t="n">
        <v>0</v>
      </c>
      <c r="P819" s="302" t="n">
        <v>0</v>
      </c>
      <c r="Q819" s="302"/>
      <c r="R819" s="283" t="n">
        <v>0.095</v>
      </c>
      <c r="S819" s="302"/>
      <c r="T819" s="302" t="n">
        <v>0</v>
      </c>
      <c r="U819" s="302"/>
      <c r="V819" s="283" t="n">
        <f aca="false">ACA_Sur</f>
        <v>0.0019</v>
      </c>
      <c r="W819" s="302"/>
      <c r="X819" s="283" t="n">
        <f aca="false">Event_Sur</f>
        <v>0.0145</v>
      </c>
      <c r="Y819" s="302"/>
      <c r="Z819" s="302" t="n">
        <f aca="false">+J819*P819</f>
        <v>0</v>
      </c>
      <c r="AA819" s="303"/>
      <c r="AB819" s="302" t="n">
        <f aca="false">+L819*R819</f>
        <v>1113.39739726027</v>
      </c>
      <c r="AC819" s="303"/>
      <c r="AD819" s="302" t="n">
        <f aca="false">+N819*T819</f>
        <v>0</v>
      </c>
      <c r="AE819" s="303"/>
      <c r="AF819" s="302" t="n">
        <f aca="false">+L819*V819</f>
        <v>22.2679479452055</v>
      </c>
      <c r="AG819" s="303"/>
      <c r="AH819" s="302" t="n">
        <f aca="false">+L819*X819</f>
        <v>169.939602739726</v>
      </c>
      <c r="AI819" s="303"/>
      <c r="AJ819" s="302" t="n">
        <f aca="false">SUM(Z819:AH819)</f>
        <v>1305.60494794521</v>
      </c>
    </row>
    <row r="820" customFormat="false" ht="12.75" hidden="false" customHeight="false" outlineLevel="0" collapsed="false">
      <c r="A820" s="294" t="n">
        <f aca="false">1+A819</f>
        <v>18</v>
      </c>
      <c r="B820" s="230"/>
      <c r="C820" s="294" t="s">
        <v>570</v>
      </c>
      <c r="D820" s="229"/>
      <c r="E820" s="345" t="n">
        <v>111932</v>
      </c>
      <c r="F820" s="230"/>
      <c r="G820" s="66" t="s">
        <v>631</v>
      </c>
      <c r="H820" s="301" t="s">
        <v>399</v>
      </c>
      <c r="I820" s="281"/>
      <c r="J820" s="326" t="n">
        <v>0</v>
      </c>
      <c r="K820" s="327"/>
      <c r="L820" s="302" t="n">
        <f aca="false">'[1]G-1 Summary'!$P$141*31</f>
        <v>12110.6383561644</v>
      </c>
      <c r="M820" s="304"/>
      <c r="N820" s="302" t="n">
        <v>0</v>
      </c>
      <c r="P820" s="302" t="n">
        <v>0</v>
      </c>
      <c r="Q820" s="302"/>
      <c r="R820" s="283" t="n">
        <v>0.095</v>
      </c>
      <c r="S820" s="302"/>
      <c r="T820" s="302" t="n">
        <v>0</v>
      </c>
      <c r="U820" s="302"/>
      <c r="V820" s="283" t="n">
        <f aca="false">ACA_Sur</f>
        <v>0.0019</v>
      </c>
      <c r="W820" s="302"/>
      <c r="X820" s="283" t="n">
        <f aca="false">Event_Sur</f>
        <v>0.0145</v>
      </c>
      <c r="Y820" s="302"/>
      <c r="Z820" s="302" t="n">
        <f aca="false">+J820*P820</f>
        <v>0</v>
      </c>
      <c r="AA820" s="303"/>
      <c r="AB820" s="302" t="n">
        <f aca="false">+L820*R820</f>
        <v>1150.51064383562</v>
      </c>
      <c r="AC820" s="303"/>
      <c r="AD820" s="302" t="n">
        <f aca="false">+N820*T820</f>
        <v>0</v>
      </c>
      <c r="AE820" s="303"/>
      <c r="AF820" s="302" t="n">
        <f aca="false">+L820*V820</f>
        <v>23.0102128767123</v>
      </c>
      <c r="AG820" s="303"/>
      <c r="AH820" s="302" t="n">
        <f aca="false">+L820*X820</f>
        <v>175.604256164384</v>
      </c>
      <c r="AI820" s="303"/>
      <c r="AJ820" s="302" t="n">
        <f aca="false">SUM(Z820:AH820)</f>
        <v>1349.12511287671</v>
      </c>
    </row>
    <row r="821" customFormat="false" ht="12.75" hidden="false" customHeight="false" outlineLevel="0" collapsed="false">
      <c r="A821" s="294" t="n">
        <f aca="false">1+A820</f>
        <v>19</v>
      </c>
      <c r="B821" s="230"/>
      <c r="C821" s="294" t="s">
        <v>570</v>
      </c>
      <c r="D821" s="229"/>
      <c r="E821" s="345" t="n">
        <v>111932</v>
      </c>
      <c r="F821" s="230"/>
      <c r="G821" s="66" t="s">
        <v>631</v>
      </c>
      <c r="H821" s="301" t="s">
        <v>400</v>
      </c>
      <c r="I821" s="281"/>
      <c r="J821" s="326" t="n">
        <v>0</v>
      </c>
      <c r="K821" s="327"/>
      <c r="L821" s="302" t="n">
        <f aca="false">'[1]G-1 Summary'!$P$141*31</f>
        <v>12110.6383561644</v>
      </c>
      <c r="M821" s="304"/>
      <c r="N821" s="302" t="n">
        <v>0</v>
      </c>
      <c r="P821" s="302" t="n">
        <v>0</v>
      </c>
      <c r="Q821" s="302"/>
      <c r="R821" s="283" t="n">
        <v>0.095</v>
      </c>
      <c r="S821" s="302"/>
      <c r="T821" s="302" t="n">
        <v>0</v>
      </c>
      <c r="U821" s="302"/>
      <c r="V821" s="283" t="n">
        <f aca="false">ACA_Sur</f>
        <v>0.0019</v>
      </c>
      <c r="W821" s="302"/>
      <c r="X821" s="283" t="n">
        <f aca="false">Event_Sur</f>
        <v>0.0145</v>
      </c>
      <c r="Y821" s="302"/>
      <c r="Z821" s="302" t="n">
        <f aca="false">+J821*P821</f>
        <v>0</v>
      </c>
      <c r="AA821" s="303"/>
      <c r="AB821" s="302" t="n">
        <f aca="false">+L821*R821</f>
        <v>1150.51064383562</v>
      </c>
      <c r="AC821" s="303"/>
      <c r="AD821" s="302" t="n">
        <f aca="false">+N821*T821</f>
        <v>0</v>
      </c>
      <c r="AE821" s="303"/>
      <c r="AF821" s="302" t="n">
        <f aca="false">+L821*V821</f>
        <v>23.0102128767123</v>
      </c>
      <c r="AG821" s="303"/>
      <c r="AH821" s="302" t="n">
        <f aca="false">+L821*X821</f>
        <v>175.604256164384</v>
      </c>
      <c r="AI821" s="303"/>
      <c r="AJ821" s="302" t="n">
        <f aca="false">SUM(Z821:AH821)</f>
        <v>1349.12511287671</v>
      </c>
    </row>
    <row r="822" customFormat="false" ht="12.75" hidden="false" customHeight="false" outlineLevel="0" collapsed="false">
      <c r="A822" s="294" t="n">
        <f aca="false">1+A821</f>
        <v>20</v>
      </c>
      <c r="B822" s="230"/>
      <c r="C822" s="294" t="s">
        <v>570</v>
      </c>
      <c r="D822" s="229"/>
      <c r="E822" s="345" t="n">
        <v>111932</v>
      </c>
      <c r="F822" s="230"/>
      <c r="G822" s="66" t="s">
        <v>631</v>
      </c>
      <c r="H822" s="301" t="s">
        <v>401</v>
      </c>
      <c r="I822" s="281"/>
      <c r="J822" s="326" t="n">
        <v>0</v>
      </c>
      <c r="K822" s="327"/>
      <c r="L822" s="302" t="n">
        <f aca="false">'[1]G-1 Summary'!$P$141*30</f>
        <v>11719.9726027397</v>
      </c>
      <c r="M822" s="304"/>
      <c r="N822" s="302" t="n">
        <v>0</v>
      </c>
      <c r="P822" s="302" t="n">
        <v>0</v>
      </c>
      <c r="Q822" s="302"/>
      <c r="R822" s="283" t="n">
        <v>0.095</v>
      </c>
      <c r="S822" s="302"/>
      <c r="T822" s="302" t="n">
        <v>0</v>
      </c>
      <c r="U822" s="302"/>
      <c r="V822" s="283" t="n">
        <f aca="false">ACA_Sur</f>
        <v>0.0019</v>
      </c>
      <c r="W822" s="302"/>
      <c r="X822" s="283" t="n">
        <f aca="false">Event_Sur</f>
        <v>0.0145</v>
      </c>
      <c r="Y822" s="302"/>
      <c r="Z822" s="302" t="n">
        <f aca="false">+J822*P822</f>
        <v>0</v>
      </c>
      <c r="AA822" s="303"/>
      <c r="AB822" s="302" t="n">
        <f aca="false">+L822*R822</f>
        <v>1113.39739726027</v>
      </c>
      <c r="AC822" s="303"/>
      <c r="AD822" s="302" t="n">
        <f aca="false">+N822*T822</f>
        <v>0</v>
      </c>
      <c r="AE822" s="303"/>
      <c r="AF822" s="302" t="n">
        <f aca="false">+L822*V822</f>
        <v>22.2679479452055</v>
      </c>
      <c r="AG822" s="303"/>
      <c r="AH822" s="302" t="n">
        <f aca="false">+L822*X822</f>
        <v>169.939602739726</v>
      </c>
      <c r="AI822" s="303"/>
      <c r="AJ822" s="302" t="n">
        <f aca="false">SUM(Z822:AH822)</f>
        <v>1305.60494794521</v>
      </c>
    </row>
    <row r="823" customFormat="false" ht="12.75" hidden="false" customHeight="false" outlineLevel="0" collapsed="false">
      <c r="A823" s="294" t="n">
        <f aca="false">1+A822</f>
        <v>21</v>
      </c>
      <c r="B823" s="230"/>
      <c r="C823" s="294" t="s">
        <v>570</v>
      </c>
      <c r="D823" s="229"/>
      <c r="E823" s="345" t="n">
        <v>111932</v>
      </c>
      <c r="F823" s="230"/>
      <c r="G823" s="66" t="s">
        <v>631</v>
      </c>
      <c r="H823" s="301" t="s">
        <v>402</v>
      </c>
      <c r="I823" s="281"/>
      <c r="J823" s="326" t="n">
        <v>0</v>
      </c>
      <c r="K823" s="327"/>
      <c r="L823" s="302" t="n">
        <f aca="false">'[1]G-1 Summary'!$P$141*31</f>
        <v>12110.6383561644</v>
      </c>
      <c r="M823" s="304"/>
      <c r="N823" s="302" t="n">
        <v>0</v>
      </c>
      <c r="P823" s="302" t="n">
        <v>0</v>
      </c>
      <c r="Q823" s="302"/>
      <c r="R823" s="283" t="n">
        <v>0.095</v>
      </c>
      <c r="S823" s="302"/>
      <c r="T823" s="302" t="n">
        <v>0</v>
      </c>
      <c r="U823" s="302"/>
      <c r="V823" s="283" t="n">
        <f aca="false">ACA_Sur</f>
        <v>0.0019</v>
      </c>
      <c r="W823" s="302"/>
      <c r="X823" s="283" t="n">
        <f aca="false">Event_Sur</f>
        <v>0.0145</v>
      </c>
      <c r="Y823" s="302"/>
      <c r="Z823" s="302" t="n">
        <f aca="false">+J823*P823</f>
        <v>0</v>
      </c>
      <c r="AA823" s="303"/>
      <c r="AB823" s="302" t="n">
        <f aca="false">+L823*R823</f>
        <v>1150.51064383562</v>
      </c>
      <c r="AC823" s="303"/>
      <c r="AD823" s="302" t="n">
        <f aca="false">+N823*T823</f>
        <v>0</v>
      </c>
      <c r="AE823" s="303"/>
      <c r="AF823" s="302" t="n">
        <f aca="false">+L823*V823</f>
        <v>23.0102128767123</v>
      </c>
      <c r="AG823" s="303"/>
      <c r="AH823" s="302" t="n">
        <f aca="false">+L823*X823</f>
        <v>175.604256164384</v>
      </c>
      <c r="AI823" s="303"/>
      <c r="AJ823" s="302" t="n">
        <f aca="false">SUM(Z823:AH823)</f>
        <v>1349.12511287671</v>
      </c>
    </row>
    <row r="824" customFormat="false" ht="12.75" hidden="false" customHeight="false" outlineLevel="0" collapsed="false">
      <c r="A824" s="294" t="n">
        <f aca="false">1+A823</f>
        <v>22</v>
      </c>
      <c r="B824" s="230"/>
      <c r="C824" s="294" t="s">
        <v>570</v>
      </c>
      <c r="D824" s="229"/>
      <c r="E824" s="345" t="n">
        <v>111932</v>
      </c>
      <c r="F824" s="230"/>
      <c r="G824" s="66" t="s">
        <v>631</v>
      </c>
      <c r="H824" s="301" t="s">
        <v>403</v>
      </c>
      <c r="I824" s="281"/>
      <c r="J824" s="326" t="n">
        <v>0</v>
      </c>
      <c r="K824" s="327"/>
      <c r="L824" s="302" t="n">
        <f aca="false">'[1]G-1 Summary'!$P$141*30</f>
        <v>11719.9726027397</v>
      </c>
      <c r="M824" s="304"/>
      <c r="N824" s="302" t="n">
        <v>0</v>
      </c>
      <c r="P824" s="302" t="n">
        <v>0</v>
      </c>
      <c r="Q824" s="302"/>
      <c r="R824" s="283" t="n">
        <v>0.095</v>
      </c>
      <c r="S824" s="302"/>
      <c r="T824" s="302" t="n">
        <v>0</v>
      </c>
      <c r="U824" s="302"/>
      <c r="V824" s="283" t="n">
        <f aca="false">ACA_Sur</f>
        <v>0.0019</v>
      </c>
      <c r="W824" s="302"/>
      <c r="X824" s="283" t="n">
        <f aca="false">Event_Sur</f>
        <v>0.0145</v>
      </c>
      <c r="Y824" s="302"/>
      <c r="Z824" s="302" t="n">
        <f aca="false">+J824*P824</f>
        <v>0</v>
      </c>
      <c r="AA824" s="303"/>
      <c r="AB824" s="302" t="n">
        <f aca="false">+L824*R824</f>
        <v>1113.39739726027</v>
      </c>
      <c r="AC824" s="303"/>
      <c r="AD824" s="302" t="n">
        <f aca="false">+N824*T824</f>
        <v>0</v>
      </c>
      <c r="AE824" s="303"/>
      <c r="AF824" s="302" t="n">
        <f aca="false">+L824*V824</f>
        <v>22.2679479452055</v>
      </c>
      <c r="AG824" s="303"/>
      <c r="AH824" s="302" t="n">
        <f aca="false">+L824*X824</f>
        <v>169.939602739726</v>
      </c>
      <c r="AI824" s="303"/>
      <c r="AJ824" s="302" t="n">
        <f aca="false">SUM(Z824:AH824)</f>
        <v>1305.60494794521</v>
      </c>
    </row>
    <row r="825" customFormat="false" ht="12.75" hidden="false" customHeight="false" outlineLevel="0" collapsed="false">
      <c r="A825" s="294" t="n">
        <f aca="false">1+A824</f>
        <v>23</v>
      </c>
      <c r="B825" s="294"/>
      <c r="C825" s="294" t="s">
        <v>570</v>
      </c>
      <c r="D825" s="309"/>
      <c r="E825" s="345" t="n">
        <v>111932</v>
      </c>
      <c r="F825" s="230"/>
      <c r="G825" s="66" t="s">
        <v>631</v>
      </c>
      <c r="H825" s="294" t="s">
        <v>404</v>
      </c>
      <c r="J825" s="326" t="n">
        <v>0</v>
      </c>
      <c r="K825" s="327"/>
      <c r="L825" s="302" t="n">
        <f aca="false">'[1]G-1 Summary'!$P$141*31</f>
        <v>12110.6383561644</v>
      </c>
      <c r="M825" s="304"/>
      <c r="N825" s="302" t="n">
        <v>0</v>
      </c>
      <c r="P825" s="302" t="n">
        <v>0</v>
      </c>
      <c r="Q825" s="302"/>
      <c r="R825" s="283" t="n">
        <v>0.095</v>
      </c>
      <c r="S825" s="302"/>
      <c r="T825" s="302" t="n">
        <v>0</v>
      </c>
      <c r="U825" s="302"/>
      <c r="V825" s="283" t="n">
        <f aca="false">ACA_Sur</f>
        <v>0.0019</v>
      </c>
      <c r="W825" s="302"/>
      <c r="X825" s="283" t="n">
        <f aca="false">Event_Sur</f>
        <v>0.0145</v>
      </c>
      <c r="Y825" s="302"/>
      <c r="Z825" s="302" t="n">
        <f aca="false">+J825*P825</f>
        <v>0</v>
      </c>
      <c r="AA825" s="303"/>
      <c r="AB825" s="302" t="n">
        <f aca="false">+L825*R825</f>
        <v>1150.51064383562</v>
      </c>
      <c r="AC825" s="303"/>
      <c r="AD825" s="302" t="n">
        <f aca="false">+N825*T825</f>
        <v>0</v>
      </c>
      <c r="AE825" s="303"/>
      <c r="AF825" s="302" t="n">
        <f aca="false">+L825*V825</f>
        <v>23.0102128767123</v>
      </c>
      <c r="AG825" s="303"/>
      <c r="AH825" s="302" t="n">
        <f aca="false">+L825*X825</f>
        <v>175.604256164384</v>
      </c>
      <c r="AI825" s="303"/>
      <c r="AJ825" s="302" t="n">
        <f aca="false">SUM(Z825:AH825)</f>
        <v>1349.12511287671</v>
      </c>
    </row>
    <row r="826" customFormat="false" ht="12.75" hidden="false" customHeight="false" outlineLevel="0" collapsed="false">
      <c r="A826" s="294" t="n">
        <f aca="false">1+A825</f>
        <v>24</v>
      </c>
      <c r="B826" s="294"/>
      <c r="C826" s="294" t="s">
        <v>570</v>
      </c>
      <c r="D826" s="309"/>
      <c r="E826" s="345" t="n">
        <v>111932</v>
      </c>
      <c r="F826" s="230"/>
      <c r="G826" s="66" t="s">
        <v>631</v>
      </c>
      <c r="H826" s="294" t="s">
        <v>406</v>
      </c>
      <c r="J826" s="326" t="n">
        <v>0</v>
      </c>
      <c r="K826" s="327"/>
      <c r="L826" s="302" t="n">
        <f aca="false">'[1]G-1 Summary'!$P$141*31</f>
        <v>12110.6383561644</v>
      </c>
      <c r="M826" s="304"/>
      <c r="N826" s="302" t="n">
        <v>0</v>
      </c>
      <c r="P826" s="302" t="n">
        <v>0</v>
      </c>
      <c r="Q826" s="302"/>
      <c r="R826" s="283" t="n">
        <v>0.095</v>
      </c>
      <c r="S826" s="302"/>
      <c r="T826" s="302" t="n">
        <v>0</v>
      </c>
      <c r="U826" s="302"/>
      <c r="V826" s="283" t="n">
        <f aca="false">ACA_Sur</f>
        <v>0.0019</v>
      </c>
      <c r="W826" s="302"/>
      <c r="X826" s="283" t="n">
        <f aca="false">Event_Sur</f>
        <v>0.0145</v>
      </c>
      <c r="Y826" s="302"/>
      <c r="Z826" s="302" t="n">
        <f aca="false">+J826*P826</f>
        <v>0</v>
      </c>
      <c r="AA826" s="303"/>
      <c r="AB826" s="302" t="n">
        <f aca="false">+L826*R826</f>
        <v>1150.51064383562</v>
      </c>
      <c r="AC826" s="303"/>
      <c r="AD826" s="302" t="n">
        <f aca="false">+N826*T826</f>
        <v>0</v>
      </c>
      <c r="AE826" s="303"/>
      <c r="AF826" s="302" t="n">
        <f aca="false">+L826*V826</f>
        <v>23.0102128767123</v>
      </c>
      <c r="AG826" s="303"/>
      <c r="AH826" s="302" t="n">
        <f aca="false">+L826*X826</f>
        <v>175.604256164384</v>
      </c>
      <c r="AI826" s="303"/>
      <c r="AJ826" s="302" t="n">
        <f aca="false">SUM(Z826:AH826)</f>
        <v>1349.12511287671</v>
      </c>
    </row>
    <row r="827" customFormat="false" ht="12.75" hidden="false" customHeight="false" outlineLevel="0" collapsed="false">
      <c r="A827" s="294" t="n">
        <f aca="false">1+A826</f>
        <v>25</v>
      </c>
      <c r="B827" s="284"/>
      <c r="C827" s="294" t="s">
        <v>570</v>
      </c>
      <c r="D827" s="284"/>
      <c r="E827" s="345" t="n">
        <v>111932</v>
      </c>
      <c r="F827" s="230"/>
      <c r="G827" s="66" t="s">
        <v>631</v>
      </c>
      <c r="H827" s="294" t="s">
        <v>394</v>
      </c>
      <c r="J827" s="326" t="n">
        <v>0</v>
      </c>
      <c r="K827" s="327"/>
      <c r="L827" s="302" t="n">
        <f aca="false">'[1]G-1 Summary'!$P$141*28</f>
        <v>10938.6410958904</v>
      </c>
      <c r="M827" s="304"/>
      <c r="N827" s="302" t="n">
        <v>0</v>
      </c>
      <c r="P827" s="302" t="n">
        <v>0</v>
      </c>
      <c r="Q827" s="302"/>
      <c r="R827" s="283" t="n">
        <v>0.095</v>
      </c>
      <c r="S827" s="302"/>
      <c r="T827" s="302" t="n">
        <v>0</v>
      </c>
      <c r="U827" s="302"/>
      <c r="V827" s="283" t="n">
        <f aca="false">ACA_Sur</f>
        <v>0.0019</v>
      </c>
      <c r="W827" s="302"/>
      <c r="X827" s="283" t="n">
        <f aca="false">Event_Sur</f>
        <v>0.0145</v>
      </c>
      <c r="Y827" s="302"/>
      <c r="Z827" s="302" t="n">
        <f aca="false">+J827*P827</f>
        <v>0</v>
      </c>
      <c r="AA827" s="303"/>
      <c r="AB827" s="302" t="n">
        <f aca="false">+L827*R827</f>
        <v>1039.17090410959</v>
      </c>
      <c r="AC827" s="303"/>
      <c r="AD827" s="302" t="n">
        <f aca="false">+N827*T827</f>
        <v>0</v>
      </c>
      <c r="AE827" s="303"/>
      <c r="AF827" s="302" t="n">
        <f aca="false">+L827*V827</f>
        <v>20.7834180821918</v>
      </c>
      <c r="AG827" s="303"/>
      <c r="AH827" s="302" t="n">
        <f aca="false">+L827*X827</f>
        <v>158.610295890411</v>
      </c>
      <c r="AI827" s="303"/>
      <c r="AJ827" s="302" t="n">
        <f aca="false">SUM(Z827:AH827)</f>
        <v>1218.56461808219</v>
      </c>
    </row>
    <row r="828" customFormat="false" ht="12.75" hidden="false" customHeight="false" outlineLevel="0" collapsed="false">
      <c r="A828" s="294"/>
      <c r="B828" s="284"/>
      <c r="C828" s="294"/>
      <c r="D828" s="284"/>
      <c r="E828" s="294"/>
      <c r="F828" s="230"/>
      <c r="G828" s="284"/>
      <c r="H828" s="294"/>
      <c r="J828" s="281"/>
      <c r="L828" s="310"/>
      <c r="M828" s="281"/>
      <c r="AB828" s="308"/>
    </row>
    <row r="829" customFormat="false" ht="13.5" hidden="false" customHeight="false" outlineLevel="0" collapsed="false">
      <c r="A829" s="294" t="n">
        <f aca="false">1+A827</f>
        <v>26</v>
      </c>
      <c r="C829" s="294"/>
      <c r="E829" s="294"/>
      <c r="F829" s="230"/>
      <c r="G829" s="335" t="s">
        <v>67</v>
      </c>
      <c r="H829" s="294"/>
      <c r="J829" s="311" t="n">
        <f aca="false">SUM(J816:J827)</f>
        <v>0</v>
      </c>
      <c r="K829" s="303"/>
      <c r="L829" s="313" t="n">
        <f aca="false">SUM(L816:L827)</f>
        <v>142593</v>
      </c>
      <c r="M829" s="312"/>
      <c r="N829" s="311" t="n">
        <f aca="false">SUM(N816:N827)</f>
        <v>0</v>
      </c>
      <c r="Z829" s="314" t="n">
        <f aca="false">SUM(Z816:Z827)</f>
        <v>0</v>
      </c>
      <c r="AB829" s="314" t="n">
        <f aca="false">SUM(AB816:AB827)</f>
        <v>13546.335</v>
      </c>
      <c r="AC829" s="315"/>
      <c r="AD829" s="314" t="n">
        <f aca="false">SUM(AD816:AD827)</f>
        <v>0</v>
      </c>
      <c r="AE829" s="315"/>
      <c r="AF829" s="314" t="n">
        <f aca="false">SUM(AF816:AF827)</f>
        <v>270.9267</v>
      </c>
      <c r="AG829" s="315"/>
      <c r="AH829" s="314" t="n">
        <f aca="false">SUM(AH816:AH827)</f>
        <v>2067.5985</v>
      </c>
      <c r="AI829" s="315"/>
      <c r="AJ829" s="314" t="n">
        <f aca="false">SUM(AJ816:AJ827)</f>
        <v>15884.8602</v>
      </c>
    </row>
    <row r="830" customFormat="false" ht="13.5" hidden="false" customHeight="false" outlineLevel="0" collapsed="false">
      <c r="E830" s="294"/>
    </row>
    <row r="831" customFormat="false" ht="12.75" hidden="false" customHeight="false" outlineLevel="0" collapsed="false">
      <c r="A831" s="294" t="n">
        <f aca="false">A829+1</f>
        <v>27</v>
      </c>
      <c r="B831" s="295"/>
      <c r="C831" s="294" t="s">
        <v>570</v>
      </c>
      <c r="D831" s="294"/>
      <c r="E831" s="294" t="n">
        <v>111932</v>
      </c>
      <c r="F831" s="230"/>
      <c r="G831" s="284" t="s">
        <v>631</v>
      </c>
      <c r="H831" s="301" t="s">
        <v>395</v>
      </c>
      <c r="I831" s="230"/>
      <c r="J831" s="326" t="n">
        <v>0</v>
      </c>
      <c r="K831" s="327"/>
      <c r="L831" s="302" t="n">
        <f aca="false">'[1]G-1 Summary'!$P$75*31</f>
        <v>34431.7424657534</v>
      </c>
      <c r="M831" s="304"/>
      <c r="N831" s="302" t="n">
        <v>0</v>
      </c>
      <c r="P831" s="308" t="n">
        <v>0</v>
      </c>
      <c r="R831" s="328" t="n">
        <v>0.06</v>
      </c>
      <c r="T831" s="308" t="n">
        <v>0</v>
      </c>
      <c r="U831" s="308"/>
      <c r="V831" s="307" t="n">
        <f aca="false">ACA_Sur</f>
        <v>0.0019</v>
      </c>
      <c r="W831" s="307"/>
      <c r="X831" s="307" t="n">
        <f aca="false">Event_Sur</f>
        <v>0.0145</v>
      </c>
      <c r="Z831" s="308" t="n">
        <f aca="false">+J831*P831</f>
        <v>0</v>
      </c>
      <c r="AB831" s="308" t="n">
        <f aca="false">L831*R831</f>
        <v>2065.90454794521</v>
      </c>
      <c r="AD831" s="308" t="n">
        <v>0</v>
      </c>
      <c r="AF831" s="308" t="n">
        <f aca="false">+V831*L831</f>
        <v>65.4203106849315</v>
      </c>
      <c r="AH831" s="308" t="n">
        <f aca="false">+L831*X831</f>
        <v>499.260265753425</v>
      </c>
      <c r="AJ831" s="308" t="n">
        <f aca="false">SUM(Z831:AH831)</f>
        <v>2630.58512438356</v>
      </c>
    </row>
    <row r="832" customFormat="false" ht="12.75" hidden="false" customHeight="false" outlineLevel="0" collapsed="false">
      <c r="A832" s="294" t="n">
        <f aca="false">1+A831</f>
        <v>28</v>
      </c>
      <c r="B832" s="230"/>
      <c r="C832" s="294" t="s">
        <v>570</v>
      </c>
      <c r="D832" s="294"/>
      <c r="E832" s="294" t="n">
        <v>111932</v>
      </c>
      <c r="F832" s="230"/>
      <c r="G832" s="284" t="s">
        <v>631</v>
      </c>
      <c r="H832" s="301" t="s">
        <v>396</v>
      </c>
      <c r="I832" s="281"/>
      <c r="J832" s="326" t="n">
        <v>0</v>
      </c>
      <c r="K832" s="327"/>
      <c r="L832" s="302" t="n">
        <f aca="false">'[1]G-1 Summary'!$P$75*30</f>
        <v>33321.0410958904</v>
      </c>
      <c r="M832" s="304"/>
      <c r="N832" s="302" t="n">
        <v>0</v>
      </c>
      <c r="P832" s="302" t="n">
        <v>0</v>
      </c>
      <c r="Q832" s="302"/>
      <c r="R832" s="329" t="n">
        <v>0.06</v>
      </c>
      <c r="S832" s="302"/>
      <c r="T832" s="302" t="n">
        <v>0</v>
      </c>
      <c r="U832" s="302"/>
      <c r="V832" s="283" t="n">
        <f aca="false">ACA_Sur</f>
        <v>0.0019</v>
      </c>
      <c r="W832" s="302"/>
      <c r="X832" s="283" t="n">
        <f aca="false">Event_Sur</f>
        <v>0.0145</v>
      </c>
      <c r="Y832" s="302"/>
      <c r="Z832" s="302" t="n">
        <f aca="false">+J832*P832</f>
        <v>0</v>
      </c>
      <c r="AA832" s="303"/>
      <c r="AB832" s="302" t="n">
        <f aca="false">+L832*R832</f>
        <v>1999.26246575342</v>
      </c>
      <c r="AC832" s="303"/>
      <c r="AD832" s="302" t="n">
        <f aca="false">+N832*T832</f>
        <v>0</v>
      </c>
      <c r="AE832" s="303"/>
      <c r="AF832" s="302" t="n">
        <f aca="false">+L832*V832</f>
        <v>63.3099780821918</v>
      </c>
      <c r="AG832" s="303"/>
      <c r="AH832" s="302" t="n">
        <f aca="false">+L832*X832</f>
        <v>483.155095890411</v>
      </c>
      <c r="AI832" s="303"/>
      <c r="AJ832" s="302" t="n">
        <f aca="false">SUM(Z832:AH832)</f>
        <v>2545.72753972603</v>
      </c>
    </row>
    <row r="833" customFormat="false" ht="12.75" hidden="false" customHeight="false" outlineLevel="0" collapsed="false">
      <c r="A833" s="294" t="n">
        <f aca="false">1+A832</f>
        <v>29</v>
      </c>
      <c r="B833" s="230"/>
      <c r="C833" s="294" t="s">
        <v>570</v>
      </c>
      <c r="D833" s="294"/>
      <c r="E833" s="294" t="n">
        <v>111932</v>
      </c>
      <c r="F833" s="230"/>
      <c r="G833" s="284" t="s">
        <v>631</v>
      </c>
      <c r="H833" s="301" t="s">
        <v>397</v>
      </c>
      <c r="I833" s="281"/>
      <c r="J833" s="326" t="n">
        <v>0</v>
      </c>
      <c r="K833" s="327"/>
      <c r="L833" s="302" t="n">
        <f aca="false">'[1]G-1 Summary'!$P$75*31</f>
        <v>34431.7424657534</v>
      </c>
      <c r="M833" s="304"/>
      <c r="N833" s="302" t="n">
        <v>0</v>
      </c>
      <c r="P833" s="302" t="n">
        <v>0</v>
      </c>
      <c r="Q833" s="302"/>
      <c r="R833" s="329" t="n">
        <v>0.06</v>
      </c>
      <c r="S833" s="302"/>
      <c r="T833" s="302" t="n">
        <v>0</v>
      </c>
      <c r="U833" s="302"/>
      <c r="V833" s="283" t="n">
        <f aca="false">ACA_Sur</f>
        <v>0.0019</v>
      </c>
      <c r="W833" s="302"/>
      <c r="X833" s="283" t="n">
        <f aca="false">Event_Sur</f>
        <v>0.0145</v>
      </c>
      <c r="Y833" s="302"/>
      <c r="Z833" s="302" t="n">
        <f aca="false">+J833*P833</f>
        <v>0</v>
      </c>
      <c r="AA833" s="303"/>
      <c r="AB833" s="302" t="n">
        <f aca="false">+L833*R833</f>
        <v>2065.90454794521</v>
      </c>
      <c r="AC833" s="303"/>
      <c r="AD833" s="302" t="n">
        <f aca="false">+N833*T833</f>
        <v>0</v>
      </c>
      <c r="AE833" s="303"/>
      <c r="AF833" s="302" t="n">
        <f aca="false">+L833*V833</f>
        <v>65.4203106849315</v>
      </c>
      <c r="AG833" s="303"/>
      <c r="AH833" s="302" t="n">
        <f aca="false">+L833*X833</f>
        <v>499.260265753425</v>
      </c>
      <c r="AI833" s="303"/>
      <c r="AJ833" s="302" t="n">
        <f aca="false">SUM(Z833:AH833)</f>
        <v>2630.58512438356</v>
      </c>
    </row>
    <row r="834" customFormat="false" ht="12.75" hidden="false" customHeight="false" outlineLevel="0" collapsed="false">
      <c r="A834" s="294" t="n">
        <f aca="false">1+A833</f>
        <v>30</v>
      </c>
      <c r="B834" s="230"/>
      <c r="C834" s="294" t="s">
        <v>570</v>
      </c>
      <c r="D834" s="294"/>
      <c r="E834" s="294" t="n">
        <v>111932</v>
      </c>
      <c r="F834" s="230"/>
      <c r="G834" s="284" t="s">
        <v>631</v>
      </c>
      <c r="H834" s="301" t="s">
        <v>398</v>
      </c>
      <c r="I834" s="281"/>
      <c r="J834" s="326" t="n">
        <v>0</v>
      </c>
      <c r="K834" s="327"/>
      <c r="L834" s="302" t="n">
        <f aca="false">'[1]G-1 Summary'!$P$75*30</f>
        <v>33321.0410958904</v>
      </c>
      <c r="M834" s="304"/>
      <c r="N834" s="302" t="n">
        <v>0</v>
      </c>
      <c r="P834" s="302" t="n">
        <v>0</v>
      </c>
      <c r="Q834" s="302"/>
      <c r="R834" s="329" t="n">
        <v>0.06</v>
      </c>
      <c r="S834" s="302"/>
      <c r="T834" s="302" t="n">
        <v>0</v>
      </c>
      <c r="U834" s="302"/>
      <c r="V834" s="283" t="n">
        <f aca="false">ACA_Sur</f>
        <v>0.0019</v>
      </c>
      <c r="W834" s="302"/>
      <c r="X834" s="283" t="n">
        <f aca="false">Event_Sur</f>
        <v>0.0145</v>
      </c>
      <c r="Y834" s="302"/>
      <c r="Z834" s="302" t="n">
        <f aca="false">+J834*P834</f>
        <v>0</v>
      </c>
      <c r="AA834" s="303"/>
      <c r="AB834" s="302" t="n">
        <f aca="false">+L834*R834</f>
        <v>1999.26246575342</v>
      </c>
      <c r="AC834" s="303"/>
      <c r="AD834" s="302" t="n">
        <f aca="false">+N834*T834</f>
        <v>0</v>
      </c>
      <c r="AE834" s="303"/>
      <c r="AF834" s="302" t="n">
        <f aca="false">+L834*V834</f>
        <v>63.3099780821918</v>
      </c>
      <c r="AG834" s="303"/>
      <c r="AH834" s="302" t="n">
        <f aca="false">+L834*X834</f>
        <v>483.155095890411</v>
      </c>
      <c r="AI834" s="303"/>
      <c r="AJ834" s="302" t="n">
        <f aca="false">SUM(Z834:AH834)</f>
        <v>2545.72753972603</v>
      </c>
    </row>
    <row r="835" customFormat="false" ht="12.75" hidden="false" customHeight="false" outlineLevel="0" collapsed="false">
      <c r="A835" s="294" t="n">
        <f aca="false">1+A834</f>
        <v>31</v>
      </c>
      <c r="B835" s="230"/>
      <c r="C835" s="294" t="s">
        <v>570</v>
      </c>
      <c r="D835" s="229"/>
      <c r="E835" s="294" t="n">
        <v>111932</v>
      </c>
      <c r="F835" s="230"/>
      <c r="G835" s="284" t="s">
        <v>631</v>
      </c>
      <c r="H835" s="301" t="s">
        <v>399</v>
      </c>
      <c r="I835" s="281"/>
      <c r="J835" s="326" t="n">
        <v>0</v>
      </c>
      <c r="K835" s="327"/>
      <c r="L835" s="302" t="n">
        <f aca="false">'[1]G-1 Summary'!$P$75*31</f>
        <v>34431.7424657534</v>
      </c>
      <c r="M835" s="304"/>
      <c r="N835" s="302" t="n">
        <v>0</v>
      </c>
      <c r="P835" s="302" t="n">
        <v>0</v>
      </c>
      <c r="Q835" s="302"/>
      <c r="R835" s="329" t="n">
        <v>0.06</v>
      </c>
      <c r="S835" s="302"/>
      <c r="T835" s="302" t="n">
        <v>0</v>
      </c>
      <c r="U835" s="302"/>
      <c r="V835" s="283" t="n">
        <f aca="false">ACA_Sur</f>
        <v>0.0019</v>
      </c>
      <c r="W835" s="302"/>
      <c r="X835" s="283" t="n">
        <f aca="false">Event_Sur</f>
        <v>0.0145</v>
      </c>
      <c r="Y835" s="302"/>
      <c r="Z835" s="302" t="n">
        <f aca="false">+J835*P835</f>
        <v>0</v>
      </c>
      <c r="AA835" s="303"/>
      <c r="AB835" s="302" t="n">
        <f aca="false">+L835*R835</f>
        <v>2065.90454794521</v>
      </c>
      <c r="AC835" s="303"/>
      <c r="AD835" s="302" t="n">
        <f aca="false">+N835*T835</f>
        <v>0</v>
      </c>
      <c r="AE835" s="303"/>
      <c r="AF835" s="302" t="n">
        <f aca="false">+L835*V835</f>
        <v>65.4203106849315</v>
      </c>
      <c r="AG835" s="303"/>
      <c r="AH835" s="302" t="n">
        <f aca="false">+L835*X835</f>
        <v>499.260265753425</v>
      </c>
      <c r="AI835" s="303"/>
      <c r="AJ835" s="302" t="n">
        <f aca="false">SUM(Z835:AH835)</f>
        <v>2630.58512438356</v>
      </c>
    </row>
    <row r="836" customFormat="false" ht="12.75" hidden="false" customHeight="false" outlineLevel="0" collapsed="false">
      <c r="A836" s="294" t="n">
        <f aca="false">1+A835</f>
        <v>32</v>
      </c>
      <c r="B836" s="230"/>
      <c r="C836" s="294" t="s">
        <v>570</v>
      </c>
      <c r="D836" s="229"/>
      <c r="E836" s="294" t="n">
        <v>111932</v>
      </c>
      <c r="F836" s="230"/>
      <c r="G836" s="284" t="s">
        <v>631</v>
      </c>
      <c r="H836" s="301" t="s">
        <v>400</v>
      </c>
      <c r="I836" s="281"/>
      <c r="J836" s="326" t="n">
        <v>0</v>
      </c>
      <c r="K836" s="327"/>
      <c r="L836" s="302" t="n">
        <f aca="false">'[1]G-1 Summary'!$P$75*31</f>
        <v>34431.7424657534</v>
      </c>
      <c r="M836" s="304"/>
      <c r="N836" s="302" t="n">
        <v>0</v>
      </c>
      <c r="P836" s="302" t="n">
        <v>0</v>
      </c>
      <c r="Q836" s="302"/>
      <c r="R836" s="329" t="n">
        <v>0.06</v>
      </c>
      <c r="S836" s="302"/>
      <c r="T836" s="302" t="n">
        <v>0</v>
      </c>
      <c r="U836" s="302"/>
      <c r="V836" s="283" t="n">
        <f aca="false">ACA_Sur</f>
        <v>0.0019</v>
      </c>
      <c r="W836" s="302"/>
      <c r="X836" s="283" t="n">
        <f aca="false">Event_Sur</f>
        <v>0.0145</v>
      </c>
      <c r="Y836" s="302"/>
      <c r="Z836" s="302" t="n">
        <f aca="false">+J836*P836</f>
        <v>0</v>
      </c>
      <c r="AA836" s="303"/>
      <c r="AB836" s="302" t="n">
        <f aca="false">+L836*R836</f>
        <v>2065.90454794521</v>
      </c>
      <c r="AC836" s="303"/>
      <c r="AD836" s="302" t="n">
        <f aca="false">+N836*T836</f>
        <v>0</v>
      </c>
      <c r="AE836" s="303"/>
      <c r="AF836" s="302" t="n">
        <f aca="false">+L836*V836</f>
        <v>65.4203106849315</v>
      </c>
      <c r="AG836" s="303"/>
      <c r="AH836" s="302" t="n">
        <f aca="false">+L836*X836</f>
        <v>499.260265753425</v>
      </c>
      <c r="AI836" s="303"/>
      <c r="AJ836" s="302" t="n">
        <f aca="false">SUM(Z836:AH836)</f>
        <v>2630.58512438356</v>
      </c>
    </row>
    <row r="837" customFormat="false" ht="12.75" hidden="false" customHeight="false" outlineLevel="0" collapsed="false">
      <c r="A837" s="294" t="n">
        <f aca="false">1+A836</f>
        <v>33</v>
      </c>
      <c r="B837" s="230"/>
      <c r="C837" s="294" t="s">
        <v>570</v>
      </c>
      <c r="D837" s="229"/>
      <c r="E837" s="294" t="n">
        <v>111932</v>
      </c>
      <c r="F837" s="230"/>
      <c r="G837" s="284" t="s">
        <v>631</v>
      </c>
      <c r="H837" s="301" t="s">
        <v>401</v>
      </c>
      <c r="I837" s="281"/>
      <c r="J837" s="326" t="n">
        <v>0</v>
      </c>
      <c r="K837" s="327"/>
      <c r="L837" s="302" t="n">
        <f aca="false">'[1]G-1 Summary'!$P$75*30</f>
        <v>33321.0410958904</v>
      </c>
      <c r="M837" s="304"/>
      <c r="N837" s="302" t="n">
        <v>0</v>
      </c>
      <c r="P837" s="302" t="n">
        <v>0</v>
      </c>
      <c r="Q837" s="302"/>
      <c r="R837" s="329" t="n">
        <v>0.06</v>
      </c>
      <c r="S837" s="302"/>
      <c r="T837" s="302" t="n">
        <v>0</v>
      </c>
      <c r="U837" s="302"/>
      <c r="V837" s="283" t="n">
        <f aca="false">ACA_Sur</f>
        <v>0.0019</v>
      </c>
      <c r="W837" s="302"/>
      <c r="X837" s="283" t="n">
        <f aca="false">Event_Sur</f>
        <v>0.0145</v>
      </c>
      <c r="Y837" s="302"/>
      <c r="Z837" s="302" t="n">
        <f aca="false">+J837*P837</f>
        <v>0</v>
      </c>
      <c r="AA837" s="303"/>
      <c r="AB837" s="302" t="n">
        <f aca="false">+L837*R837</f>
        <v>1999.26246575342</v>
      </c>
      <c r="AC837" s="303"/>
      <c r="AD837" s="302" t="n">
        <f aca="false">+N837*T837</f>
        <v>0</v>
      </c>
      <c r="AE837" s="303"/>
      <c r="AF837" s="302" t="n">
        <f aca="false">+L837*V837</f>
        <v>63.3099780821918</v>
      </c>
      <c r="AG837" s="303"/>
      <c r="AH837" s="302" t="n">
        <f aca="false">+L837*X837</f>
        <v>483.155095890411</v>
      </c>
      <c r="AI837" s="303"/>
      <c r="AJ837" s="302" t="n">
        <f aca="false">SUM(Z837:AH837)</f>
        <v>2545.72753972603</v>
      </c>
    </row>
    <row r="838" customFormat="false" ht="12.75" hidden="false" customHeight="false" outlineLevel="0" collapsed="false">
      <c r="A838" s="294" t="n">
        <f aca="false">1+A837</f>
        <v>34</v>
      </c>
      <c r="B838" s="230"/>
      <c r="C838" s="294" t="s">
        <v>570</v>
      </c>
      <c r="D838" s="229"/>
      <c r="E838" s="294" t="n">
        <v>111932</v>
      </c>
      <c r="F838" s="230"/>
      <c r="G838" s="284" t="s">
        <v>631</v>
      </c>
      <c r="H838" s="301" t="s">
        <v>402</v>
      </c>
      <c r="I838" s="281"/>
      <c r="J838" s="326" t="n">
        <v>0</v>
      </c>
      <c r="K838" s="327"/>
      <c r="L838" s="302" t="n">
        <f aca="false">'[1]G-1 Summary'!$P$75*31</f>
        <v>34431.7424657534</v>
      </c>
      <c r="M838" s="304"/>
      <c r="N838" s="302" t="n">
        <v>0</v>
      </c>
      <c r="P838" s="302" t="n">
        <v>0</v>
      </c>
      <c r="Q838" s="302"/>
      <c r="R838" s="329" t="n">
        <v>0.06</v>
      </c>
      <c r="S838" s="302"/>
      <c r="T838" s="302" t="n">
        <v>0</v>
      </c>
      <c r="U838" s="302"/>
      <c r="V838" s="283" t="n">
        <f aca="false">ACA_Sur</f>
        <v>0.0019</v>
      </c>
      <c r="W838" s="302"/>
      <c r="X838" s="283" t="n">
        <f aca="false">Event_Sur</f>
        <v>0.0145</v>
      </c>
      <c r="Y838" s="302"/>
      <c r="Z838" s="302" t="n">
        <f aca="false">+J838*P838</f>
        <v>0</v>
      </c>
      <c r="AA838" s="303"/>
      <c r="AB838" s="302" t="n">
        <f aca="false">+L838*R838</f>
        <v>2065.90454794521</v>
      </c>
      <c r="AC838" s="303"/>
      <c r="AD838" s="302" t="n">
        <f aca="false">+N838*T838</f>
        <v>0</v>
      </c>
      <c r="AE838" s="303"/>
      <c r="AF838" s="302" t="n">
        <f aca="false">+L838*V838</f>
        <v>65.4203106849315</v>
      </c>
      <c r="AG838" s="303"/>
      <c r="AH838" s="302" t="n">
        <f aca="false">+L838*X838</f>
        <v>499.260265753425</v>
      </c>
      <c r="AI838" s="303"/>
      <c r="AJ838" s="302" t="n">
        <f aca="false">SUM(Z838:AH838)</f>
        <v>2630.58512438356</v>
      </c>
    </row>
    <row r="839" customFormat="false" ht="12.75" hidden="false" customHeight="false" outlineLevel="0" collapsed="false">
      <c r="A839" s="294" t="n">
        <f aca="false">1+A838</f>
        <v>35</v>
      </c>
      <c r="B839" s="230"/>
      <c r="C839" s="294" t="s">
        <v>570</v>
      </c>
      <c r="D839" s="229"/>
      <c r="E839" s="294" t="n">
        <v>111932</v>
      </c>
      <c r="F839" s="230"/>
      <c r="G839" s="284" t="s">
        <v>631</v>
      </c>
      <c r="H839" s="301" t="s">
        <v>403</v>
      </c>
      <c r="I839" s="281"/>
      <c r="J839" s="326" t="n">
        <v>0</v>
      </c>
      <c r="K839" s="327"/>
      <c r="L839" s="302" t="n">
        <f aca="false">'[1]G-1 Summary'!$P$75*30</f>
        <v>33321.0410958904</v>
      </c>
      <c r="M839" s="304"/>
      <c r="N839" s="302" t="n">
        <v>0</v>
      </c>
      <c r="P839" s="302" t="n">
        <v>0</v>
      </c>
      <c r="Q839" s="302"/>
      <c r="R839" s="329" t="n">
        <v>0.06</v>
      </c>
      <c r="S839" s="302"/>
      <c r="T839" s="302" t="n">
        <v>0</v>
      </c>
      <c r="U839" s="302"/>
      <c r="V839" s="283" t="n">
        <f aca="false">ACA_Sur</f>
        <v>0.0019</v>
      </c>
      <c r="W839" s="302"/>
      <c r="X839" s="283" t="n">
        <f aca="false">Event_Sur</f>
        <v>0.0145</v>
      </c>
      <c r="Y839" s="302"/>
      <c r="Z839" s="302" t="n">
        <f aca="false">+J839*P839</f>
        <v>0</v>
      </c>
      <c r="AA839" s="303"/>
      <c r="AB839" s="302" t="n">
        <f aca="false">+L839*R839</f>
        <v>1999.26246575342</v>
      </c>
      <c r="AC839" s="303"/>
      <c r="AD839" s="302" t="n">
        <f aca="false">+N839*T839</f>
        <v>0</v>
      </c>
      <c r="AE839" s="303"/>
      <c r="AF839" s="302" t="n">
        <f aca="false">+L839*V839</f>
        <v>63.3099780821918</v>
      </c>
      <c r="AG839" s="303"/>
      <c r="AH839" s="302" t="n">
        <f aca="false">+L839*X839</f>
        <v>483.155095890411</v>
      </c>
      <c r="AI839" s="303"/>
      <c r="AJ839" s="302" t="n">
        <f aca="false">SUM(Z839:AH839)</f>
        <v>2545.72753972603</v>
      </c>
    </row>
    <row r="840" customFormat="false" ht="12.75" hidden="false" customHeight="false" outlineLevel="0" collapsed="false">
      <c r="A840" s="294" t="n">
        <f aca="false">1+A839</f>
        <v>36</v>
      </c>
      <c r="B840" s="294"/>
      <c r="C840" s="294" t="s">
        <v>570</v>
      </c>
      <c r="D840" s="309"/>
      <c r="E840" s="294" t="n">
        <v>111932</v>
      </c>
      <c r="F840" s="230"/>
      <c r="G840" s="284" t="s">
        <v>631</v>
      </c>
      <c r="H840" s="294" t="s">
        <v>404</v>
      </c>
      <c r="J840" s="326" t="n">
        <v>0</v>
      </c>
      <c r="K840" s="327"/>
      <c r="L840" s="302" t="n">
        <f aca="false">'[1]G-1 Summary'!$P$75*31</f>
        <v>34431.7424657534</v>
      </c>
      <c r="M840" s="304"/>
      <c r="N840" s="302" t="n">
        <v>0</v>
      </c>
      <c r="P840" s="302" t="n">
        <v>0</v>
      </c>
      <c r="Q840" s="302"/>
      <c r="R840" s="329" t="n">
        <v>0.06</v>
      </c>
      <c r="S840" s="302"/>
      <c r="T840" s="302" t="n">
        <v>0</v>
      </c>
      <c r="U840" s="302"/>
      <c r="V840" s="283" t="n">
        <f aca="false">ACA_Sur</f>
        <v>0.0019</v>
      </c>
      <c r="W840" s="302"/>
      <c r="X840" s="283" t="n">
        <f aca="false">Event_Sur</f>
        <v>0.0145</v>
      </c>
      <c r="Y840" s="302"/>
      <c r="Z840" s="302" t="n">
        <f aca="false">+J840*P840</f>
        <v>0</v>
      </c>
      <c r="AA840" s="303"/>
      <c r="AB840" s="302" t="n">
        <f aca="false">+L840*R840</f>
        <v>2065.90454794521</v>
      </c>
      <c r="AC840" s="303"/>
      <c r="AD840" s="302" t="n">
        <f aca="false">+N840*T840</f>
        <v>0</v>
      </c>
      <c r="AE840" s="303"/>
      <c r="AF840" s="302" t="n">
        <f aca="false">+L840*V840</f>
        <v>65.4203106849315</v>
      </c>
      <c r="AG840" s="303"/>
      <c r="AH840" s="302" t="n">
        <f aca="false">+L840*X840</f>
        <v>499.260265753425</v>
      </c>
      <c r="AI840" s="303"/>
      <c r="AJ840" s="302" t="n">
        <f aca="false">SUM(Z840:AH840)</f>
        <v>2630.58512438356</v>
      </c>
    </row>
    <row r="841" customFormat="false" ht="12.75" hidden="false" customHeight="false" outlineLevel="0" collapsed="false">
      <c r="A841" s="294" t="n">
        <f aca="false">1+A840</f>
        <v>37</v>
      </c>
      <c r="B841" s="294"/>
      <c r="C841" s="294" t="s">
        <v>570</v>
      </c>
      <c r="D841" s="309"/>
      <c r="E841" s="294" t="n">
        <v>111932</v>
      </c>
      <c r="F841" s="230"/>
      <c r="G841" s="284" t="s">
        <v>631</v>
      </c>
      <c r="H841" s="294" t="s">
        <v>406</v>
      </c>
      <c r="J841" s="326" t="n">
        <v>0</v>
      </c>
      <c r="K841" s="327"/>
      <c r="L841" s="302" t="n">
        <f aca="false">'[1]G-1 Summary'!$P$75*31</f>
        <v>34431.7424657534</v>
      </c>
      <c r="M841" s="304"/>
      <c r="N841" s="302" t="n">
        <v>0</v>
      </c>
      <c r="P841" s="302" t="n">
        <v>0</v>
      </c>
      <c r="Q841" s="302"/>
      <c r="R841" s="329" t="n">
        <v>0.06</v>
      </c>
      <c r="S841" s="302"/>
      <c r="T841" s="302" t="n">
        <v>0</v>
      </c>
      <c r="U841" s="302"/>
      <c r="V841" s="283" t="n">
        <f aca="false">ACA_Sur</f>
        <v>0.0019</v>
      </c>
      <c r="W841" s="302"/>
      <c r="X841" s="283" t="n">
        <f aca="false">Event_Sur</f>
        <v>0.0145</v>
      </c>
      <c r="Y841" s="302"/>
      <c r="Z841" s="302" t="n">
        <f aca="false">+J841*P841</f>
        <v>0</v>
      </c>
      <c r="AA841" s="303"/>
      <c r="AB841" s="302" t="n">
        <f aca="false">+L841*R841</f>
        <v>2065.90454794521</v>
      </c>
      <c r="AC841" s="303"/>
      <c r="AD841" s="302" t="n">
        <f aca="false">+N841*T841</f>
        <v>0</v>
      </c>
      <c r="AE841" s="303"/>
      <c r="AF841" s="302" t="n">
        <f aca="false">+L841*V841</f>
        <v>65.4203106849315</v>
      </c>
      <c r="AG841" s="303"/>
      <c r="AH841" s="302" t="n">
        <f aca="false">+L841*X841</f>
        <v>499.260265753425</v>
      </c>
      <c r="AI841" s="303"/>
      <c r="AJ841" s="302" t="n">
        <f aca="false">SUM(Z841:AH841)</f>
        <v>2630.58512438356</v>
      </c>
    </row>
    <row r="842" customFormat="false" ht="12.75" hidden="false" customHeight="false" outlineLevel="0" collapsed="false">
      <c r="A842" s="294" t="n">
        <f aca="false">1+A841</f>
        <v>38</v>
      </c>
      <c r="B842" s="284"/>
      <c r="C842" s="294" t="s">
        <v>570</v>
      </c>
      <c r="D842" s="284"/>
      <c r="E842" s="294" t="n">
        <v>111932</v>
      </c>
      <c r="F842" s="230"/>
      <c r="G842" s="284" t="s">
        <v>631</v>
      </c>
      <c r="H842" s="294" t="s">
        <v>394</v>
      </c>
      <c r="J842" s="326" t="n">
        <v>0</v>
      </c>
      <c r="K842" s="327"/>
      <c r="L842" s="302" t="n">
        <f aca="false">'[1]G-1 Summary'!$P$75*28</f>
        <v>31099.6383561644</v>
      </c>
      <c r="M842" s="304"/>
      <c r="N842" s="302" t="n">
        <v>0</v>
      </c>
      <c r="P842" s="302" t="n">
        <v>0</v>
      </c>
      <c r="Q842" s="302"/>
      <c r="R842" s="329" t="n">
        <v>0.06</v>
      </c>
      <c r="S842" s="302"/>
      <c r="T842" s="302" t="n">
        <v>0</v>
      </c>
      <c r="U842" s="302"/>
      <c r="V842" s="283" t="n">
        <f aca="false">ACA_Sur</f>
        <v>0.0019</v>
      </c>
      <c r="W842" s="302"/>
      <c r="X842" s="283" t="n">
        <f aca="false">Event_Sur</f>
        <v>0.0145</v>
      </c>
      <c r="Y842" s="302"/>
      <c r="Z842" s="302" t="n">
        <f aca="false">+J842*P842</f>
        <v>0</v>
      </c>
      <c r="AA842" s="303"/>
      <c r="AB842" s="302" t="n">
        <f aca="false">+L842*R842</f>
        <v>1865.97830136986</v>
      </c>
      <c r="AC842" s="303"/>
      <c r="AD842" s="302" t="n">
        <f aca="false">+N842*T842</f>
        <v>0</v>
      </c>
      <c r="AE842" s="303"/>
      <c r="AF842" s="302" t="n">
        <f aca="false">+L842*V842</f>
        <v>59.0893128767123</v>
      </c>
      <c r="AG842" s="303"/>
      <c r="AH842" s="302" t="n">
        <f aca="false">+L842*X842</f>
        <v>450.944756164384</v>
      </c>
      <c r="AI842" s="303"/>
      <c r="AJ842" s="302" t="n">
        <f aca="false">SUM(Z842:AH842)</f>
        <v>2376.01237041096</v>
      </c>
    </row>
    <row r="843" customFormat="false" ht="12.75" hidden="false" customHeight="false" outlineLevel="0" collapsed="false">
      <c r="A843" s="294"/>
      <c r="B843" s="284"/>
      <c r="C843" s="294"/>
      <c r="D843" s="284"/>
      <c r="E843" s="294"/>
      <c r="F843" s="230"/>
      <c r="G843" s="284"/>
      <c r="H843" s="294"/>
      <c r="J843" s="281"/>
      <c r="L843" s="310"/>
      <c r="M843" s="281"/>
      <c r="AB843" s="308"/>
    </row>
    <row r="844" customFormat="false" ht="13.5" hidden="false" customHeight="false" outlineLevel="0" collapsed="false">
      <c r="A844" s="294" t="n">
        <f aca="false">1+A842</f>
        <v>39</v>
      </c>
      <c r="C844" s="294"/>
      <c r="E844" s="294"/>
      <c r="F844" s="230"/>
      <c r="G844" s="284" t="s">
        <v>67</v>
      </c>
      <c r="H844" s="294"/>
      <c r="J844" s="311" t="n">
        <f aca="false">SUM(J831:J842)</f>
        <v>0</v>
      </c>
      <c r="K844" s="303"/>
      <c r="L844" s="313" t="n">
        <f aca="false">SUM(L831:L842)</f>
        <v>405406</v>
      </c>
      <c r="M844" s="312"/>
      <c r="N844" s="311" t="n">
        <f aca="false">SUM(N831:N842)</f>
        <v>0</v>
      </c>
      <c r="Z844" s="314" t="n">
        <f aca="false">SUM(Z831:Z842)</f>
        <v>0</v>
      </c>
      <c r="AB844" s="314" t="n">
        <f aca="false">SUM(AB831:AB842)</f>
        <v>24324.36</v>
      </c>
      <c r="AC844" s="315"/>
      <c r="AD844" s="314" t="n">
        <f aca="false">SUM(AD831:AD842)</f>
        <v>0</v>
      </c>
      <c r="AE844" s="315"/>
      <c r="AF844" s="314" t="n">
        <f aca="false">SUM(AF831:AF842)</f>
        <v>770.2714</v>
      </c>
      <c r="AG844" s="315"/>
      <c r="AH844" s="314" t="n">
        <f aca="false">SUM(AH831:AH842)</f>
        <v>5878.387</v>
      </c>
      <c r="AI844" s="315"/>
      <c r="AJ844" s="314" t="n">
        <f aca="false">SUM(AJ831:AJ842)</f>
        <v>30973.0184</v>
      </c>
    </row>
    <row r="845" customFormat="false" ht="13.5" hidden="false" customHeight="false" outlineLevel="0" collapsed="false">
      <c r="E845" s="294"/>
    </row>
    <row r="846" customFormat="false" ht="12.75" hidden="false" customHeight="false" outlineLevel="0" collapsed="false">
      <c r="A846" s="294"/>
      <c r="C846" s="294"/>
      <c r="E846" s="294"/>
      <c r="F846" s="230"/>
      <c r="G846" s="284"/>
      <c r="H846" s="294"/>
      <c r="J846" s="303"/>
      <c r="K846" s="303"/>
      <c r="L846" s="316"/>
      <c r="M846" s="312"/>
      <c r="N846" s="303"/>
      <c r="AB846" s="315"/>
      <c r="AC846" s="315"/>
      <c r="AD846" s="315"/>
      <c r="AE846" s="315"/>
      <c r="AF846" s="308"/>
      <c r="AG846" s="315"/>
      <c r="AH846" s="308"/>
      <c r="AI846" s="315"/>
      <c r="AJ846" s="315"/>
    </row>
    <row r="847" customFormat="false" ht="12.75" hidden="false" customHeight="false" outlineLevel="0" collapsed="false">
      <c r="E847" s="294"/>
    </row>
    <row r="848" customFormat="false" ht="129" hidden="false" customHeight="true" outlineLevel="0" collapsed="false">
      <c r="A848" s="229"/>
      <c r="B848" s="230"/>
      <c r="C848" s="230"/>
      <c r="D848" s="230"/>
      <c r="E848" s="230"/>
      <c r="F848" s="230"/>
      <c r="G848" s="229"/>
      <c r="H848" s="230"/>
      <c r="I848" s="230"/>
      <c r="J848" s="229"/>
      <c r="K848" s="230"/>
      <c r="L848" s="292"/>
      <c r="M848" s="230"/>
      <c r="Z848" s="318"/>
      <c r="AA848" s="319"/>
      <c r="AB848" s="318"/>
      <c r="AC848" s="319"/>
      <c r="AD848" s="318"/>
      <c r="AE848" s="319"/>
      <c r="AF848" s="318"/>
      <c r="AG848" s="319"/>
      <c r="AI848" s="320"/>
      <c r="AJ848" s="321"/>
      <c r="AK848" s="320"/>
      <c r="AL848" s="322"/>
      <c r="AM848" s="323"/>
    </row>
    <row r="849" customFormat="false" ht="12.75" hidden="false" customHeight="false" outlineLevel="0" collapsed="false">
      <c r="E849" s="294"/>
    </row>
    <row r="850" customFormat="false" ht="12.75" hidden="false" customHeight="false" outlineLevel="0" collapsed="false">
      <c r="A850" s="294" t="n">
        <v>1</v>
      </c>
      <c r="B850" s="295"/>
      <c r="C850" s="294" t="s">
        <v>570</v>
      </c>
      <c r="D850" s="294"/>
      <c r="E850" s="294" t="n">
        <v>111932</v>
      </c>
      <c r="F850" s="230"/>
      <c r="G850" s="284" t="s">
        <v>631</v>
      </c>
      <c r="H850" s="301" t="s">
        <v>395</v>
      </c>
      <c r="I850" s="230"/>
      <c r="J850" s="326" t="n">
        <v>0</v>
      </c>
      <c r="K850" s="327"/>
      <c r="L850" s="302" t="n">
        <f aca="false">'[1]G-1 Summary'!$P$76*31</f>
        <v>262957.117808219</v>
      </c>
      <c r="M850" s="304"/>
      <c r="N850" s="302" t="n">
        <v>0</v>
      </c>
      <c r="P850" s="308" t="n">
        <v>0</v>
      </c>
      <c r="R850" s="328" t="n">
        <v>0.0825</v>
      </c>
      <c r="T850" s="308" t="n">
        <v>0</v>
      </c>
      <c r="U850" s="308"/>
      <c r="V850" s="307" t="n">
        <f aca="false">ACA_Sur</f>
        <v>0.0019</v>
      </c>
      <c r="W850" s="307"/>
      <c r="X850" s="307" t="n">
        <f aca="false">Event_Sur</f>
        <v>0.0145</v>
      </c>
      <c r="Z850" s="308" t="n">
        <f aca="false">+J850*P850</f>
        <v>0</v>
      </c>
      <c r="AB850" s="308" t="n">
        <f aca="false">L850*R850</f>
        <v>21693.9622191781</v>
      </c>
      <c r="AD850" s="308" t="n">
        <v>0</v>
      </c>
      <c r="AF850" s="308" t="n">
        <f aca="false">+V850*L850</f>
        <v>499.618523835616</v>
      </c>
      <c r="AH850" s="308" t="n">
        <f aca="false">+L850*X850</f>
        <v>3812.87820821918</v>
      </c>
      <c r="AJ850" s="308" t="n">
        <f aca="false">SUM(Z850:AH850)</f>
        <v>26006.4589512329</v>
      </c>
    </row>
    <row r="851" customFormat="false" ht="12.75" hidden="false" customHeight="false" outlineLevel="0" collapsed="false">
      <c r="A851" s="294" t="n">
        <f aca="false">1+A850</f>
        <v>2</v>
      </c>
      <c r="B851" s="230"/>
      <c r="C851" s="294" t="s">
        <v>570</v>
      </c>
      <c r="D851" s="294"/>
      <c r="E851" s="294" t="n">
        <v>111932</v>
      </c>
      <c r="F851" s="230"/>
      <c r="G851" s="284" t="s">
        <v>631</v>
      </c>
      <c r="H851" s="301" t="s">
        <v>396</v>
      </c>
      <c r="I851" s="281"/>
      <c r="J851" s="326" t="n">
        <v>0</v>
      </c>
      <c r="K851" s="327"/>
      <c r="L851" s="302" t="n">
        <f aca="false">'[1]G-1 Summary'!$P$76*30</f>
        <v>254474.630136986</v>
      </c>
      <c r="M851" s="304"/>
      <c r="N851" s="302" t="n">
        <v>0</v>
      </c>
      <c r="P851" s="302" t="n">
        <v>0</v>
      </c>
      <c r="Q851" s="302"/>
      <c r="R851" s="329" t="n">
        <v>0.0825</v>
      </c>
      <c r="S851" s="302"/>
      <c r="T851" s="302" t="n">
        <v>0</v>
      </c>
      <c r="U851" s="302"/>
      <c r="V851" s="283" t="n">
        <f aca="false">ACA_Sur</f>
        <v>0.0019</v>
      </c>
      <c r="W851" s="302"/>
      <c r="X851" s="283" t="n">
        <f aca="false">Event_Sur</f>
        <v>0.0145</v>
      </c>
      <c r="Y851" s="302"/>
      <c r="Z851" s="302" t="n">
        <f aca="false">+J851*P851</f>
        <v>0</v>
      </c>
      <c r="AA851" s="303"/>
      <c r="AB851" s="302" t="n">
        <f aca="false">+L851*R851</f>
        <v>20994.1569863014</v>
      </c>
      <c r="AC851" s="303"/>
      <c r="AD851" s="302" t="n">
        <f aca="false">+N851*T851</f>
        <v>0</v>
      </c>
      <c r="AE851" s="303"/>
      <c r="AF851" s="302" t="n">
        <f aca="false">+L851*V851</f>
        <v>483.501797260274</v>
      </c>
      <c r="AG851" s="303"/>
      <c r="AH851" s="302" t="n">
        <f aca="false">+L851*X851</f>
        <v>3689.8821369863</v>
      </c>
      <c r="AI851" s="303"/>
      <c r="AJ851" s="302" t="n">
        <f aca="false">SUM(Z851:AH851)</f>
        <v>25167.540920548</v>
      </c>
    </row>
    <row r="852" customFormat="false" ht="12.75" hidden="false" customHeight="false" outlineLevel="0" collapsed="false">
      <c r="A852" s="294" t="n">
        <f aca="false">1+A851</f>
        <v>3</v>
      </c>
      <c r="B852" s="230"/>
      <c r="C852" s="294" t="s">
        <v>570</v>
      </c>
      <c r="D852" s="294"/>
      <c r="E852" s="294" t="n">
        <v>111932</v>
      </c>
      <c r="F852" s="230"/>
      <c r="G852" s="284" t="s">
        <v>631</v>
      </c>
      <c r="H852" s="301" t="s">
        <v>397</v>
      </c>
      <c r="I852" s="281"/>
      <c r="J852" s="326" t="n">
        <v>0</v>
      </c>
      <c r="K852" s="327"/>
      <c r="L852" s="302" t="n">
        <f aca="false">'[1]G-1 Summary'!$P$76*31</f>
        <v>262957.117808219</v>
      </c>
      <c r="M852" s="304"/>
      <c r="N852" s="302" t="n">
        <v>0</v>
      </c>
      <c r="P852" s="302" t="n">
        <v>0</v>
      </c>
      <c r="Q852" s="302"/>
      <c r="R852" s="329" t="n">
        <v>0.0825</v>
      </c>
      <c r="S852" s="302"/>
      <c r="T852" s="302" t="n">
        <v>0</v>
      </c>
      <c r="U852" s="302"/>
      <c r="V852" s="283" t="n">
        <f aca="false">ACA_Sur</f>
        <v>0.0019</v>
      </c>
      <c r="W852" s="302"/>
      <c r="X852" s="283" t="n">
        <f aca="false">Event_Sur</f>
        <v>0.0145</v>
      </c>
      <c r="Y852" s="302"/>
      <c r="Z852" s="302" t="n">
        <f aca="false">+J852*P852</f>
        <v>0</v>
      </c>
      <c r="AA852" s="303"/>
      <c r="AB852" s="302" t="n">
        <f aca="false">+L852*R852</f>
        <v>21693.9622191781</v>
      </c>
      <c r="AC852" s="303"/>
      <c r="AD852" s="302" t="n">
        <f aca="false">+N852*T852</f>
        <v>0</v>
      </c>
      <c r="AE852" s="303"/>
      <c r="AF852" s="302" t="n">
        <f aca="false">+L852*V852</f>
        <v>499.618523835616</v>
      </c>
      <c r="AG852" s="303"/>
      <c r="AH852" s="302" t="n">
        <f aca="false">+L852*X852</f>
        <v>3812.87820821918</v>
      </c>
      <c r="AI852" s="303"/>
      <c r="AJ852" s="302" t="n">
        <f aca="false">SUM(Z852:AH852)</f>
        <v>26006.4589512329</v>
      </c>
    </row>
    <row r="853" customFormat="false" ht="12.75" hidden="false" customHeight="false" outlineLevel="0" collapsed="false">
      <c r="A853" s="294" t="n">
        <f aca="false">1+A852</f>
        <v>4</v>
      </c>
      <c r="B853" s="230"/>
      <c r="C853" s="294" t="s">
        <v>570</v>
      </c>
      <c r="D853" s="294"/>
      <c r="E853" s="294" t="n">
        <v>111932</v>
      </c>
      <c r="F853" s="230"/>
      <c r="G853" s="284" t="s">
        <v>631</v>
      </c>
      <c r="H853" s="301" t="s">
        <v>398</v>
      </c>
      <c r="I853" s="281"/>
      <c r="J853" s="326" t="n">
        <v>0</v>
      </c>
      <c r="K853" s="327"/>
      <c r="L853" s="302" t="n">
        <f aca="false">'[1]G-1 Summary'!$P$76*30</f>
        <v>254474.630136986</v>
      </c>
      <c r="M853" s="304"/>
      <c r="N853" s="302" t="n">
        <v>0</v>
      </c>
      <c r="P853" s="302" t="n">
        <v>0</v>
      </c>
      <c r="Q853" s="302"/>
      <c r="R853" s="329" t="n">
        <v>0.0825</v>
      </c>
      <c r="S853" s="302"/>
      <c r="T853" s="302" t="n">
        <v>0</v>
      </c>
      <c r="U853" s="302"/>
      <c r="V853" s="283" t="n">
        <f aca="false">ACA_Sur</f>
        <v>0.0019</v>
      </c>
      <c r="W853" s="302"/>
      <c r="X853" s="283" t="n">
        <f aca="false">Event_Sur</f>
        <v>0.0145</v>
      </c>
      <c r="Y853" s="302"/>
      <c r="Z853" s="302" t="n">
        <f aca="false">+J853*P853</f>
        <v>0</v>
      </c>
      <c r="AA853" s="303"/>
      <c r="AB853" s="302" t="n">
        <f aca="false">+L853*R853</f>
        <v>20994.1569863014</v>
      </c>
      <c r="AC853" s="303"/>
      <c r="AD853" s="302" t="n">
        <f aca="false">+N853*T853</f>
        <v>0</v>
      </c>
      <c r="AE853" s="303"/>
      <c r="AF853" s="302" t="n">
        <f aca="false">+L853*V853</f>
        <v>483.501797260274</v>
      </c>
      <c r="AG853" s="303"/>
      <c r="AH853" s="302" t="n">
        <f aca="false">+L853*X853</f>
        <v>3689.8821369863</v>
      </c>
      <c r="AI853" s="303"/>
      <c r="AJ853" s="302" t="n">
        <f aca="false">SUM(Z853:AH853)</f>
        <v>25167.540920548</v>
      </c>
    </row>
    <row r="854" customFormat="false" ht="12.75" hidden="false" customHeight="false" outlineLevel="0" collapsed="false">
      <c r="A854" s="294" t="n">
        <f aca="false">1+A853</f>
        <v>5</v>
      </c>
      <c r="B854" s="230"/>
      <c r="C854" s="294" t="s">
        <v>570</v>
      </c>
      <c r="D854" s="229"/>
      <c r="E854" s="294" t="n">
        <v>111932</v>
      </c>
      <c r="F854" s="230"/>
      <c r="G854" s="284" t="s">
        <v>631</v>
      </c>
      <c r="H854" s="301" t="s">
        <v>399</v>
      </c>
      <c r="I854" s="281"/>
      <c r="J854" s="326" t="n">
        <v>0</v>
      </c>
      <c r="K854" s="327"/>
      <c r="L854" s="302" t="n">
        <f aca="false">'[1]G-1 Summary'!$P$76*31</f>
        <v>262957.117808219</v>
      </c>
      <c r="M854" s="304"/>
      <c r="N854" s="302" t="n">
        <v>0</v>
      </c>
      <c r="P854" s="302" t="n">
        <v>0</v>
      </c>
      <c r="Q854" s="302"/>
      <c r="R854" s="329" t="n">
        <v>0.0825</v>
      </c>
      <c r="S854" s="302"/>
      <c r="T854" s="302" t="n">
        <v>0</v>
      </c>
      <c r="U854" s="302"/>
      <c r="V854" s="283" t="n">
        <f aca="false">ACA_Sur</f>
        <v>0.0019</v>
      </c>
      <c r="W854" s="302"/>
      <c r="X854" s="283" t="n">
        <f aca="false">Event_Sur</f>
        <v>0.0145</v>
      </c>
      <c r="Y854" s="302"/>
      <c r="Z854" s="302" t="n">
        <f aca="false">+J854*P854</f>
        <v>0</v>
      </c>
      <c r="AA854" s="303"/>
      <c r="AB854" s="302" t="n">
        <f aca="false">+L854*R854</f>
        <v>21693.9622191781</v>
      </c>
      <c r="AC854" s="303"/>
      <c r="AD854" s="302" t="n">
        <f aca="false">+N854*T854</f>
        <v>0</v>
      </c>
      <c r="AE854" s="303"/>
      <c r="AF854" s="302" t="n">
        <f aca="false">+L854*V854</f>
        <v>499.618523835616</v>
      </c>
      <c r="AG854" s="303"/>
      <c r="AH854" s="302" t="n">
        <f aca="false">+L854*X854</f>
        <v>3812.87820821918</v>
      </c>
      <c r="AI854" s="303"/>
      <c r="AJ854" s="302" t="n">
        <f aca="false">SUM(Z854:AH854)</f>
        <v>26006.4589512329</v>
      </c>
    </row>
    <row r="855" customFormat="false" ht="12.75" hidden="false" customHeight="false" outlineLevel="0" collapsed="false">
      <c r="A855" s="294" t="n">
        <f aca="false">1+A854</f>
        <v>6</v>
      </c>
      <c r="B855" s="230"/>
      <c r="C855" s="294" t="s">
        <v>570</v>
      </c>
      <c r="D855" s="229"/>
      <c r="E855" s="294" t="n">
        <v>111932</v>
      </c>
      <c r="F855" s="230"/>
      <c r="G855" s="284" t="s">
        <v>631</v>
      </c>
      <c r="H855" s="301" t="s">
        <v>400</v>
      </c>
      <c r="I855" s="281"/>
      <c r="J855" s="326" t="n">
        <v>0</v>
      </c>
      <c r="K855" s="327"/>
      <c r="L855" s="302" t="n">
        <f aca="false">'[1]G-1 Summary'!$P$76*31</f>
        <v>262957.117808219</v>
      </c>
      <c r="M855" s="304"/>
      <c r="N855" s="302" t="n">
        <v>0</v>
      </c>
      <c r="P855" s="302" t="n">
        <v>0</v>
      </c>
      <c r="Q855" s="302"/>
      <c r="R855" s="329" t="n">
        <v>0.0825</v>
      </c>
      <c r="S855" s="302"/>
      <c r="T855" s="302" t="n">
        <v>0</v>
      </c>
      <c r="U855" s="302"/>
      <c r="V855" s="283" t="n">
        <f aca="false">ACA_Sur</f>
        <v>0.0019</v>
      </c>
      <c r="W855" s="302"/>
      <c r="X855" s="283" t="n">
        <f aca="false">Event_Sur</f>
        <v>0.0145</v>
      </c>
      <c r="Y855" s="302"/>
      <c r="Z855" s="302" t="n">
        <f aca="false">+J855*P855</f>
        <v>0</v>
      </c>
      <c r="AA855" s="303"/>
      <c r="AB855" s="302" t="n">
        <f aca="false">+L855*R855</f>
        <v>21693.9622191781</v>
      </c>
      <c r="AC855" s="303"/>
      <c r="AD855" s="302" t="n">
        <f aca="false">+N855*T855</f>
        <v>0</v>
      </c>
      <c r="AE855" s="303"/>
      <c r="AF855" s="302" t="n">
        <f aca="false">+L855*V855</f>
        <v>499.618523835616</v>
      </c>
      <c r="AG855" s="303"/>
      <c r="AH855" s="302" t="n">
        <f aca="false">+L855*X855</f>
        <v>3812.87820821918</v>
      </c>
      <c r="AI855" s="303"/>
      <c r="AJ855" s="302" t="n">
        <f aca="false">SUM(Z855:AH855)</f>
        <v>26006.4589512329</v>
      </c>
    </row>
    <row r="856" customFormat="false" ht="12.75" hidden="false" customHeight="false" outlineLevel="0" collapsed="false">
      <c r="A856" s="294" t="n">
        <f aca="false">1+A855</f>
        <v>7</v>
      </c>
      <c r="B856" s="230"/>
      <c r="C856" s="294" t="s">
        <v>570</v>
      </c>
      <c r="D856" s="229"/>
      <c r="E856" s="294" t="n">
        <v>111932</v>
      </c>
      <c r="F856" s="230"/>
      <c r="G856" s="284" t="s">
        <v>631</v>
      </c>
      <c r="H856" s="301" t="s">
        <v>401</v>
      </c>
      <c r="I856" s="281"/>
      <c r="J856" s="326" t="n">
        <v>0</v>
      </c>
      <c r="K856" s="327"/>
      <c r="L856" s="302" t="n">
        <f aca="false">'[1]G-1 Summary'!$P$76*30</f>
        <v>254474.630136986</v>
      </c>
      <c r="M856" s="304"/>
      <c r="N856" s="302" t="n">
        <v>0</v>
      </c>
      <c r="P856" s="302" t="n">
        <v>0</v>
      </c>
      <c r="Q856" s="302"/>
      <c r="R856" s="329" t="n">
        <v>0.0825</v>
      </c>
      <c r="S856" s="302"/>
      <c r="T856" s="302" t="n">
        <v>0</v>
      </c>
      <c r="U856" s="302"/>
      <c r="V856" s="283" t="n">
        <f aca="false">ACA_Sur</f>
        <v>0.0019</v>
      </c>
      <c r="W856" s="302"/>
      <c r="X856" s="283" t="n">
        <f aca="false">Event_Sur</f>
        <v>0.0145</v>
      </c>
      <c r="Y856" s="302"/>
      <c r="Z856" s="302" t="n">
        <f aca="false">+J856*P856</f>
        <v>0</v>
      </c>
      <c r="AA856" s="303"/>
      <c r="AB856" s="302" t="n">
        <f aca="false">+L856*R856</f>
        <v>20994.1569863014</v>
      </c>
      <c r="AC856" s="303"/>
      <c r="AD856" s="302" t="n">
        <f aca="false">+N856*T856</f>
        <v>0</v>
      </c>
      <c r="AE856" s="303"/>
      <c r="AF856" s="302" t="n">
        <f aca="false">+L856*V856</f>
        <v>483.501797260274</v>
      </c>
      <c r="AG856" s="303"/>
      <c r="AH856" s="302" t="n">
        <f aca="false">+L856*X856</f>
        <v>3689.8821369863</v>
      </c>
      <c r="AI856" s="303"/>
      <c r="AJ856" s="302" t="n">
        <f aca="false">SUM(Z856:AH856)</f>
        <v>25167.540920548</v>
      </c>
    </row>
    <row r="857" customFormat="false" ht="12.75" hidden="false" customHeight="false" outlineLevel="0" collapsed="false">
      <c r="A857" s="294" t="n">
        <f aca="false">1+A856</f>
        <v>8</v>
      </c>
      <c r="B857" s="230"/>
      <c r="C857" s="294" t="s">
        <v>570</v>
      </c>
      <c r="D857" s="229"/>
      <c r="E857" s="294" t="n">
        <v>111932</v>
      </c>
      <c r="F857" s="230"/>
      <c r="G857" s="284" t="s">
        <v>631</v>
      </c>
      <c r="H857" s="301" t="s">
        <v>402</v>
      </c>
      <c r="I857" s="281"/>
      <c r="J857" s="326" t="n">
        <v>0</v>
      </c>
      <c r="K857" s="327"/>
      <c r="L857" s="302" t="n">
        <f aca="false">'[1]G-1 Summary'!$P$76*31</f>
        <v>262957.117808219</v>
      </c>
      <c r="M857" s="304"/>
      <c r="N857" s="302" t="n">
        <v>0</v>
      </c>
      <c r="P857" s="302" t="n">
        <v>0</v>
      </c>
      <c r="Q857" s="302"/>
      <c r="R857" s="329" t="n">
        <v>0.0825</v>
      </c>
      <c r="S857" s="302"/>
      <c r="T857" s="302" t="n">
        <v>0</v>
      </c>
      <c r="U857" s="302"/>
      <c r="V857" s="283" t="n">
        <f aca="false">ACA_Sur</f>
        <v>0.0019</v>
      </c>
      <c r="W857" s="302"/>
      <c r="X857" s="283" t="n">
        <f aca="false">Event_Sur</f>
        <v>0.0145</v>
      </c>
      <c r="Y857" s="302"/>
      <c r="Z857" s="302" t="n">
        <f aca="false">+J857*P857</f>
        <v>0</v>
      </c>
      <c r="AA857" s="303"/>
      <c r="AB857" s="302" t="n">
        <f aca="false">+L857*R857</f>
        <v>21693.9622191781</v>
      </c>
      <c r="AC857" s="303"/>
      <c r="AD857" s="302" t="n">
        <f aca="false">+N857*T857</f>
        <v>0</v>
      </c>
      <c r="AE857" s="303"/>
      <c r="AF857" s="302" t="n">
        <f aca="false">+L857*V857</f>
        <v>499.618523835616</v>
      </c>
      <c r="AG857" s="303"/>
      <c r="AH857" s="302" t="n">
        <f aca="false">+L857*X857</f>
        <v>3812.87820821918</v>
      </c>
      <c r="AI857" s="303"/>
      <c r="AJ857" s="302" t="n">
        <f aca="false">SUM(Z857:AH857)</f>
        <v>26006.4589512329</v>
      </c>
    </row>
    <row r="858" customFormat="false" ht="12.75" hidden="false" customHeight="false" outlineLevel="0" collapsed="false">
      <c r="A858" s="294" t="n">
        <f aca="false">1+A857</f>
        <v>9</v>
      </c>
      <c r="B858" s="230"/>
      <c r="C858" s="294" t="s">
        <v>570</v>
      </c>
      <c r="D858" s="229"/>
      <c r="E858" s="294" t="n">
        <v>111932</v>
      </c>
      <c r="F858" s="230"/>
      <c r="G858" s="284" t="s">
        <v>631</v>
      </c>
      <c r="H858" s="301" t="s">
        <v>403</v>
      </c>
      <c r="I858" s="281"/>
      <c r="J858" s="326" t="n">
        <v>0</v>
      </c>
      <c r="K858" s="327"/>
      <c r="L858" s="302" t="n">
        <f aca="false">'[1]G-1 Summary'!$P$76*30</f>
        <v>254474.630136986</v>
      </c>
      <c r="M858" s="304"/>
      <c r="N858" s="302" t="n">
        <v>0</v>
      </c>
      <c r="P858" s="302" t="n">
        <v>0</v>
      </c>
      <c r="Q858" s="302"/>
      <c r="R858" s="329" t="n">
        <v>0.0825</v>
      </c>
      <c r="S858" s="302"/>
      <c r="T858" s="302" t="n">
        <v>0</v>
      </c>
      <c r="U858" s="302"/>
      <c r="V858" s="283" t="n">
        <f aca="false">ACA_Sur</f>
        <v>0.0019</v>
      </c>
      <c r="W858" s="302"/>
      <c r="X858" s="283" t="n">
        <f aca="false">Event_Sur</f>
        <v>0.0145</v>
      </c>
      <c r="Y858" s="302"/>
      <c r="Z858" s="302" t="n">
        <f aca="false">+J858*P858</f>
        <v>0</v>
      </c>
      <c r="AA858" s="303"/>
      <c r="AB858" s="302" t="n">
        <f aca="false">+L858*R858</f>
        <v>20994.1569863014</v>
      </c>
      <c r="AC858" s="303"/>
      <c r="AD858" s="302" t="n">
        <f aca="false">+N858*T858</f>
        <v>0</v>
      </c>
      <c r="AE858" s="303"/>
      <c r="AF858" s="302" t="n">
        <f aca="false">+L858*V858</f>
        <v>483.501797260274</v>
      </c>
      <c r="AG858" s="303"/>
      <c r="AH858" s="302" t="n">
        <f aca="false">+L858*X858</f>
        <v>3689.8821369863</v>
      </c>
      <c r="AI858" s="303"/>
      <c r="AJ858" s="302" t="n">
        <f aca="false">SUM(Z858:AH858)</f>
        <v>25167.540920548</v>
      </c>
    </row>
    <row r="859" customFormat="false" ht="12.75" hidden="false" customHeight="false" outlineLevel="0" collapsed="false">
      <c r="A859" s="294" t="n">
        <f aca="false">1+A858</f>
        <v>10</v>
      </c>
      <c r="B859" s="294"/>
      <c r="C859" s="294" t="s">
        <v>570</v>
      </c>
      <c r="D859" s="309"/>
      <c r="E859" s="294" t="n">
        <v>111932</v>
      </c>
      <c r="F859" s="230"/>
      <c r="G859" s="284" t="s">
        <v>631</v>
      </c>
      <c r="H859" s="294" t="s">
        <v>404</v>
      </c>
      <c r="J859" s="326" t="n">
        <v>0</v>
      </c>
      <c r="K859" s="327"/>
      <c r="L859" s="302" t="n">
        <f aca="false">'[1]G-1 Summary'!$P$76*31</f>
        <v>262957.117808219</v>
      </c>
      <c r="M859" s="304"/>
      <c r="N859" s="302" t="n">
        <v>0</v>
      </c>
      <c r="P859" s="302" t="n">
        <v>0</v>
      </c>
      <c r="Q859" s="302"/>
      <c r="R859" s="329" t="n">
        <v>0.0825</v>
      </c>
      <c r="S859" s="302"/>
      <c r="T859" s="302" t="n">
        <v>0</v>
      </c>
      <c r="U859" s="302"/>
      <c r="V859" s="283" t="n">
        <f aca="false">ACA_Sur</f>
        <v>0.0019</v>
      </c>
      <c r="W859" s="302"/>
      <c r="X859" s="283" t="n">
        <f aca="false">Event_Sur</f>
        <v>0.0145</v>
      </c>
      <c r="Y859" s="302"/>
      <c r="Z859" s="302" t="n">
        <f aca="false">+J859*P859</f>
        <v>0</v>
      </c>
      <c r="AA859" s="303"/>
      <c r="AB859" s="302" t="n">
        <f aca="false">+L859*R859</f>
        <v>21693.9622191781</v>
      </c>
      <c r="AC859" s="303"/>
      <c r="AD859" s="302" t="n">
        <f aca="false">+N859*T859</f>
        <v>0</v>
      </c>
      <c r="AE859" s="303"/>
      <c r="AF859" s="302" t="n">
        <f aca="false">+L859*V859</f>
        <v>499.618523835616</v>
      </c>
      <c r="AG859" s="303"/>
      <c r="AH859" s="302" t="n">
        <f aca="false">+L859*X859</f>
        <v>3812.87820821918</v>
      </c>
      <c r="AI859" s="303"/>
      <c r="AJ859" s="302" t="n">
        <f aca="false">SUM(Z859:AH859)</f>
        <v>26006.4589512329</v>
      </c>
    </row>
    <row r="860" customFormat="false" ht="12.75" hidden="false" customHeight="false" outlineLevel="0" collapsed="false">
      <c r="A860" s="294" t="n">
        <f aca="false">1+A859</f>
        <v>11</v>
      </c>
      <c r="B860" s="294"/>
      <c r="C860" s="294" t="s">
        <v>570</v>
      </c>
      <c r="D860" s="309"/>
      <c r="E860" s="294" t="n">
        <v>111932</v>
      </c>
      <c r="F860" s="230"/>
      <c r="G860" s="284" t="s">
        <v>631</v>
      </c>
      <c r="H860" s="294" t="s">
        <v>406</v>
      </c>
      <c r="J860" s="326" t="n">
        <v>0</v>
      </c>
      <c r="K860" s="327"/>
      <c r="L860" s="302" t="n">
        <f aca="false">'[1]G-1 Summary'!$P$76*31</f>
        <v>262957.117808219</v>
      </c>
      <c r="M860" s="304"/>
      <c r="N860" s="302" t="n">
        <v>0</v>
      </c>
      <c r="P860" s="302" t="n">
        <v>0</v>
      </c>
      <c r="Q860" s="302"/>
      <c r="R860" s="329" t="n">
        <v>0.0825</v>
      </c>
      <c r="S860" s="302"/>
      <c r="T860" s="302" t="n">
        <v>0</v>
      </c>
      <c r="U860" s="302"/>
      <c r="V860" s="283" t="n">
        <f aca="false">ACA_Sur</f>
        <v>0.0019</v>
      </c>
      <c r="W860" s="302"/>
      <c r="X860" s="283" t="n">
        <f aca="false">Event_Sur</f>
        <v>0.0145</v>
      </c>
      <c r="Y860" s="302"/>
      <c r="Z860" s="302" t="n">
        <f aca="false">+J860*P860</f>
        <v>0</v>
      </c>
      <c r="AA860" s="303"/>
      <c r="AB860" s="302" t="n">
        <f aca="false">+L860*R860</f>
        <v>21693.9622191781</v>
      </c>
      <c r="AC860" s="303"/>
      <c r="AD860" s="302" t="n">
        <f aca="false">+N860*T860</f>
        <v>0</v>
      </c>
      <c r="AE860" s="303"/>
      <c r="AF860" s="302" t="n">
        <f aca="false">+L860*V860</f>
        <v>499.618523835616</v>
      </c>
      <c r="AG860" s="303"/>
      <c r="AH860" s="302" t="n">
        <f aca="false">+L860*X860</f>
        <v>3812.87820821918</v>
      </c>
      <c r="AI860" s="303"/>
      <c r="AJ860" s="302" t="n">
        <f aca="false">SUM(Z860:AH860)</f>
        <v>26006.4589512329</v>
      </c>
    </row>
    <row r="861" customFormat="false" ht="12.75" hidden="false" customHeight="false" outlineLevel="0" collapsed="false">
      <c r="A861" s="294" t="n">
        <f aca="false">1+A860</f>
        <v>12</v>
      </c>
      <c r="B861" s="284"/>
      <c r="C861" s="294" t="s">
        <v>570</v>
      </c>
      <c r="D861" s="284"/>
      <c r="E861" s="294" t="n">
        <v>111932</v>
      </c>
      <c r="F861" s="230"/>
      <c r="G861" s="284" t="s">
        <v>631</v>
      </c>
      <c r="H861" s="294" t="s">
        <v>394</v>
      </c>
      <c r="J861" s="326" t="n">
        <v>0</v>
      </c>
      <c r="K861" s="327"/>
      <c r="L861" s="302" t="n">
        <f aca="false">'[1]G-1 Summary'!$P$76*28</f>
        <v>237509.654794521</v>
      </c>
      <c r="M861" s="304"/>
      <c r="N861" s="302" t="n">
        <v>0</v>
      </c>
      <c r="P861" s="302" t="n">
        <v>0</v>
      </c>
      <c r="Q861" s="302"/>
      <c r="R861" s="329" t="n">
        <v>0.0825</v>
      </c>
      <c r="S861" s="302"/>
      <c r="T861" s="302" t="n">
        <v>0</v>
      </c>
      <c r="U861" s="302"/>
      <c r="V861" s="283" t="n">
        <f aca="false">ACA_Sur</f>
        <v>0.0019</v>
      </c>
      <c r="W861" s="302"/>
      <c r="X861" s="283" t="n">
        <f aca="false">Event_Sur</f>
        <v>0.0145</v>
      </c>
      <c r="Y861" s="302"/>
      <c r="Z861" s="302" t="n">
        <f aca="false">+J861*P861</f>
        <v>0</v>
      </c>
      <c r="AA861" s="303"/>
      <c r="AB861" s="302" t="n">
        <f aca="false">+L861*R861</f>
        <v>19594.5465205479</v>
      </c>
      <c r="AC861" s="303"/>
      <c r="AD861" s="302" t="n">
        <f aca="false">+N861*T861</f>
        <v>0</v>
      </c>
      <c r="AE861" s="303"/>
      <c r="AF861" s="302" t="n">
        <f aca="false">+L861*V861</f>
        <v>451.268344109589</v>
      </c>
      <c r="AG861" s="303"/>
      <c r="AH861" s="302" t="n">
        <f aca="false">+L861*X861</f>
        <v>3443.88999452055</v>
      </c>
      <c r="AI861" s="303"/>
      <c r="AJ861" s="302" t="n">
        <f aca="false">SUM(Z861:AH861)</f>
        <v>23489.7048591781</v>
      </c>
    </row>
    <row r="862" customFormat="false" ht="12.75" hidden="false" customHeight="false" outlineLevel="0" collapsed="false">
      <c r="A862" s="294"/>
      <c r="B862" s="284"/>
      <c r="C862" s="294"/>
      <c r="D862" s="284"/>
      <c r="E862" s="294"/>
      <c r="F862" s="230"/>
      <c r="G862" s="284"/>
      <c r="H862" s="294"/>
      <c r="J862" s="281"/>
      <c r="L862" s="310"/>
      <c r="M862" s="281"/>
      <c r="AB862" s="308"/>
    </row>
    <row r="863" customFormat="false" ht="13.5" hidden="false" customHeight="false" outlineLevel="0" collapsed="false">
      <c r="A863" s="294" t="n">
        <f aca="false">1+A861</f>
        <v>13</v>
      </c>
      <c r="C863" s="294"/>
      <c r="E863" s="294"/>
      <c r="F863" s="230"/>
      <c r="G863" s="284" t="s">
        <v>67</v>
      </c>
      <c r="H863" s="294"/>
      <c r="J863" s="311" t="n">
        <f aca="false">SUM(J850:J861)</f>
        <v>0</v>
      </c>
      <c r="K863" s="303"/>
      <c r="L863" s="313" t="n">
        <f aca="false">SUM(L850:L861)</f>
        <v>3096108</v>
      </c>
      <c r="M863" s="312"/>
      <c r="N863" s="311" t="n">
        <f aca="false">SUM(N850:N861)</f>
        <v>0</v>
      </c>
      <c r="Z863" s="314" t="n">
        <f aca="false">SUM(Z850:Z861)</f>
        <v>0</v>
      </c>
      <c r="AB863" s="314" t="n">
        <f aca="false">SUM(AB850:AB861)</f>
        <v>255428.91</v>
      </c>
      <c r="AC863" s="315"/>
      <c r="AD863" s="314" t="n">
        <f aca="false">SUM(AD850:AD861)</f>
        <v>0</v>
      </c>
      <c r="AE863" s="315"/>
      <c r="AF863" s="314" t="n">
        <f aca="false">SUM(AF850:AF861)</f>
        <v>5882.6052</v>
      </c>
      <c r="AG863" s="315"/>
      <c r="AH863" s="314" t="n">
        <f aca="false">SUM(AH850:AH861)</f>
        <v>44893.566</v>
      </c>
      <c r="AI863" s="315"/>
      <c r="AJ863" s="314" t="n">
        <f aca="false">SUM(AJ850:AJ861)</f>
        <v>306205.0812</v>
      </c>
    </row>
    <row r="864" customFormat="false" ht="13.5" hidden="false" customHeight="false" outlineLevel="0" collapsed="false">
      <c r="E864" s="294"/>
    </row>
    <row r="865" customFormat="false" ht="12.75" hidden="false" customHeight="false" outlineLevel="0" collapsed="false">
      <c r="A865" s="294" t="n">
        <f aca="false">A863+1</f>
        <v>14</v>
      </c>
      <c r="B865" s="295"/>
      <c r="C865" s="294" t="s">
        <v>570</v>
      </c>
      <c r="D865" s="294"/>
      <c r="E865" s="294" t="n">
        <v>111932</v>
      </c>
      <c r="F865" s="230"/>
      <c r="G865" s="284" t="s">
        <v>631</v>
      </c>
      <c r="H865" s="301" t="s">
        <v>395</v>
      </c>
      <c r="I865" s="230"/>
      <c r="J865" s="326" t="n">
        <v>0</v>
      </c>
      <c r="K865" s="327"/>
      <c r="L865" s="302" t="n">
        <f aca="false">'[1]G-1 Summary'!$P$78*31</f>
        <v>155543.901369863</v>
      </c>
      <c r="M865" s="304"/>
      <c r="N865" s="302" t="n">
        <v>0</v>
      </c>
      <c r="P865" s="308" t="n">
        <v>0</v>
      </c>
      <c r="R865" s="328" t="n">
        <v>0.1</v>
      </c>
      <c r="T865" s="308" t="n">
        <v>0</v>
      </c>
      <c r="U865" s="308"/>
      <c r="V865" s="307" t="n">
        <f aca="false">ACA_Sur</f>
        <v>0.0019</v>
      </c>
      <c r="W865" s="307"/>
      <c r="X865" s="307" t="n">
        <f aca="false">Event_Sur</f>
        <v>0.0145</v>
      </c>
      <c r="Z865" s="308" t="n">
        <f aca="false">+J865*P865</f>
        <v>0</v>
      </c>
      <c r="AB865" s="308" t="n">
        <f aca="false">L865*R865</f>
        <v>15554.3901369863</v>
      </c>
      <c r="AD865" s="308" t="n">
        <v>0</v>
      </c>
      <c r="AF865" s="308" t="n">
        <f aca="false">+V865*L865</f>
        <v>295.53341260274</v>
      </c>
      <c r="AH865" s="308" t="n">
        <f aca="false">+L865*X865</f>
        <v>2255.38656986301</v>
      </c>
      <c r="AJ865" s="308" t="n">
        <f aca="false">SUM(Z865:AH865)</f>
        <v>18105.3101194521</v>
      </c>
    </row>
    <row r="866" customFormat="false" ht="12.75" hidden="false" customHeight="false" outlineLevel="0" collapsed="false">
      <c r="A866" s="294" t="n">
        <f aca="false">1+A865</f>
        <v>15</v>
      </c>
      <c r="B866" s="230"/>
      <c r="C866" s="294" t="s">
        <v>570</v>
      </c>
      <c r="D866" s="294"/>
      <c r="E866" s="294" t="n">
        <v>111932</v>
      </c>
      <c r="F866" s="230"/>
      <c r="G866" s="284" t="s">
        <v>631</v>
      </c>
      <c r="H866" s="301" t="s">
        <v>396</v>
      </c>
      <c r="I866" s="281"/>
      <c r="J866" s="326" t="n">
        <v>0</v>
      </c>
      <c r="K866" s="327"/>
      <c r="L866" s="302" t="n">
        <f aca="false">'[1]G-1 Summary'!$P$78*30</f>
        <v>150526.356164384</v>
      </c>
      <c r="M866" s="304"/>
      <c r="N866" s="302" t="n">
        <v>0</v>
      </c>
      <c r="P866" s="302" t="n">
        <v>0</v>
      </c>
      <c r="Q866" s="302"/>
      <c r="R866" s="329" t="n">
        <v>0.1</v>
      </c>
      <c r="S866" s="302"/>
      <c r="T866" s="302" t="n">
        <v>0</v>
      </c>
      <c r="U866" s="302"/>
      <c r="V866" s="283" t="n">
        <f aca="false">ACA_Sur</f>
        <v>0.0019</v>
      </c>
      <c r="W866" s="302"/>
      <c r="X866" s="283" t="n">
        <f aca="false">Event_Sur</f>
        <v>0.0145</v>
      </c>
      <c r="Y866" s="302"/>
      <c r="Z866" s="302" t="n">
        <f aca="false">+J866*P866</f>
        <v>0</v>
      </c>
      <c r="AA866" s="303"/>
      <c r="AB866" s="302" t="n">
        <f aca="false">+L866*R866</f>
        <v>15052.6356164384</v>
      </c>
      <c r="AC866" s="303"/>
      <c r="AD866" s="302" t="n">
        <f aca="false">+N866*T866</f>
        <v>0</v>
      </c>
      <c r="AE866" s="303"/>
      <c r="AF866" s="302" t="n">
        <f aca="false">+L866*V866</f>
        <v>286.000076712329</v>
      </c>
      <c r="AG866" s="303"/>
      <c r="AH866" s="302" t="n">
        <f aca="false">+L866*X866</f>
        <v>2182.63216438356</v>
      </c>
      <c r="AI866" s="303"/>
      <c r="AJ866" s="302" t="n">
        <f aca="false">SUM(Z866:AH866)</f>
        <v>17521.2678575342</v>
      </c>
    </row>
    <row r="867" customFormat="false" ht="12.75" hidden="false" customHeight="false" outlineLevel="0" collapsed="false">
      <c r="A867" s="294" t="n">
        <f aca="false">1+A866</f>
        <v>16</v>
      </c>
      <c r="B867" s="230"/>
      <c r="C867" s="294" t="s">
        <v>570</v>
      </c>
      <c r="D867" s="294"/>
      <c r="E867" s="294" t="n">
        <v>111932</v>
      </c>
      <c r="F867" s="230"/>
      <c r="G867" s="284" t="s">
        <v>631</v>
      </c>
      <c r="H867" s="301" t="s">
        <v>397</v>
      </c>
      <c r="I867" s="281"/>
      <c r="J867" s="326" t="n">
        <v>0</v>
      </c>
      <c r="K867" s="327"/>
      <c r="L867" s="302" t="n">
        <f aca="false">'[1]G-1 Summary'!$P$78*31</f>
        <v>155543.901369863</v>
      </c>
      <c r="M867" s="304"/>
      <c r="N867" s="302" t="n">
        <v>0</v>
      </c>
      <c r="P867" s="302" t="n">
        <v>0</v>
      </c>
      <c r="Q867" s="302"/>
      <c r="R867" s="329" t="n">
        <v>0.1</v>
      </c>
      <c r="S867" s="302"/>
      <c r="T867" s="302" t="n">
        <v>0</v>
      </c>
      <c r="U867" s="302"/>
      <c r="V867" s="283" t="n">
        <f aca="false">ACA_Sur</f>
        <v>0.0019</v>
      </c>
      <c r="W867" s="302"/>
      <c r="X867" s="283" t="n">
        <f aca="false">Event_Sur</f>
        <v>0.0145</v>
      </c>
      <c r="Y867" s="302"/>
      <c r="Z867" s="302" t="n">
        <f aca="false">+J867*P867</f>
        <v>0</v>
      </c>
      <c r="AA867" s="303"/>
      <c r="AB867" s="302" t="n">
        <f aca="false">+L867*R867</f>
        <v>15554.3901369863</v>
      </c>
      <c r="AC867" s="303"/>
      <c r="AD867" s="302" t="n">
        <f aca="false">+N867*T867</f>
        <v>0</v>
      </c>
      <c r="AE867" s="303"/>
      <c r="AF867" s="302" t="n">
        <f aca="false">+L867*V867</f>
        <v>295.53341260274</v>
      </c>
      <c r="AG867" s="303"/>
      <c r="AH867" s="302" t="n">
        <f aca="false">+L867*X867</f>
        <v>2255.38656986301</v>
      </c>
      <c r="AI867" s="303"/>
      <c r="AJ867" s="302" t="n">
        <f aca="false">SUM(Z867:AH867)</f>
        <v>18105.3101194521</v>
      </c>
    </row>
    <row r="868" customFormat="false" ht="12.75" hidden="false" customHeight="false" outlineLevel="0" collapsed="false">
      <c r="A868" s="294" t="n">
        <f aca="false">1+A867</f>
        <v>17</v>
      </c>
      <c r="B868" s="230"/>
      <c r="C868" s="294" t="s">
        <v>570</v>
      </c>
      <c r="D868" s="294"/>
      <c r="E868" s="294" t="n">
        <v>111932</v>
      </c>
      <c r="F868" s="230"/>
      <c r="G868" s="284" t="s">
        <v>631</v>
      </c>
      <c r="H868" s="301" t="s">
        <v>398</v>
      </c>
      <c r="I868" s="281"/>
      <c r="J868" s="326" t="n">
        <v>0</v>
      </c>
      <c r="K868" s="327"/>
      <c r="L868" s="302" t="n">
        <f aca="false">'[1]G-1 Summary'!$P$78*30</f>
        <v>150526.356164384</v>
      </c>
      <c r="M868" s="304"/>
      <c r="N868" s="302" t="n">
        <v>0</v>
      </c>
      <c r="P868" s="302" t="n">
        <v>0</v>
      </c>
      <c r="Q868" s="302"/>
      <c r="R868" s="329" t="n">
        <v>0.1</v>
      </c>
      <c r="S868" s="302"/>
      <c r="T868" s="302" t="n">
        <v>0</v>
      </c>
      <c r="U868" s="302"/>
      <c r="V868" s="283" t="n">
        <f aca="false">ACA_Sur</f>
        <v>0.0019</v>
      </c>
      <c r="W868" s="302"/>
      <c r="X868" s="283" t="n">
        <f aca="false">Event_Sur</f>
        <v>0.0145</v>
      </c>
      <c r="Y868" s="302"/>
      <c r="Z868" s="302" t="n">
        <f aca="false">+J868*P868</f>
        <v>0</v>
      </c>
      <c r="AA868" s="303"/>
      <c r="AB868" s="302" t="n">
        <f aca="false">+L868*R868</f>
        <v>15052.6356164384</v>
      </c>
      <c r="AC868" s="303"/>
      <c r="AD868" s="302" t="n">
        <f aca="false">+N868*T868</f>
        <v>0</v>
      </c>
      <c r="AE868" s="303"/>
      <c r="AF868" s="302" t="n">
        <f aca="false">+L868*V868</f>
        <v>286.000076712329</v>
      </c>
      <c r="AG868" s="303"/>
      <c r="AH868" s="302" t="n">
        <f aca="false">+L868*X868</f>
        <v>2182.63216438356</v>
      </c>
      <c r="AI868" s="303"/>
      <c r="AJ868" s="302" t="n">
        <f aca="false">SUM(Z868:AH868)</f>
        <v>17521.2678575342</v>
      </c>
    </row>
    <row r="869" customFormat="false" ht="12.75" hidden="false" customHeight="false" outlineLevel="0" collapsed="false">
      <c r="A869" s="294" t="n">
        <f aca="false">1+A868</f>
        <v>18</v>
      </c>
      <c r="B869" s="230"/>
      <c r="C869" s="294" t="s">
        <v>570</v>
      </c>
      <c r="D869" s="229"/>
      <c r="E869" s="294" t="n">
        <v>111932</v>
      </c>
      <c r="F869" s="230"/>
      <c r="G869" s="284" t="s">
        <v>631</v>
      </c>
      <c r="H869" s="301" t="s">
        <v>399</v>
      </c>
      <c r="I869" s="281"/>
      <c r="J869" s="326" t="n">
        <v>0</v>
      </c>
      <c r="K869" s="327"/>
      <c r="L869" s="302" t="n">
        <f aca="false">'[1]G-1 Summary'!$P$78*31</f>
        <v>155543.901369863</v>
      </c>
      <c r="M869" s="304"/>
      <c r="N869" s="302" t="n">
        <v>0</v>
      </c>
      <c r="P869" s="302" t="n">
        <v>0</v>
      </c>
      <c r="Q869" s="302"/>
      <c r="R869" s="329" t="n">
        <v>0.1</v>
      </c>
      <c r="S869" s="302"/>
      <c r="T869" s="302" t="n">
        <v>0</v>
      </c>
      <c r="U869" s="302"/>
      <c r="V869" s="283" t="n">
        <f aca="false">ACA_Sur</f>
        <v>0.0019</v>
      </c>
      <c r="W869" s="302"/>
      <c r="X869" s="283" t="n">
        <f aca="false">Event_Sur</f>
        <v>0.0145</v>
      </c>
      <c r="Y869" s="302"/>
      <c r="Z869" s="302" t="n">
        <f aca="false">+J869*P869</f>
        <v>0</v>
      </c>
      <c r="AA869" s="303"/>
      <c r="AB869" s="302" t="n">
        <f aca="false">+L869*R869</f>
        <v>15554.3901369863</v>
      </c>
      <c r="AC869" s="303"/>
      <c r="AD869" s="302" t="n">
        <f aca="false">+N869*T869</f>
        <v>0</v>
      </c>
      <c r="AE869" s="303"/>
      <c r="AF869" s="302" t="n">
        <f aca="false">+L869*V869</f>
        <v>295.53341260274</v>
      </c>
      <c r="AG869" s="303"/>
      <c r="AH869" s="302" t="n">
        <f aca="false">+L869*X869</f>
        <v>2255.38656986301</v>
      </c>
      <c r="AI869" s="303"/>
      <c r="AJ869" s="302" t="n">
        <f aca="false">SUM(Z869:AH869)</f>
        <v>18105.3101194521</v>
      </c>
    </row>
    <row r="870" customFormat="false" ht="12.75" hidden="false" customHeight="false" outlineLevel="0" collapsed="false">
      <c r="A870" s="294" t="n">
        <f aca="false">1+A869</f>
        <v>19</v>
      </c>
      <c r="B870" s="230"/>
      <c r="C870" s="294" t="s">
        <v>570</v>
      </c>
      <c r="D870" s="229"/>
      <c r="E870" s="294" t="n">
        <v>111932</v>
      </c>
      <c r="F870" s="230"/>
      <c r="G870" s="284" t="s">
        <v>631</v>
      </c>
      <c r="H870" s="301" t="s">
        <v>400</v>
      </c>
      <c r="I870" s="281"/>
      <c r="J870" s="326" t="n">
        <v>0</v>
      </c>
      <c r="K870" s="327"/>
      <c r="L870" s="302" t="n">
        <f aca="false">'[1]G-1 Summary'!$P$78*31</f>
        <v>155543.901369863</v>
      </c>
      <c r="M870" s="304"/>
      <c r="N870" s="302" t="n">
        <v>0</v>
      </c>
      <c r="P870" s="302" t="n">
        <v>0</v>
      </c>
      <c r="Q870" s="302"/>
      <c r="R870" s="329" t="n">
        <v>0.1</v>
      </c>
      <c r="S870" s="302"/>
      <c r="T870" s="302" t="n">
        <v>0</v>
      </c>
      <c r="U870" s="302"/>
      <c r="V870" s="283" t="n">
        <f aca="false">ACA_Sur</f>
        <v>0.0019</v>
      </c>
      <c r="W870" s="302"/>
      <c r="X870" s="283" t="n">
        <f aca="false">Event_Sur</f>
        <v>0.0145</v>
      </c>
      <c r="Y870" s="302"/>
      <c r="Z870" s="302" t="n">
        <f aca="false">+J870*P870</f>
        <v>0</v>
      </c>
      <c r="AA870" s="303"/>
      <c r="AB870" s="302" t="n">
        <f aca="false">+L870*R870</f>
        <v>15554.3901369863</v>
      </c>
      <c r="AC870" s="303"/>
      <c r="AD870" s="302" t="n">
        <f aca="false">+N870*T870</f>
        <v>0</v>
      </c>
      <c r="AE870" s="303"/>
      <c r="AF870" s="302" t="n">
        <f aca="false">+L870*V870</f>
        <v>295.53341260274</v>
      </c>
      <c r="AG870" s="303"/>
      <c r="AH870" s="302" t="n">
        <f aca="false">+L870*X870</f>
        <v>2255.38656986301</v>
      </c>
      <c r="AI870" s="303"/>
      <c r="AJ870" s="302" t="n">
        <f aca="false">SUM(Z870:AH870)</f>
        <v>18105.3101194521</v>
      </c>
    </row>
    <row r="871" customFormat="false" ht="12.75" hidden="false" customHeight="false" outlineLevel="0" collapsed="false">
      <c r="A871" s="294" t="n">
        <f aca="false">1+A870</f>
        <v>20</v>
      </c>
      <c r="B871" s="230"/>
      <c r="C871" s="294" t="s">
        <v>570</v>
      </c>
      <c r="D871" s="229"/>
      <c r="E871" s="294" t="n">
        <v>111932</v>
      </c>
      <c r="F871" s="230"/>
      <c r="G871" s="284" t="s">
        <v>631</v>
      </c>
      <c r="H871" s="301" t="s">
        <v>401</v>
      </c>
      <c r="I871" s="281"/>
      <c r="J871" s="326" t="n">
        <v>0</v>
      </c>
      <c r="K871" s="327"/>
      <c r="L871" s="302" t="n">
        <f aca="false">'[1]G-1 Summary'!$P$78*30</f>
        <v>150526.356164384</v>
      </c>
      <c r="M871" s="304"/>
      <c r="N871" s="302" t="n">
        <v>0</v>
      </c>
      <c r="P871" s="302" t="n">
        <v>0</v>
      </c>
      <c r="Q871" s="302"/>
      <c r="R871" s="329" t="n">
        <v>0.1</v>
      </c>
      <c r="S871" s="302"/>
      <c r="T871" s="302" t="n">
        <v>0</v>
      </c>
      <c r="U871" s="302"/>
      <c r="V871" s="283" t="n">
        <f aca="false">ACA_Sur</f>
        <v>0.0019</v>
      </c>
      <c r="W871" s="302"/>
      <c r="X871" s="283" t="n">
        <f aca="false">Event_Sur</f>
        <v>0.0145</v>
      </c>
      <c r="Y871" s="302"/>
      <c r="Z871" s="302" t="n">
        <f aca="false">+J871*P871</f>
        <v>0</v>
      </c>
      <c r="AA871" s="303"/>
      <c r="AB871" s="302" t="n">
        <f aca="false">+L871*R871</f>
        <v>15052.6356164384</v>
      </c>
      <c r="AC871" s="303"/>
      <c r="AD871" s="302" t="n">
        <f aca="false">+N871*T871</f>
        <v>0</v>
      </c>
      <c r="AE871" s="303"/>
      <c r="AF871" s="302" t="n">
        <f aca="false">+L871*V871</f>
        <v>286.000076712329</v>
      </c>
      <c r="AG871" s="303"/>
      <c r="AH871" s="302" t="n">
        <f aca="false">+L871*X871</f>
        <v>2182.63216438356</v>
      </c>
      <c r="AI871" s="303"/>
      <c r="AJ871" s="302" t="n">
        <f aca="false">SUM(Z871:AH871)</f>
        <v>17521.2678575342</v>
      </c>
    </row>
    <row r="872" customFormat="false" ht="12.75" hidden="false" customHeight="false" outlineLevel="0" collapsed="false">
      <c r="A872" s="294" t="n">
        <f aca="false">1+A871</f>
        <v>21</v>
      </c>
      <c r="B872" s="230"/>
      <c r="C872" s="294" t="s">
        <v>570</v>
      </c>
      <c r="D872" s="229"/>
      <c r="E872" s="294" t="n">
        <v>111932</v>
      </c>
      <c r="F872" s="230"/>
      <c r="G872" s="284" t="s">
        <v>631</v>
      </c>
      <c r="H872" s="301" t="s">
        <v>402</v>
      </c>
      <c r="I872" s="281"/>
      <c r="J872" s="326" t="n">
        <v>0</v>
      </c>
      <c r="K872" s="327"/>
      <c r="L872" s="302" t="n">
        <f aca="false">'[1]G-1 Summary'!$P$78*31</f>
        <v>155543.901369863</v>
      </c>
      <c r="M872" s="304"/>
      <c r="N872" s="302" t="n">
        <v>0</v>
      </c>
      <c r="P872" s="302" t="n">
        <v>0</v>
      </c>
      <c r="Q872" s="302"/>
      <c r="R872" s="329" t="n">
        <v>0.1</v>
      </c>
      <c r="S872" s="302"/>
      <c r="T872" s="302" t="n">
        <v>0</v>
      </c>
      <c r="U872" s="302"/>
      <c r="V872" s="283" t="n">
        <f aca="false">ACA_Sur</f>
        <v>0.0019</v>
      </c>
      <c r="W872" s="302"/>
      <c r="X872" s="283" t="n">
        <f aca="false">Event_Sur</f>
        <v>0.0145</v>
      </c>
      <c r="Y872" s="302"/>
      <c r="Z872" s="302" t="n">
        <f aca="false">+J872*P872</f>
        <v>0</v>
      </c>
      <c r="AA872" s="303"/>
      <c r="AB872" s="302" t="n">
        <f aca="false">+L872*R872</f>
        <v>15554.3901369863</v>
      </c>
      <c r="AC872" s="303"/>
      <c r="AD872" s="302" t="n">
        <f aca="false">+N872*T872</f>
        <v>0</v>
      </c>
      <c r="AE872" s="303"/>
      <c r="AF872" s="302" t="n">
        <f aca="false">+L872*V872</f>
        <v>295.53341260274</v>
      </c>
      <c r="AG872" s="303"/>
      <c r="AH872" s="302" t="n">
        <f aca="false">+L872*X872</f>
        <v>2255.38656986301</v>
      </c>
      <c r="AI872" s="303"/>
      <c r="AJ872" s="302" t="n">
        <f aca="false">SUM(Z872:AH872)</f>
        <v>18105.3101194521</v>
      </c>
    </row>
    <row r="873" customFormat="false" ht="12.75" hidden="false" customHeight="false" outlineLevel="0" collapsed="false">
      <c r="A873" s="294" t="n">
        <f aca="false">1+A872</f>
        <v>22</v>
      </c>
      <c r="B873" s="230"/>
      <c r="C873" s="294" t="s">
        <v>570</v>
      </c>
      <c r="D873" s="229"/>
      <c r="E873" s="294" t="n">
        <v>111932</v>
      </c>
      <c r="F873" s="230"/>
      <c r="G873" s="284" t="s">
        <v>631</v>
      </c>
      <c r="H873" s="301" t="s">
        <v>403</v>
      </c>
      <c r="I873" s="281"/>
      <c r="J873" s="326" t="n">
        <v>0</v>
      </c>
      <c r="K873" s="327"/>
      <c r="L873" s="302" t="n">
        <f aca="false">'[1]G-1 Summary'!$P$78*30</f>
        <v>150526.356164384</v>
      </c>
      <c r="M873" s="304"/>
      <c r="N873" s="302" t="n">
        <v>0</v>
      </c>
      <c r="P873" s="302" t="n">
        <v>0</v>
      </c>
      <c r="Q873" s="302"/>
      <c r="R873" s="329" t="n">
        <v>0.1</v>
      </c>
      <c r="S873" s="302"/>
      <c r="T873" s="302" t="n">
        <v>0</v>
      </c>
      <c r="U873" s="302"/>
      <c r="V873" s="283" t="n">
        <f aca="false">ACA_Sur</f>
        <v>0.0019</v>
      </c>
      <c r="W873" s="302"/>
      <c r="X873" s="283" t="n">
        <f aca="false">Event_Sur</f>
        <v>0.0145</v>
      </c>
      <c r="Y873" s="302"/>
      <c r="Z873" s="302" t="n">
        <f aca="false">+J873*P873</f>
        <v>0</v>
      </c>
      <c r="AA873" s="303"/>
      <c r="AB873" s="302" t="n">
        <f aca="false">+L873*R873</f>
        <v>15052.6356164384</v>
      </c>
      <c r="AC873" s="303"/>
      <c r="AD873" s="302" t="n">
        <f aca="false">+N873*T873</f>
        <v>0</v>
      </c>
      <c r="AE873" s="303"/>
      <c r="AF873" s="302" t="n">
        <f aca="false">+L873*V873</f>
        <v>286.000076712329</v>
      </c>
      <c r="AG873" s="303"/>
      <c r="AH873" s="302" t="n">
        <f aca="false">+L873*X873</f>
        <v>2182.63216438356</v>
      </c>
      <c r="AI873" s="303"/>
      <c r="AJ873" s="302" t="n">
        <f aca="false">SUM(Z873:AH873)</f>
        <v>17521.2678575342</v>
      </c>
    </row>
    <row r="874" customFormat="false" ht="12.75" hidden="false" customHeight="false" outlineLevel="0" collapsed="false">
      <c r="A874" s="294" t="n">
        <f aca="false">1+A873</f>
        <v>23</v>
      </c>
      <c r="B874" s="294"/>
      <c r="C874" s="294" t="s">
        <v>570</v>
      </c>
      <c r="D874" s="309"/>
      <c r="E874" s="294" t="n">
        <v>111932</v>
      </c>
      <c r="F874" s="230"/>
      <c r="G874" s="284" t="s">
        <v>631</v>
      </c>
      <c r="H874" s="294" t="s">
        <v>404</v>
      </c>
      <c r="J874" s="326" t="n">
        <v>0</v>
      </c>
      <c r="K874" s="327"/>
      <c r="L874" s="302" t="n">
        <f aca="false">'[1]G-1 Summary'!$P$78*31</f>
        <v>155543.901369863</v>
      </c>
      <c r="M874" s="304"/>
      <c r="N874" s="302" t="n">
        <v>0</v>
      </c>
      <c r="P874" s="302" t="n">
        <v>0</v>
      </c>
      <c r="Q874" s="302"/>
      <c r="R874" s="329" t="n">
        <v>0.1</v>
      </c>
      <c r="S874" s="302"/>
      <c r="T874" s="302" t="n">
        <v>0</v>
      </c>
      <c r="U874" s="302"/>
      <c r="V874" s="283" t="n">
        <f aca="false">ACA_Sur</f>
        <v>0.0019</v>
      </c>
      <c r="W874" s="302"/>
      <c r="X874" s="283" t="n">
        <f aca="false">Event_Sur</f>
        <v>0.0145</v>
      </c>
      <c r="Y874" s="302"/>
      <c r="Z874" s="302" t="n">
        <f aca="false">+J874*P874</f>
        <v>0</v>
      </c>
      <c r="AA874" s="303"/>
      <c r="AB874" s="302" t="n">
        <f aca="false">+L874*R874</f>
        <v>15554.3901369863</v>
      </c>
      <c r="AC874" s="303"/>
      <c r="AD874" s="302" t="n">
        <f aca="false">+N874*T874</f>
        <v>0</v>
      </c>
      <c r="AE874" s="303"/>
      <c r="AF874" s="302" t="n">
        <f aca="false">+L874*V874</f>
        <v>295.53341260274</v>
      </c>
      <c r="AG874" s="303"/>
      <c r="AH874" s="302" t="n">
        <f aca="false">+L874*X874</f>
        <v>2255.38656986301</v>
      </c>
      <c r="AI874" s="303"/>
      <c r="AJ874" s="302" t="n">
        <f aca="false">SUM(Z874:AH874)</f>
        <v>18105.3101194521</v>
      </c>
    </row>
    <row r="875" customFormat="false" ht="12.75" hidden="false" customHeight="false" outlineLevel="0" collapsed="false">
      <c r="A875" s="294" t="n">
        <f aca="false">1+A874</f>
        <v>24</v>
      </c>
      <c r="B875" s="294"/>
      <c r="C875" s="294" t="s">
        <v>570</v>
      </c>
      <c r="D875" s="309"/>
      <c r="E875" s="294" t="n">
        <v>111932</v>
      </c>
      <c r="F875" s="230"/>
      <c r="G875" s="284" t="s">
        <v>631</v>
      </c>
      <c r="H875" s="294" t="s">
        <v>406</v>
      </c>
      <c r="J875" s="326" t="n">
        <v>0</v>
      </c>
      <c r="K875" s="327"/>
      <c r="L875" s="302" t="n">
        <f aca="false">'[1]G-1 Summary'!$P$78*31</f>
        <v>155543.901369863</v>
      </c>
      <c r="M875" s="304"/>
      <c r="N875" s="302" t="n">
        <v>0</v>
      </c>
      <c r="P875" s="302" t="n">
        <v>0</v>
      </c>
      <c r="Q875" s="302"/>
      <c r="R875" s="329" t="n">
        <v>0.1</v>
      </c>
      <c r="S875" s="302"/>
      <c r="T875" s="302" t="n">
        <v>0</v>
      </c>
      <c r="U875" s="302"/>
      <c r="V875" s="283" t="n">
        <f aca="false">ACA_Sur</f>
        <v>0.0019</v>
      </c>
      <c r="W875" s="302"/>
      <c r="X875" s="283" t="n">
        <f aca="false">Event_Sur</f>
        <v>0.0145</v>
      </c>
      <c r="Y875" s="302"/>
      <c r="Z875" s="302" t="n">
        <f aca="false">+J875*P875</f>
        <v>0</v>
      </c>
      <c r="AA875" s="303"/>
      <c r="AB875" s="302" t="n">
        <f aca="false">+L875*R875</f>
        <v>15554.3901369863</v>
      </c>
      <c r="AC875" s="303"/>
      <c r="AD875" s="302" t="n">
        <f aca="false">+N875*T875</f>
        <v>0</v>
      </c>
      <c r="AE875" s="303"/>
      <c r="AF875" s="302" t="n">
        <f aca="false">+L875*V875</f>
        <v>295.53341260274</v>
      </c>
      <c r="AG875" s="303"/>
      <c r="AH875" s="302" t="n">
        <f aca="false">+L875*X875</f>
        <v>2255.38656986301</v>
      </c>
      <c r="AI875" s="303"/>
      <c r="AJ875" s="302" t="n">
        <f aca="false">SUM(Z875:AH875)</f>
        <v>18105.3101194521</v>
      </c>
    </row>
    <row r="876" customFormat="false" ht="12.75" hidden="false" customHeight="false" outlineLevel="0" collapsed="false">
      <c r="A876" s="294" t="n">
        <f aca="false">1+A875</f>
        <v>25</v>
      </c>
      <c r="B876" s="284"/>
      <c r="C876" s="294" t="s">
        <v>570</v>
      </c>
      <c r="D876" s="284"/>
      <c r="E876" s="294" t="n">
        <v>111932</v>
      </c>
      <c r="F876" s="230"/>
      <c r="G876" s="284" t="s">
        <v>631</v>
      </c>
      <c r="H876" s="294" t="s">
        <v>394</v>
      </c>
      <c r="J876" s="326" t="n">
        <v>0</v>
      </c>
      <c r="K876" s="327"/>
      <c r="L876" s="302" t="n">
        <f aca="false">'[1]G-1 Summary'!$P$78*28</f>
        <v>140491.265753425</v>
      </c>
      <c r="M876" s="304"/>
      <c r="N876" s="302" t="n">
        <v>0</v>
      </c>
      <c r="P876" s="302" t="n">
        <v>0</v>
      </c>
      <c r="Q876" s="302"/>
      <c r="R876" s="329" t="n">
        <v>0.1</v>
      </c>
      <c r="S876" s="302"/>
      <c r="T876" s="302" t="n">
        <v>0</v>
      </c>
      <c r="U876" s="302"/>
      <c r="V876" s="283" t="n">
        <f aca="false">ACA_Sur</f>
        <v>0.0019</v>
      </c>
      <c r="W876" s="302"/>
      <c r="X876" s="283" t="n">
        <f aca="false">Event_Sur</f>
        <v>0.0145</v>
      </c>
      <c r="Y876" s="302"/>
      <c r="Z876" s="302" t="n">
        <f aca="false">+J876*P876</f>
        <v>0</v>
      </c>
      <c r="AA876" s="303"/>
      <c r="AB876" s="302" t="n">
        <f aca="false">+L876*R876</f>
        <v>14049.1265753425</v>
      </c>
      <c r="AC876" s="303"/>
      <c r="AD876" s="302" t="n">
        <f aca="false">+N876*T876</f>
        <v>0</v>
      </c>
      <c r="AE876" s="303"/>
      <c r="AF876" s="302" t="n">
        <f aca="false">+L876*V876</f>
        <v>266.933404931507</v>
      </c>
      <c r="AG876" s="303"/>
      <c r="AH876" s="302" t="n">
        <f aca="false">+L876*X876</f>
        <v>2037.12335342466</v>
      </c>
      <c r="AI876" s="303"/>
      <c r="AJ876" s="302" t="n">
        <f aca="false">SUM(Z876:AH876)</f>
        <v>16353.1833336986</v>
      </c>
    </row>
    <row r="877" customFormat="false" ht="12.75" hidden="false" customHeight="false" outlineLevel="0" collapsed="false">
      <c r="A877" s="294"/>
      <c r="B877" s="284"/>
      <c r="C877" s="294"/>
      <c r="D877" s="284"/>
      <c r="E877" s="294"/>
      <c r="F877" s="230"/>
      <c r="G877" s="284"/>
      <c r="H877" s="294"/>
      <c r="J877" s="281"/>
      <c r="L877" s="310"/>
      <c r="M877" s="281"/>
      <c r="AB877" s="308"/>
    </row>
    <row r="878" customFormat="false" ht="13.5" hidden="false" customHeight="false" outlineLevel="0" collapsed="false">
      <c r="A878" s="294" t="n">
        <f aca="false">1+A876</f>
        <v>26</v>
      </c>
      <c r="C878" s="294"/>
      <c r="E878" s="294"/>
      <c r="F878" s="230"/>
      <c r="G878" s="284" t="s">
        <v>67</v>
      </c>
      <c r="H878" s="294"/>
      <c r="J878" s="311" t="n">
        <f aca="false">SUM(J865:J876)</f>
        <v>0</v>
      </c>
      <c r="K878" s="303"/>
      <c r="L878" s="313" t="n">
        <f aca="false">SUM(L865:L876)</f>
        <v>1831404</v>
      </c>
      <c r="M878" s="312"/>
      <c r="N878" s="311" t="n">
        <f aca="false">SUM(N865:N876)</f>
        <v>0</v>
      </c>
      <c r="Z878" s="314" t="n">
        <f aca="false">SUM(Z865:Z876)</f>
        <v>0</v>
      </c>
      <c r="AB878" s="314" t="n">
        <f aca="false">SUM(AB865:AB876)</f>
        <v>183140.4</v>
      </c>
      <c r="AC878" s="315"/>
      <c r="AD878" s="314" t="n">
        <f aca="false">SUM(AD865:AD876)</f>
        <v>0</v>
      </c>
      <c r="AE878" s="315"/>
      <c r="AF878" s="314" t="n">
        <f aca="false">SUM(AF865:AF876)</f>
        <v>3479.6676</v>
      </c>
      <c r="AG878" s="315"/>
      <c r="AH878" s="314" t="n">
        <f aca="false">SUM(AH865:AH876)</f>
        <v>26555.358</v>
      </c>
      <c r="AI878" s="315"/>
      <c r="AJ878" s="314" t="n">
        <f aca="false">SUM(AJ865:AJ876)</f>
        <v>213175.4256</v>
      </c>
    </row>
    <row r="879" customFormat="false" ht="13.5" hidden="false" customHeight="false" outlineLevel="0" collapsed="false">
      <c r="E879" s="294"/>
    </row>
    <row r="880" customFormat="false" ht="12.75" hidden="false" customHeight="false" outlineLevel="0" collapsed="false">
      <c r="E880" s="294"/>
    </row>
    <row r="881" customFormat="false" ht="12.75" hidden="false" customHeight="false" outlineLevel="0" collapsed="false">
      <c r="A881" s="294" t="n">
        <f aca="false">1+A878</f>
        <v>27</v>
      </c>
      <c r="B881" s="295"/>
      <c r="C881" s="294" t="s">
        <v>570</v>
      </c>
      <c r="D881" s="294"/>
      <c r="E881" s="294" t="n">
        <v>111932</v>
      </c>
      <c r="F881" s="230"/>
      <c r="G881" s="284" t="s">
        <v>631</v>
      </c>
      <c r="H881" s="301" t="s">
        <v>395</v>
      </c>
      <c r="I881" s="230"/>
      <c r="J881" s="326" t="n">
        <v>0</v>
      </c>
      <c r="K881" s="327"/>
      <c r="L881" s="302" t="n">
        <f aca="false">'[1]G-1 Summary'!$P$79*31</f>
        <v>287153.849315068</v>
      </c>
      <c r="M881" s="304"/>
      <c r="N881" s="302" t="n">
        <v>0</v>
      </c>
      <c r="P881" s="308" t="n">
        <v>0</v>
      </c>
      <c r="R881" s="328" t="n">
        <f aca="false">Test_ITS_Max</f>
        <v>0.2576</v>
      </c>
      <c r="T881" s="308" t="n">
        <v>0</v>
      </c>
      <c r="U881" s="308"/>
      <c r="V881" s="307" t="n">
        <f aca="false">ACA_Sur</f>
        <v>0.0019</v>
      </c>
      <c r="W881" s="307"/>
      <c r="X881" s="307" t="n">
        <f aca="false">Event_Sur</f>
        <v>0.0145</v>
      </c>
      <c r="Z881" s="308" t="n">
        <f aca="false">+J881*P881</f>
        <v>0</v>
      </c>
      <c r="AB881" s="308" t="n">
        <f aca="false">L881*R881</f>
        <v>73970.8315835616</v>
      </c>
      <c r="AD881" s="308" t="n">
        <v>0</v>
      </c>
      <c r="AF881" s="308" t="n">
        <f aca="false">+V881*L881</f>
        <v>545.59231369863</v>
      </c>
      <c r="AH881" s="308" t="n">
        <f aca="false">+L881*X881</f>
        <v>4163.73081506849</v>
      </c>
      <c r="AJ881" s="308" t="n">
        <f aca="false">SUM(Z881:AH881)</f>
        <v>78680.1547123288</v>
      </c>
    </row>
    <row r="882" customFormat="false" ht="12.75" hidden="false" customHeight="false" outlineLevel="0" collapsed="false">
      <c r="A882" s="294" t="n">
        <f aca="false">1+A881</f>
        <v>28</v>
      </c>
      <c r="B882" s="230"/>
      <c r="C882" s="294" t="s">
        <v>570</v>
      </c>
      <c r="D882" s="294"/>
      <c r="E882" s="294" t="n">
        <v>111932</v>
      </c>
      <c r="F882" s="230"/>
      <c r="G882" s="284" t="s">
        <v>631</v>
      </c>
      <c r="H882" s="301" t="s">
        <v>396</v>
      </c>
      <c r="I882" s="281"/>
      <c r="J882" s="326" t="n">
        <v>0</v>
      </c>
      <c r="K882" s="327"/>
      <c r="L882" s="302" t="n">
        <f aca="false">'[1]G-1 Summary'!$P$79*30</f>
        <v>277890.821917808</v>
      </c>
      <c r="M882" s="304"/>
      <c r="N882" s="302" t="n">
        <v>0</v>
      </c>
      <c r="P882" s="302" t="n">
        <v>0</v>
      </c>
      <c r="Q882" s="302"/>
      <c r="R882" s="329" t="n">
        <f aca="false">Test_ITS_Max</f>
        <v>0.2576</v>
      </c>
      <c r="S882" s="302"/>
      <c r="T882" s="302" t="n">
        <v>0</v>
      </c>
      <c r="U882" s="302"/>
      <c r="V882" s="283" t="n">
        <f aca="false">ACA_Sur</f>
        <v>0.0019</v>
      </c>
      <c r="W882" s="302"/>
      <c r="X882" s="283" t="n">
        <f aca="false">Event_Sur</f>
        <v>0.0145</v>
      </c>
      <c r="Y882" s="302"/>
      <c r="Z882" s="302" t="n">
        <f aca="false">+J882*P882</f>
        <v>0</v>
      </c>
      <c r="AA882" s="303"/>
      <c r="AB882" s="302" t="n">
        <f aca="false">+L882*R882</f>
        <v>71584.6757260274</v>
      </c>
      <c r="AC882" s="303"/>
      <c r="AD882" s="302" t="n">
        <f aca="false">+N882*T882</f>
        <v>0</v>
      </c>
      <c r="AE882" s="303"/>
      <c r="AF882" s="302" t="n">
        <f aca="false">+L882*V882</f>
        <v>527.992561643836</v>
      </c>
      <c r="AG882" s="303"/>
      <c r="AH882" s="302" t="n">
        <f aca="false">+L882*X882</f>
        <v>4029.41691780822</v>
      </c>
      <c r="AI882" s="303"/>
      <c r="AJ882" s="302" t="n">
        <f aca="false">SUM(Z882:AH882)</f>
        <v>76142.0852054794</v>
      </c>
    </row>
    <row r="883" customFormat="false" ht="12.75" hidden="false" customHeight="false" outlineLevel="0" collapsed="false">
      <c r="A883" s="294" t="n">
        <f aca="false">1+A882</f>
        <v>29</v>
      </c>
      <c r="B883" s="230"/>
      <c r="C883" s="294" t="s">
        <v>570</v>
      </c>
      <c r="D883" s="294"/>
      <c r="E883" s="294" t="n">
        <v>111932</v>
      </c>
      <c r="F883" s="230"/>
      <c r="G883" s="284" t="s">
        <v>631</v>
      </c>
      <c r="H883" s="301" t="s">
        <v>397</v>
      </c>
      <c r="I883" s="281"/>
      <c r="J883" s="326" t="n">
        <v>0</v>
      </c>
      <c r="K883" s="327"/>
      <c r="L883" s="302" t="n">
        <f aca="false">'[1]G-1 Summary'!$P$79*31</f>
        <v>287153.849315068</v>
      </c>
      <c r="M883" s="304"/>
      <c r="N883" s="302" t="n">
        <v>0</v>
      </c>
      <c r="P883" s="302" t="n">
        <v>0</v>
      </c>
      <c r="Q883" s="302"/>
      <c r="R883" s="329" t="n">
        <f aca="false">Test_ITS_Max</f>
        <v>0.2576</v>
      </c>
      <c r="S883" s="302"/>
      <c r="T883" s="302" t="n">
        <v>0</v>
      </c>
      <c r="U883" s="302"/>
      <c r="V883" s="283" t="n">
        <f aca="false">ACA_Sur</f>
        <v>0.0019</v>
      </c>
      <c r="W883" s="302"/>
      <c r="X883" s="283" t="n">
        <f aca="false">Event_Sur</f>
        <v>0.0145</v>
      </c>
      <c r="Y883" s="302"/>
      <c r="Z883" s="302" t="n">
        <f aca="false">+J883*P883</f>
        <v>0</v>
      </c>
      <c r="AA883" s="303"/>
      <c r="AB883" s="302" t="n">
        <f aca="false">+L883*R883</f>
        <v>73970.8315835616</v>
      </c>
      <c r="AC883" s="303"/>
      <c r="AD883" s="302" t="n">
        <f aca="false">+N883*T883</f>
        <v>0</v>
      </c>
      <c r="AE883" s="303"/>
      <c r="AF883" s="302" t="n">
        <f aca="false">+L883*V883</f>
        <v>545.59231369863</v>
      </c>
      <c r="AG883" s="303"/>
      <c r="AH883" s="302" t="n">
        <f aca="false">+L883*X883</f>
        <v>4163.73081506849</v>
      </c>
      <c r="AI883" s="303"/>
      <c r="AJ883" s="302" t="n">
        <f aca="false">SUM(Z883:AH883)</f>
        <v>78680.1547123288</v>
      </c>
    </row>
    <row r="884" customFormat="false" ht="12.75" hidden="false" customHeight="false" outlineLevel="0" collapsed="false">
      <c r="A884" s="294" t="n">
        <f aca="false">1+A883</f>
        <v>30</v>
      </c>
      <c r="B884" s="230"/>
      <c r="C884" s="294" t="s">
        <v>570</v>
      </c>
      <c r="D884" s="294"/>
      <c r="E884" s="294" t="n">
        <v>111932</v>
      </c>
      <c r="F884" s="230"/>
      <c r="G884" s="284" t="s">
        <v>631</v>
      </c>
      <c r="H884" s="301" t="s">
        <v>398</v>
      </c>
      <c r="I884" s="281"/>
      <c r="J884" s="326" t="n">
        <v>0</v>
      </c>
      <c r="K884" s="327"/>
      <c r="L884" s="302" t="n">
        <f aca="false">'[1]G-1 Summary'!$P$79*30</f>
        <v>277890.821917808</v>
      </c>
      <c r="M884" s="304"/>
      <c r="N884" s="302" t="n">
        <v>0</v>
      </c>
      <c r="P884" s="302" t="n">
        <v>0</v>
      </c>
      <c r="Q884" s="302"/>
      <c r="R884" s="329" t="n">
        <f aca="false">Test_ITS_Max</f>
        <v>0.2576</v>
      </c>
      <c r="S884" s="302"/>
      <c r="T884" s="302" t="n">
        <v>0</v>
      </c>
      <c r="U884" s="302"/>
      <c r="V884" s="283" t="n">
        <f aca="false">ACA_Sur</f>
        <v>0.0019</v>
      </c>
      <c r="W884" s="302"/>
      <c r="X884" s="283" t="n">
        <f aca="false">Event_Sur</f>
        <v>0.0145</v>
      </c>
      <c r="Y884" s="302"/>
      <c r="Z884" s="302" t="n">
        <f aca="false">+J884*P884</f>
        <v>0</v>
      </c>
      <c r="AA884" s="303"/>
      <c r="AB884" s="302" t="n">
        <f aca="false">+L884*R884</f>
        <v>71584.6757260274</v>
      </c>
      <c r="AC884" s="303"/>
      <c r="AD884" s="302" t="n">
        <f aca="false">+N884*T884</f>
        <v>0</v>
      </c>
      <c r="AE884" s="303"/>
      <c r="AF884" s="302" t="n">
        <f aca="false">+L884*V884</f>
        <v>527.992561643836</v>
      </c>
      <c r="AG884" s="303"/>
      <c r="AH884" s="302" t="n">
        <f aca="false">+L884*X884</f>
        <v>4029.41691780822</v>
      </c>
      <c r="AI884" s="303"/>
      <c r="AJ884" s="302" t="n">
        <f aca="false">SUM(Z884:AH884)</f>
        <v>76142.0852054794</v>
      </c>
    </row>
    <row r="885" customFormat="false" ht="12.75" hidden="false" customHeight="false" outlineLevel="0" collapsed="false">
      <c r="A885" s="294" t="n">
        <f aca="false">1+A884</f>
        <v>31</v>
      </c>
      <c r="B885" s="230"/>
      <c r="C885" s="294" t="s">
        <v>570</v>
      </c>
      <c r="D885" s="229"/>
      <c r="E885" s="294" t="n">
        <v>111932</v>
      </c>
      <c r="F885" s="230"/>
      <c r="G885" s="284" t="s">
        <v>631</v>
      </c>
      <c r="H885" s="301" t="s">
        <v>399</v>
      </c>
      <c r="I885" s="281"/>
      <c r="J885" s="326" t="n">
        <v>0</v>
      </c>
      <c r="K885" s="327"/>
      <c r="L885" s="302" t="n">
        <f aca="false">'[1]G-1 Summary'!$P$79*31</f>
        <v>287153.849315068</v>
      </c>
      <c r="M885" s="304"/>
      <c r="N885" s="302" t="n">
        <v>0</v>
      </c>
      <c r="P885" s="302" t="n">
        <v>0</v>
      </c>
      <c r="Q885" s="302"/>
      <c r="R885" s="329" t="n">
        <f aca="false">Test_ITS_Max</f>
        <v>0.2576</v>
      </c>
      <c r="S885" s="302"/>
      <c r="T885" s="302" t="n">
        <v>0</v>
      </c>
      <c r="U885" s="302"/>
      <c r="V885" s="283" t="n">
        <f aca="false">ACA_Sur</f>
        <v>0.0019</v>
      </c>
      <c r="W885" s="302"/>
      <c r="X885" s="283" t="n">
        <f aca="false">Event_Sur</f>
        <v>0.0145</v>
      </c>
      <c r="Y885" s="302"/>
      <c r="Z885" s="302" t="n">
        <f aca="false">+J885*P885</f>
        <v>0</v>
      </c>
      <c r="AA885" s="303"/>
      <c r="AB885" s="302" t="n">
        <f aca="false">+L885*R885</f>
        <v>73970.8315835616</v>
      </c>
      <c r="AC885" s="303"/>
      <c r="AD885" s="302" t="n">
        <f aca="false">+N885*T885</f>
        <v>0</v>
      </c>
      <c r="AE885" s="303"/>
      <c r="AF885" s="302" t="n">
        <f aca="false">+L885*V885</f>
        <v>545.59231369863</v>
      </c>
      <c r="AG885" s="303"/>
      <c r="AH885" s="302" t="n">
        <f aca="false">+L885*X885</f>
        <v>4163.73081506849</v>
      </c>
      <c r="AI885" s="303"/>
      <c r="AJ885" s="302" t="n">
        <f aca="false">SUM(Z885:AH885)</f>
        <v>78680.1547123288</v>
      </c>
    </row>
    <row r="886" customFormat="false" ht="12.75" hidden="false" customHeight="false" outlineLevel="0" collapsed="false">
      <c r="A886" s="294" t="n">
        <f aca="false">1+A885</f>
        <v>32</v>
      </c>
      <c r="B886" s="230"/>
      <c r="C886" s="294" t="s">
        <v>570</v>
      </c>
      <c r="D886" s="229"/>
      <c r="E886" s="294" t="n">
        <v>111932</v>
      </c>
      <c r="F886" s="230"/>
      <c r="G886" s="284" t="s">
        <v>631</v>
      </c>
      <c r="H886" s="301" t="s">
        <v>400</v>
      </c>
      <c r="I886" s="281"/>
      <c r="J886" s="326" t="n">
        <v>0</v>
      </c>
      <c r="K886" s="327"/>
      <c r="L886" s="302" t="n">
        <f aca="false">'[1]G-1 Summary'!$P$79*31</f>
        <v>287153.849315068</v>
      </c>
      <c r="M886" s="304"/>
      <c r="N886" s="302" t="n">
        <v>0</v>
      </c>
      <c r="P886" s="302" t="n">
        <v>0</v>
      </c>
      <c r="Q886" s="302"/>
      <c r="R886" s="329" t="n">
        <f aca="false">Test_ITS_Max</f>
        <v>0.2576</v>
      </c>
      <c r="S886" s="302"/>
      <c r="T886" s="302" t="n">
        <v>0</v>
      </c>
      <c r="U886" s="302"/>
      <c r="V886" s="283" t="n">
        <f aca="false">ACA_Sur</f>
        <v>0.0019</v>
      </c>
      <c r="W886" s="302"/>
      <c r="X886" s="283" t="n">
        <f aca="false">Event_Sur</f>
        <v>0.0145</v>
      </c>
      <c r="Y886" s="302"/>
      <c r="Z886" s="302" t="n">
        <f aca="false">+J886*P886</f>
        <v>0</v>
      </c>
      <c r="AA886" s="303"/>
      <c r="AB886" s="302" t="n">
        <f aca="false">+L886*R886</f>
        <v>73970.8315835616</v>
      </c>
      <c r="AC886" s="303"/>
      <c r="AD886" s="302" t="n">
        <f aca="false">+N886*T886</f>
        <v>0</v>
      </c>
      <c r="AE886" s="303"/>
      <c r="AF886" s="302" t="n">
        <f aca="false">+L886*V886</f>
        <v>545.59231369863</v>
      </c>
      <c r="AG886" s="303"/>
      <c r="AH886" s="302" t="n">
        <f aca="false">+L886*X886</f>
        <v>4163.73081506849</v>
      </c>
      <c r="AI886" s="303"/>
      <c r="AJ886" s="302" t="n">
        <f aca="false">SUM(Z886:AH886)</f>
        <v>78680.1547123288</v>
      </c>
    </row>
    <row r="887" customFormat="false" ht="12.75" hidden="false" customHeight="false" outlineLevel="0" collapsed="false">
      <c r="A887" s="294" t="n">
        <f aca="false">1+A886</f>
        <v>33</v>
      </c>
      <c r="B887" s="230"/>
      <c r="C887" s="294" t="s">
        <v>570</v>
      </c>
      <c r="D887" s="229"/>
      <c r="E887" s="294" t="n">
        <v>111932</v>
      </c>
      <c r="F887" s="230"/>
      <c r="G887" s="284" t="s">
        <v>631</v>
      </c>
      <c r="H887" s="301" t="s">
        <v>401</v>
      </c>
      <c r="I887" s="281"/>
      <c r="J887" s="326" t="n">
        <v>0</v>
      </c>
      <c r="K887" s="327"/>
      <c r="L887" s="302" t="n">
        <f aca="false">'[1]G-1 Summary'!$P$79*30</f>
        <v>277890.821917808</v>
      </c>
      <c r="M887" s="304"/>
      <c r="N887" s="302" t="n">
        <v>0</v>
      </c>
      <c r="P887" s="302" t="n">
        <v>0</v>
      </c>
      <c r="Q887" s="302"/>
      <c r="R887" s="329" t="n">
        <f aca="false">Test_ITS_Max</f>
        <v>0.2576</v>
      </c>
      <c r="S887" s="302"/>
      <c r="T887" s="302" t="n">
        <v>0</v>
      </c>
      <c r="U887" s="302"/>
      <c r="V887" s="283" t="n">
        <f aca="false">ACA_Sur</f>
        <v>0.0019</v>
      </c>
      <c r="W887" s="302"/>
      <c r="X887" s="283" t="n">
        <f aca="false">Event_Sur</f>
        <v>0.0145</v>
      </c>
      <c r="Y887" s="302"/>
      <c r="Z887" s="302" t="n">
        <f aca="false">+J887*P887</f>
        <v>0</v>
      </c>
      <c r="AA887" s="303"/>
      <c r="AB887" s="302" t="n">
        <f aca="false">+L887*R887</f>
        <v>71584.6757260274</v>
      </c>
      <c r="AC887" s="303"/>
      <c r="AD887" s="302" t="n">
        <f aca="false">+N887*T887</f>
        <v>0</v>
      </c>
      <c r="AE887" s="303"/>
      <c r="AF887" s="302" t="n">
        <f aca="false">+L887*V887</f>
        <v>527.992561643836</v>
      </c>
      <c r="AG887" s="303"/>
      <c r="AH887" s="302" t="n">
        <f aca="false">+L887*X887</f>
        <v>4029.41691780822</v>
      </c>
      <c r="AI887" s="303"/>
      <c r="AJ887" s="302" t="n">
        <f aca="false">SUM(Z887:AH887)</f>
        <v>76142.0852054794</v>
      </c>
    </row>
    <row r="888" customFormat="false" ht="12.75" hidden="false" customHeight="false" outlineLevel="0" collapsed="false">
      <c r="A888" s="294" t="n">
        <f aca="false">1+A887</f>
        <v>34</v>
      </c>
      <c r="B888" s="230"/>
      <c r="C888" s="294" t="s">
        <v>570</v>
      </c>
      <c r="D888" s="229"/>
      <c r="E888" s="294" t="n">
        <v>111932</v>
      </c>
      <c r="F888" s="230"/>
      <c r="G888" s="284" t="s">
        <v>631</v>
      </c>
      <c r="H888" s="301" t="s">
        <v>402</v>
      </c>
      <c r="I888" s="281"/>
      <c r="J888" s="326" t="n">
        <v>0</v>
      </c>
      <c r="K888" s="327"/>
      <c r="L888" s="302" t="n">
        <f aca="false">'[1]G-1 Summary'!$P$79*31</f>
        <v>287153.849315068</v>
      </c>
      <c r="M888" s="304"/>
      <c r="N888" s="302" t="n">
        <v>0</v>
      </c>
      <c r="P888" s="302" t="n">
        <v>0</v>
      </c>
      <c r="Q888" s="302"/>
      <c r="R888" s="329" t="n">
        <f aca="false">Test_ITS_Max</f>
        <v>0.2576</v>
      </c>
      <c r="S888" s="302"/>
      <c r="T888" s="302" t="n">
        <v>0</v>
      </c>
      <c r="U888" s="302"/>
      <c r="V888" s="283" t="n">
        <f aca="false">ACA_Sur</f>
        <v>0.0019</v>
      </c>
      <c r="W888" s="302"/>
      <c r="X888" s="283" t="n">
        <f aca="false">Event_Sur</f>
        <v>0.0145</v>
      </c>
      <c r="Y888" s="302"/>
      <c r="Z888" s="302" t="n">
        <f aca="false">+J888*P888</f>
        <v>0</v>
      </c>
      <c r="AA888" s="303"/>
      <c r="AB888" s="302" t="n">
        <f aca="false">+L888*R888</f>
        <v>73970.8315835616</v>
      </c>
      <c r="AC888" s="303"/>
      <c r="AD888" s="302" t="n">
        <f aca="false">+N888*T888</f>
        <v>0</v>
      </c>
      <c r="AE888" s="303"/>
      <c r="AF888" s="302" t="n">
        <f aca="false">+L888*V888</f>
        <v>545.59231369863</v>
      </c>
      <c r="AG888" s="303"/>
      <c r="AH888" s="302" t="n">
        <f aca="false">+L888*X888</f>
        <v>4163.73081506849</v>
      </c>
      <c r="AI888" s="303"/>
      <c r="AJ888" s="302" t="n">
        <f aca="false">SUM(Z888:AH888)</f>
        <v>78680.1547123288</v>
      </c>
    </row>
    <row r="889" customFormat="false" ht="12.75" hidden="false" customHeight="false" outlineLevel="0" collapsed="false">
      <c r="A889" s="294" t="n">
        <f aca="false">1+A888</f>
        <v>35</v>
      </c>
      <c r="B889" s="230"/>
      <c r="C889" s="294" t="s">
        <v>570</v>
      </c>
      <c r="D889" s="229"/>
      <c r="E889" s="294" t="n">
        <v>111932</v>
      </c>
      <c r="F889" s="230"/>
      <c r="G889" s="284" t="s">
        <v>631</v>
      </c>
      <c r="H889" s="301" t="s">
        <v>403</v>
      </c>
      <c r="I889" s="281"/>
      <c r="J889" s="326" t="n">
        <v>0</v>
      </c>
      <c r="K889" s="327"/>
      <c r="L889" s="302" t="n">
        <f aca="false">'[1]G-1 Summary'!$P$79*30</f>
        <v>277890.821917808</v>
      </c>
      <c r="M889" s="304"/>
      <c r="N889" s="302" t="n">
        <v>0</v>
      </c>
      <c r="P889" s="302" t="n">
        <v>0</v>
      </c>
      <c r="Q889" s="302"/>
      <c r="R889" s="329" t="n">
        <f aca="false">Test_ITS_Max</f>
        <v>0.2576</v>
      </c>
      <c r="S889" s="302"/>
      <c r="T889" s="302" t="n">
        <v>0</v>
      </c>
      <c r="U889" s="302"/>
      <c r="V889" s="283" t="n">
        <f aca="false">ACA_Sur</f>
        <v>0.0019</v>
      </c>
      <c r="W889" s="302"/>
      <c r="X889" s="283" t="n">
        <f aca="false">Event_Sur</f>
        <v>0.0145</v>
      </c>
      <c r="Y889" s="302"/>
      <c r="Z889" s="302" t="n">
        <f aca="false">+J889*P889</f>
        <v>0</v>
      </c>
      <c r="AA889" s="303"/>
      <c r="AB889" s="302" t="n">
        <f aca="false">+L889*R889</f>
        <v>71584.6757260274</v>
      </c>
      <c r="AC889" s="303"/>
      <c r="AD889" s="302" t="n">
        <f aca="false">+N889*T889</f>
        <v>0</v>
      </c>
      <c r="AE889" s="303"/>
      <c r="AF889" s="302" t="n">
        <f aca="false">+L889*V889</f>
        <v>527.992561643836</v>
      </c>
      <c r="AG889" s="303"/>
      <c r="AH889" s="302" t="n">
        <f aca="false">+L889*X889</f>
        <v>4029.41691780822</v>
      </c>
      <c r="AI889" s="303"/>
      <c r="AJ889" s="302" t="n">
        <f aca="false">SUM(Z889:AH889)</f>
        <v>76142.0852054794</v>
      </c>
    </row>
    <row r="890" customFormat="false" ht="12.75" hidden="false" customHeight="false" outlineLevel="0" collapsed="false">
      <c r="A890" s="294" t="n">
        <f aca="false">1+A889</f>
        <v>36</v>
      </c>
      <c r="B890" s="294"/>
      <c r="C890" s="294" t="s">
        <v>570</v>
      </c>
      <c r="D890" s="309"/>
      <c r="E890" s="294" t="n">
        <v>111932</v>
      </c>
      <c r="F890" s="230"/>
      <c r="G890" s="284" t="s">
        <v>631</v>
      </c>
      <c r="H890" s="294" t="s">
        <v>404</v>
      </c>
      <c r="J890" s="326" t="n">
        <v>0</v>
      </c>
      <c r="K890" s="327"/>
      <c r="L890" s="302" t="n">
        <f aca="false">'[1]G-1 Summary'!$P$79*31</f>
        <v>287153.849315068</v>
      </c>
      <c r="M890" s="304"/>
      <c r="N890" s="302" t="n">
        <v>0</v>
      </c>
      <c r="P890" s="302" t="n">
        <v>0</v>
      </c>
      <c r="Q890" s="302"/>
      <c r="R890" s="329" t="n">
        <f aca="false">Test_ITS_Max</f>
        <v>0.2576</v>
      </c>
      <c r="S890" s="302"/>
      <c r="T890" s="302" t="n">
        <v>0</v>
      </c>
      <c r="U890" s="302"/>
      <c r="V890" s="283" t="n">
        <f aca="false">ACA_Sur</f>
        <v>0.0019</v>
      </c>
      <c r="W890" s="302"/>
      <c r="X890" s="283" t="n">
        <f aca="false">Event_Sur</f>
        <v>0.0145</v>
      </c>
      <c r="Y890" s="302"/>
      <c r="Z890" s="302" t="n">
        <f aca="false">+J890*P890</f>
        <v>0</v>
      </c>
      <c r="AA890" s="303"/>
      <c r="AB890" s="302" t="n">
        <f aca="false">+L890*R890</f>
        <v>73970.8315835616</v>
      </c>
      <c r="AC890" s="303"/>
      <c r="AD890" s="302" t="n">
        <f aca="false">+N890*T890</f>
        <v>0</v>
      </c>
      <c r="AE890" s="303"/>
      <c r="AF890" s="302" t="n">
        <f aca="false">+L890*V890</f>
        <v>545.59231369863</v>
      </c>
      <c r="AG890" s="303"/>
      <c r="AH890" s="302" t="n">
        <f aca="false">+L890*X890</f>
        <v>4163.73081506849</v>
      </c>
      <c r="AI890" s="303"/>
      <c r="AJ890" s="302" t="n">
        <f aca="false">SUM(Z890:AH890)</f>
        <v>78680.1547123288</v>
      </c>
    </row>
    <row r="891" customFormat="false" ht="12.75" hidden="false" customHeight="false" outlineLevel="0" collapsed="false">
      <c r="A891" s="294" t="n">
        <f aca="false">1+A890</f>
        <v>37</v>
      </c>
      <c r="B891" s="294"/>
      <c r="C891" s="294" t="s">
        <v>570</v>
      </c>
      <c r="D891" s="309"/>
      <c r="E891" s="294" t="n">
        <v>111932</v>
      </c>
      <c r="F891" s="230"/>
      <c r="G891" s="284" t="s">
        <v>631</v>
      </c>
      <c r="H891" s="294" t="s">
        <v>406</v>
      </c>
      <c r="J891" s="326" t="n">
        <v>0</v>
      </c>
      <c r="K891" s="327"/>
      <c r="L891" s="302" t="n">
        <f aca="false">'[1]G-1 Summary'!$P$79*31</f>
        <v>287153.849315068</v>
      </c>
      <c r="M891" s="304"/>
      <c r="N891" s="302" t="n">
        <v>0</v>
      </c>
      <c r="P891" s="302" t="n">
        <v>0</v>
      </c>
      <c r="Q891" s="302"/>
      <c r="R891" s="329" t="n">
        <f aca="false">Test_ITS_Max</f>
        <v>0.2576</v>
      </c>
      <c r="S891" s="302"/>
      <c r="T891" s="302" t="n">
        <v>0</v>
      </c>
      <c r="U891" s="302"/>
      <c r="V891" s="283" t="n">
        <f aca="false">ACA_Sur</f>
        <v>0.0019</v>
      </c>
      <c r="W891" s="302"/>
      <c r="X891" s="283" t="n">
        <f aca="false">Event_Sur</f>
        <v>0.0145</v>
      </c>
      <c r="Y891" s="302"/>
      <c r="Z891" s="302" t="n">
        <f aca="false">+J891*P891</f>
        <v>0</v>
      </c>
      <c r="AA891" s="303"/>
      <c r="AB891" s="302" t="n">
        <f aca="false">+L891*R891</f>
        <v>73970.8315835616</v>
      </c>
      <c r="AC891" s="303"/>
      <c r="AD891" s="302" t="n">
        <f aca="false">+N891*T891</f>
        <v>0</v>
      </c>
      <c r="AE891" s="303"/>
      <c r="AF891" s="302" t="n">
        <f aca="false">+L891*V891</f>
        <v>545.59231369863</v>
      </c>
      <c r="AG891" s="303"/>
      <c r="AH891" s="302" t="n">
        <f aca="false">+L891*X891</f>
        <v>4163.73081506849</v>
      </c>
      <c r="AI891" s="303"/>
      <c r="AJ891" s="302" t="n">
        <f aca="false">SUM(Z891:AH891)</f>
        <v>78680.1547123288</v>
      </c>
    </row>
    <row r="892" customFormat="false" ht="12.75" hidden="false" customHeight="false" outlineLevel="0" collapsed="false">
      <c r="A892" s="294" t="n">
        <f aca="false">1+A891</f>
        <v>38</v>
      </c>
      <c r="B892" s="284"/>
      <c r="C892" s="294" t="s">
        <v>570</v>
      </c>
      <c r="D892" s="284"/>
      <c r="E892" s="294" t="n">
        <v>111932</v>
      </c>
      <c r="F892" s="230"/>
      <c r="G892" s="284" t="s">
        <v>631</v>
      </c>
      <c r="H892" s="294" t="s">
        <v>394</v>
      </c>
      <c r="J892" s="326" t="n">
        <v>0</v>
      </c>
      <c r="K892" s="327"/>
      <c r="L892" s="302" t="n">
        <f aca="false">'[1]G-1 Summary'!$P$79*28</f>
        <v>259364.767123288</v>
      </c>
      <c r="M892" s="304"/>
      <c r="N892" s="302" t="n">
        <v>0</v>
      </c>
      <c r="P892" s="302" t="n">
        <v>0</v>
      </c>
      <c r="Q892" s="302"/>
      <c r="R892" s="329" t="n">
        <f aca="false">Test_ITS_Max</f>
        <v>0.2576</v>
      </c>
      <c r="S892" s="302"/>
      <c r="T892" s="302" t="n">
        <v>0</v>
      </c>
      <c r="U892" s="302"/>
      <c r="V892" s="283" t="n">
        <f aca="false">ACA_Sur</f>
        <v>0.0019</v>
      </c>
      <c r="W892" s="302"/>
      <c r="X892" s="283" t="n">
        <f aca="false">Event_Sur</f>
        <v>0.0145</v>
      </c>
      <c r="Y892" s="302"/>
      <c r="Z892" s="302" t="n">
        <f aca="false">+J892*P892</f>
        <v>0</v>
      </c>
      <c r="AA892" s="303"/>
      <c r="AB892" s="302" t="n">
        <f aca="false">+L892*R892</f>
        <v>66812.3640109589</v>
      </c>
      <c r="AC892" s="303"/>
      <c r="AD892" s="302" t="n">
        <f aca="false">+N892*T892</f>
        <v>0</v>
      </c>
      <c r="AE892" s="303"/>
      <c r="AF892" s="302" t="n">
        <f aca="false">+L892*V892</f>
        <v>492.793057534247</v>
      </c>
      <c r="AG892" s="303"/>
      <c r="AH892" s="302" t="n">
        <f aca="false">+L892*X892</f>
        <v>3760.78912328767</v>
      </c>
      <c r="AI892" s="303"/>
      <c r="AJ892" s="302" t="n">
        <f aca="false">SUM(Z892:AH892)</f>
        <v>71065.9461917808</v>
      </c>
    </row>
    <row r="893" customFormat="false" ht="12.75" hidden="false" customHeight="false" outlineLevel="0" collapsed="false">
      <c r="A893" s="294"/>
      <c r="B893" s="284"/>
      <c r="C893" s="294"/>
      <c r="D893" s="284"/>
      <c r="E893" s="294"/>
      <c r="F893" s="230"/>
      <c r="G893" s="284"/>
      <c r="H893" s="294"/>
      <c r="J893" s="281"/>
      <c r="L893" s="310"/>
      <c r="M893" s="281"/>
      <c r="AB893" s="308"/>
    </row>
    <row r="894" customFormat="false" ht="13.5" hidden="false" customHeight="false" outlineLevel="0" collapsed="false">
      <c r="A894" s="294" t="n">
        <f aca="false">1+A892</f>
        <v>39</v>
      </c>
      <c r="C894" s="294"/>
      <c r="E894" s="294"/>
      <c r="F894" s="230"/>
      <c r="G894" s="284" t="s">
        <v>67</v>
      </c>
      <c r="H894" s="294"/>
      <c r="J894" s="311" t="n">
        <f aca="false">SUM(J881:J892)</f>
        <v>0</v>
      </c>
      <c r="K894" s="303"/>
      <c r="L894" s="313" t="n">
        <f aca="false">SUM(L881:L892)</f>
        <v>3381005</v>
      </c>
      <c r="M894" s="312"/>
      <c r="N894" s="311" t="n">
        <f aca="false">SUM(N881:N892)</f>
        <v>0</v>
      </c>
      <c r="Z894" s="314" t="n">
        <f aca="false">SUM(Z881:Z892)</f>
        <v>0</v>
      </c>
      <c r="AB894" s="314" t="n">
        <f aca="false">SUM(AB881:AB892)</f>
        <v>870946.888</v>
      </c>
      <c r="AC894" s="315"/>
      <c r="AD894" s="314" t="n">
        <f aca="false">SUM(AD881:AD892)</f>
        <v>0</v>
      </c>
      <c r="AE894" s="315"/>
      <c r="AF894" s="314" t="n">
        <f aca="false">SUM(AF881:AF892)</f>
        <v>6423.9095</v>
      </c>
      <c r="AG894" s="315"/>
      <c r="AH894" s="314" t="n">
        <f aca="false">SUM(AH881:AH892)</f>
        <v>49024.5725</v>
      </c>
      <c r="AI894" s="315"/>
      <c r="AJ894" s="314" t="n">
        <f aca="false">SUM(AJ881:AJ892)</f>
        <v>926395.37</v>
      </c>
    </row>
    <row r="895" customFormat="false" ht="13.5" hidden="false" customHeight="false" outlineLevel="0" collapsed="false">
      <c r="E895" s="294"/>
    </row>
    <row r="896" customFormat="false" ht="13.5" hidden="false" customHeight="false" outlineLevel="0" collapsed="false">
      <c r="A896" s="294" t="n">
        <f aca="false">1+A894</f>
        <v>40</v>
      </c>
      <c r="E896" s="294"/>
      <c r="G896" s="284" t="s">
        <v>632</v>
      </c>
      <c r="J896" s="311" t="n">
        <f aca="false">+J894+J878+J863+J844</f>
        <v>0</v>
      </c>
      <c r="K896" s="303"/>
      <c r="L896" s="311" t="n">
        <f aca="false">+L894+L878+L863+L844+L829</f>
        <v>8856516</v>
      </c>
      <c r="N896" s="311" t="n">
        <f aca="false">+N894+N878+N863+N844</f>
        <v>0</v>
      </c>
      <c r="Z896" s="346" t="n">
        <f aca="false">+Z894+Z878+Z863+Z844</f>
        <v>0</v>
      </c>
      <c r="AA896" s="347"/>
      <c r="AB896" s="346" t="n">
        <f aca="false">+AB894+AB878+AB863+AB844+AB829</f>
        <v>1347386.893</v>
      </c>
      <c r="AC896" s="347"/>
      <c r="AD896" s="346" t="n">
        <f aca="false">+AD894+AD878+AD863+AD844</f>
        <v>0</v>
      </c>
      <c r="AE896" s="347"/>
      <c r="AF896" s="346" t="n">
        <f aca="false">+AF894+AF878+AF863+AF844+AF829</f>
        <v>16827.3804</v>
      </c>
      <c r="AG896" s="347"/>
      <c r="AH896" s="346" t="n">
        <f aca="false">+AH894+AH878+AH863+AH844+AH829</f>
        <v>128419.482</v>
      </c>
      <c r="AI896" s="347"/>
      <c r="AJ896" s="346" t="n">
        <f aca="false">+AJ894+AJ878+AJ863+AJ844+AJ829</f>
        <v>1492633.7554</v>
      </c>
    </row>
    <row r="897" customFormat="false" ht="13.5" hidden="false" customHeight="false" outlineLevel="0" collapsed="false">
      <c r="E897" s="294"/>
    </row>
    <row r="898" customFormat="false" ht="12.75" hidden="false" customHeight="false" outlineLevel="0" collapsed="false">
      <c r="E898" s="294"/>
    </row>
    <row r="899" customFormat="false" ht="12.75" hidden="false" customHeight="false" outlineLevel="0" collapsed="false">
      <c r="E899" s="294"/>
    </row>
    <row r="900" customFormat="false" ht="129" hidden="false" customHeight="true" outlineLevel="0" collapsed="false">
      <c r="A900" s="229"/>
      <c r="B900" s="230"/>
      <c r="C900" s="230"/>
      <c r="D900" s="230"/>
      <c r="E900" s="230"/>
      <c r="F900" s="230"/>
      <c r="G900" s="229"/>
      <c r="H900" s="230"/>
      <c r="I900" s="230"/>
      <c r="J900" s="229"/>
      <c r="K900" s="230"/>
      <c r="L900" s="292"/>
      <c r="M900" s="230"/>
      <c r="Z900" s="318"/>
      <c r="AA900" s="319"/>
      <c r="AB900" s="318"/>
      <c r="AC900" s="319"/>
      <c r="AD900" s="318"/>
      <c r="AE900" s="319"/>
      <c r="AF900" s="318"/>
      <c r="AG900" s="319"/>
      <c r="AI900" s="320"/>
      <c r="AJ900" s="321"/>
      <c r="AK900" s="320"/>
      <c r="AL900" s="322"/>
      <c r="AM900" s="323"/>
    </row>
    <row r="901" customFormat="false" ht="12.75" hidden="false" customHeight="false" outlineLevel="0" collapsed="false">
      <c r="E901" s="294"/>
    </row>
    <row r="902" customFormat="false" ht="12.75" hidden="false" customHeight="false" outlineLevel="0" collapsed="false">
      <c r="A902" s="294" t="n">
        <f aca="false">1+A895</f>
        <v>1</v>
      </c>
      <c r="B902" s="295"/>
      <c r="C902" s="294" t="s">
        <v>570</v>
      </c>
      <c r="D902" s="294"/>
      <c r="E902" s="300" t="n">
        <v>111334</v>
      </c>
      <c r="F902" s="230"/>
      <c r="G902" s="284" t="s">
        <v>689</v>
      </c>
      <c r="H902" s="301" t="s">
        <v>395</v>
      </c>
      <c r="I902" s="230"/>
      <c r="J902" s="326" t="n">
        <v>0</v>
      </c>
      <c r="K902" s="327"/>
      <c r="L902" s="302" t="n">
        <f aca="false">'[1]G-1 Summary'!$P$142*31</f>
        <v>9032.38082191781</v>
      </c>
      <c r="M902" s="304"/>
      <c r="N902" s="302" t="n">
        <v>0</v>
      </c>
      <c r="P902" s="308" t="n">
        <v>0</v>
      </c>
      <c r="R902" s="306" t="n">
        <v>0.0575</v>
      </c>
      <c r="T902" s="308" t="n">
        <v>0</v>
      </c>
      <c r="U902" s="308"/>
      <c r="V902" s="307" t="n">
        <f aca="false">ACA_Sur</f>
        <v>0.0019</v>
      </c>
      <c r="W902" s="307"/>
      <c r="X902" s="307" t="n">
        <f aca="false">Event_Sur</f>
        <v>0.0145</v>
      </c>
      <c r="Z902" s="308" t="n">
        <f aca="false">+J902*P902</f>
        <v>0</v>
      </c>
      <c r="AB902" s="308" t="n">
        <f aca="false">L902*R902</f>
        <v>519.361897260274</v>
      </c>
      <c r="AD902" s="308" t="n">
        <v>0</v>
      </c>
      <c r="AF902" s="308" t="n">
        <f aca="false">+V902*L902</f>
        <v>17.1615235616438</v>
      </c>
      <c r="AH902" s="308" t="n">
        <f aca="false">+L902*X902</f>
        <v>130.969521917808</v>
      </c>
      <c r="AJ902" s="308" t="n">
        <f aca="false">SUM(Z902:AH902)</f>
        <v>667.492942739726</v>
      </c>
    </row>
    <row r="903" customFormat="false" ht="12.75" hidden="false" customHeight="false" outlineLevel="0" collapsed="false">
      <c r="A903" s="294" t="n">
        <f aca="false">1+A902</f>
        <v>2</v>
      </c>
      <c r="B903" s="230"/>
      <c r="C903" s="294" t="s">
        <v>570</v>
      </c>
      <c r="D903" s="294"/>
      <c r="E903" s="300" t="n">
        <v>111334</v>
      </c>
      <c r="F903" s="230"/>
      <c r="G903" s="284" t="s">
        <v>689</v>
      </c>
      <c r="H903" s="301" t="s">
        <v>396</v>
      </c>
      <c r="I903" s="281"/>
      <c r="J903" s="326" t="n">
        <v>0</v>
      </c>
      <c r="K903" s="327"/>
      <c r="L903" s="302" t="n">
        <f aca="false">'[1]G-1 Summary'!$P$142*30</f>
        <v>8741.01369863014</v>
      </c>
      <c r="M903" s="304"/>
      <c r="N903" s="302" t="n">
        <v>0</v>
      </c>
      <c r="P903" s="302" t="n">
        <v>0</v>
      </c>
      <c r="Q903" s="302"/>
      <c r="R903" s="283" t="n">
        <v>0.0575</v>
      </c>
      <c r="S903" s="302"/>
      <c r="T903" s="302" t="n">
        <v>0</v>
      </c>
      <c r="U903" s="302"/>
      <c r="V903" s="283" t="n">
        <f aca="false">ACA_Sur</f>
        <v>0.0019</v>
      </c>
      <c r="W903" s="302"/>
      <c r="X903" s="283" t="n">
        <f aca="false">Event_Sur</f>
        <v>0.0145</v>
      </c>
      <c r="Y903" s="302"/>
      <c r="Z903" s="302" t="n">
        <f aca="false">+J903*P903</f>
        <v>0</v>
      </c>
      <c r="AA903" s="303"/>
      <c r="AB903" s="302" t="n">
        <f aca="false">+L903*R903</f>
        <v>502.608287671233</v>
      </c>
      <c r="AC903" s="303"/>
      <c r="AD903" s="302" t="n">
        <f aca="false">+N903*T903</f>
        <v>0</v>
      </c>
      <c r="AE903" s="303"/>
      <c r="AF903" s="302" t="n">
        <f aca="false">+L903*V903</f>
        <v>16.6079260273973</v>
      </c>
      <c r="AG903" s="303"/>
      <c r="AH903" s="302" t="n">
        <f aca="false">+L903*X903</f>
        <v>126.744698630137</v>
      </c>
      <c r="AI903" s="303"/>
      <c r="AJ903" s="302" t="n">
        <f aca="false">SUM(Z903:AH903)</f>
        <v>645.960912328767</v>
      </c>
    </row>
    <row r="904" customFormat="false" ht="12.75" hidden="false" customHeight="false" outlineLevel="0" collapsed="false">
      <c r="A904" s="294" t="n">
        <f aca="false">1+A903</f>
        <v>3</v>
      </c>
      <c r="B904" s="230"/>
      <c r="C904" s="294" t="s">
        <v>570</v>
      </c>
      <c r="D904" s="294"/>
      <c r="E904" s="300" t="n">
        <v>111334</v>
      </c>
      <c r="F904" s="230"/>
      <c r="G904" s="284" t="s">
        <v>689</v>
      </c>
      <c r="H904" s="301" t="s">
        <v>397</v>
      </c>
      <c r="I904" s="281"/>
      <c r="J904" s="326" t="n">
        <v>0</v>
      </c>
      <c r="K904" s="327"/>
      <c r="L904" s="302" t="n">
        <f aca="false">'[1]G-1 Summary'!$P$142*31</f>
        <v>9032.38082191781</v>
      </c>
      <c r="M904" s="304"/>
      <c r="N904" s="302" t="n">
        <v>0</v>
      </c>
      <c r="P904" s="302" t="n">
        <v>0</v>
      </c>
      <c r="Q904" s="302"/>
      <c r="R904" s="283" t="n">
        <v>0.0575</v>
      </c>
      <c r="S904" s="302"/>
      <c r="T904" s="302" t="n">
        <v>0</v>
      </c>
      <c r="U904" s="302"/>
      <c r="V904" s="283" t="n">
        <f aca="false">ACA_Sur</f>
        <v>0.0019</v>
      </c>
      <c r="W904" s="302"/>
      <c r="X904" s="283" t="n">
        <f aca="false">Event_Sur</f>
        <v>0.0145</v>
      </c>
      <c r="Y904" s="302"/>
      <c r="Z904" s="302" t="n">
        <f aca="false">+J904*P904</f>
        <v>0</v>
      </c>
      <c r="AA904" s="303"/>
      <c r="AB904" s="302" t="n">
        <f aca="false">+L904*R904</f>
        <v>519.361897260274</v>
      </c>
      <c r="AC904" s="303"/>
      <c r="AD904" s="302" t="n">
        <f aca="false">+N904*T904</f>
        <v>0</v>
      </c>
      <c r="AE904" s="303"/>
      <c r="AF904" s="302" t="n">
        <f aca="false">+L904*V904</f>
        <v>17.1615235616438</v>
      </c>
      <c r="AG904" s="303"/>
      <c r="AH904" s="302" t="n">
        <f aca="false">+L904*X904</f>
        <v>130.969521917808</v>
      </c>
      <c r="AI904" s="303"/>
      <c r="AJ904" s="302" t="n">
        <f aca="false">SUM(Z904:AH904)</f>
        <v>667.492942739726</v>
      </c>
    </row>
    <row r="905" customFormat="false" ht="12.75" hidden="false" customHeight="false" outlineLevel="0" collapsed="false">
      <c r="A905" s="294" t="n">
        <f aca="false">1+A904</f>
        <v>4</v>
      </c>
      <c r="B905" s="230"/>
      <c r="C905" s="294" t="s">
        <v>570</v>
      </c>
      <c r="D905" s="294"/>
      <c r="E905" s="300" t="n">
        <v>111334</v>
      </c>
      <c r="F905" s="230"/>
      <c r="G905" s="284" t="s">
        <v>689</v>
      </c>
      <c r="H905" s="301" t="s">
        <v>398</v>
      </c>
      <c r="I905" s="281"/>
      <c r="J905" s="326" t="n">
        <v>0</v>
      </c>
      <c r="K905" s="327"/>
      <c r="L905" s="302" t="n">
        <f aca="false">'[1]G-1 Summary'!$P$142*30</f>
        <v>8741.01369863014</v>
      </c>
      <c r="M905" s="304"/>
      <c r="N905" s="302" t="n">
        <v>0</v>
      </c>
      <c r="P905" s="302" t="n">
        <v>0</v>
      </c>
      <c r="Q905" s="302"/>
      <c r="R905" s="283" t="n">
        <v>0.0575</v>
      </c>
      <c r="S905" s="302"/>
      <c r="T905" s="302" t="n">
        <v>0</v>
      </c>
      <c r="U905" s="302"/>
      <c r="V905" s="283" t="n">
        <f aca="false">ACA_Sur</f>
        <v>0.0019</v>
      </c>
      <c r="W905" s="302"/>
      <c r="X905" s="283" t="n">
        <f aca="false">Event_Sur</f>
        <v>0.0145</v>
      </c>
      <c r="Y905" s="302"/>
      <c r="Z905" s="302" t="n">
        <f aca="false">+J905*P905</f>
        <v>0</v>
      </c>
      <c r="AA905" s="303"/>
      <c r="AB905" s="302" t="n">
        <f aca="false">+L905*R905</f>
        <v>502.608287671233</v>
      </c>
      <c r="AC905" s="303"/>
      <c r="AD905" s="302" t="n">
        <f aca="false">+N905*T905</f>
        <v>0</v>
      </c>
      <c r="AE905" s="303"/>
      <c r="AF905" s="302" t="n">
        <f aca="false">+L905*V905</f>
        <v>16.6079260273973</v>
      </c>
      <c r="AG905" s="303"/>
      <c r="AH905" s="302" t="n">
        <f aca="false">+L905*X905</f>
        <v>126.744698630137</v>
      </c>
      <c r="AI905" s="303"/>
      <c r="AJ905" s="302" t="n">
        <f aca="false">SUM(Z905:AH905)</f>
        <v>645.960912328767</v>
      </c>
    </row>
    <row r="906" customFormat="false" ht="12.75" hidden="false" customHeight="false" outlineLevel="0" collapsed="false">
      <c r="A906" s="294" t="n">
        <f aca="false">1+A905</f>
        <v>5</v>
      </c>
      <c r="B906" s="230"/>
      <c r="C906" s="294" t="s">
        <v>570</v>
      </c>
      <c r="D906" s="229"/>
      <c r="E906" s="300" t="n">
        <v>111334</v>
      </c>
      <c r="F906" s="230"/>
      <c r="G906" s="284" t="s">
        <v>689</v>
      </c>
      <c r="H906" s="301" t="s">
        <v>399</v>
      </c>
      <c r="I906" s="281"/>
      <c r="J906" s="326" t="n">
        <v>0</v>
      </c>
      <c r="K906" s="327"/>
      <c r="L906" s="302" t="n">
        <f aca="false">'[1]G-1 Summary'!$P$142*31</f>
        <v>9032.38082191781</v>
      </c>
      <c r="M906" s="304"/>
      <c r="N906" s="302" t="n">
        <v>0</v>
      </c>
      <c r="P906" s="302" t="n">
        <v>0</v>
      </c>
      <c r="Q906" s="302"/>
      <c r="R906" s="283" t="n">
        <v>0.0575</v>
      </c>
      <c r="S906" s="302"/>
      <c r="T906" s="302" t="n">
        <v>0</v>
      </c>
      <c r="U906" s="302"/>
      <c r="V906" s="283" t="n">
        <f aca="false">ACA_Sur</f>
        <v>0.0019</v>
      </c>
      <c r="W906" s="302"/>
      <c r="X906" s="283" t="n">
        <f aca="false">Event_Sur</f>
        <v>0.0145</v>
      </c>
      <c r="Y906" s="302"/>
      <c r="Z906" s="302" t="n">
        <f aca="false">+J906*P906</f>
        <v>0</v>
      </c>
      <c r="AA906" s="303"/>
      <c r="AB906" s="302" t="n">
        <f aca="false">+L906*R906</f>
        <v>519.361897260274</v>
      </c>
      <c r="AC906" s="303"/>
      <c r="AD906" s="302" t="n">
        <f aca="false">+N906*T906</f>
        <v>0</v>
      </c>
      <c r="AE906" s="303"/>
      <c r="AF906" s="302" t="n">
        <f aca="false">+L906*V906</f>
        <v>17.1615235616438</v>
      </c>
      <c r="AG906" s="303"/>
      <c r="AH906" s="302" t="n">
        <f aca="false">+L906*X906</f>
        <v>130.969521917808</v>
      </c>
      <c r="AI906" s="303"/>
      <c r="AJ906" s="302" t="n">
        <f aca="false">SUM(Z906:AH906)</f>
        <v>667.492942739726</v>
      </c>
    </row>
    <row r="907" customFormat="false" ht="12.75" hidden="false" customHeight="false" outlineLevel="0" collapsed="false">
      <c r="A907" s="294" t="n">
        <f aca="false">1+A906</f>
        <v>6</v>
      </c>
      <c r="B907" s="230"/>
      <c r="C907" s="294" t="s">
        <v>570</v>
      </c>
      <c r="D907" s="229"/>
      <c r="E907" s="300" t="n">
        <v>111334</v>
      </c>
      <c r="F907" s="230"/>
      <c r="G907" s="284" t="s">
        <v>689</v>
      </c>
      <c r="H907" s="301" t="s">
        <v>400</v>
      </c>
      <c r="I907" s="281"/>
      <c r="J907" s="326" t="n">
        <v>0</v>
      </c>
      <c r="K907" s="327"/>
      <c r="L907" s="302" t="n">
        <f aca="false">'[1]G-1 Summary'!$P$142*31</f>
        <v>9032.38082191781</v>
      </c>
      <c r="M907" s="304"/>
      <c r="N907" s="302" t="n">
        <v>0</v>
      </c>
      <c r="P907" s="302" t="n">
        <v>0</v>
      </c>
      <c r="Q907" s="302"/>
      <c r="R907" s="283" t="n">
        <v>0.0575</v>
      </c>
      <c r="S907" s="302"/>
      <c r="T907" s="302" t="n">
        <v>0</v>
      </c>
      <c r="U907" s="302"/>
      <c r="V907" s="283" t="n">
        <f aca="false">ACA_Sur</f>
        <v>0.0019</v>
      </c>
      <c r="W907" s="302"/>
      <c r="X907" s="283" t="n">
        <f aca="false">Event_Sur</f>
        <v>0.0145</v>
      </c>
      <c r="Y907" s="302"/>
      <c r="Z907" s="302" t="n">
        <f aca="false">+J907*P907</f>
        <v>0</v>
      </c>
      <c r="AA907" s="303"/>
      <c r="AB907" s="302" t="n">
        <f aca="false">+L907*R907</f>
        <v>519.361897260274</v>
      </c>
      <c r="AC907" s="303"/>
      <c r="AD907" s="302" t="n">
        <f aca="false">+N907*T907</f>
        <v>0</v>
      </c>
      <c r="AE907" s="303"/>
      <c r="AF907" s="302" t="n">
        <f aca="false">+L907*V907</f>
        <v>17.1615235616438</v>
      </c>
      <c r="AG907" s="303"/>
      <c r="AH907" s="302" t="n">
        <f aca="false">+L907*X907</f>
        <v>130.969521917808</v>
      </c>
      <c r="AI907" s="303"/>
      <c r="AJ907" s="302" t="n">
        <f aca="false">SUM(Z907:AH907)</f>
        <v>667.492942739726</v>
      </c>
    </row>
    <row r="908" customFormat="false" ht="12.75" hidden="false" customHeight="false" outlineLevel="0" collapsed="false">
      <c r="A908" s="294" t="n">
        <f aca="false">1+A907</f>
        <v>7</v>
      </c>
      <c r="B908" s="230"/>
      <c r="C908" s="294" t="s">
        <v>570</v>
      </c>
      <c r="D908" s="229"/>
      <c r="E908" s="300" t="n">
        <v>111334</v>
      </c>
      <c r="F908" s="230"/>
      <c r="G908" s="284" t="s">
        <v>689</v>
      </c>
      <c r="H908" s="301" t="s">
        <v>401</v>
      </c>
      <c r="I908" s="281"/>
      <c r="J908" s="326" t="n">
        <v>0</v>
      </c>
      <c r="K908" s="327"/>
      <c r="L908" s="302" t="n">
        <f aca="false">'[1]G-1 Summary'!$P$142*30</f>
        <v>8741.01369863014</v>
      </c>
      <c r="M908" s="304"/>
      <c r="N908" s="302" t="n">
        <v>0</v>
      </c>
      <c r="P908" s="302" t="n">
        <v>0</v>
      </c>
      <c r="Q908" s="302"/>
      <c r="R908" s="283" t="n">
        <v>0.0575</v>
      </c>
      <c r="S908" s="302"/>
      <c r="T908" s="302" t="n">
        <v>0</v>
      </c>
      <c r="U908" s="302"/>
      <c r="V908" s="283" t="n">
        <f aca="false">ACA_Sur</f>
        <v>0.0019</v>
      </c>
      <c r="W908" s="302"/>
      <c r="X908" s="283" t="n">
        <f aca="false">Event_Sur</f>
        <v>0.0145</v>
      </c>
      <c r="Y908" s="302"/>
      <c r="Z908" s="302" t="n">
        <f aca="false">+J908*P908</f>
        <v>0</v>
      </c>
      <c r="AA908" s="303"/>
      <c r="AB908" s="302" t="n">
        <f aca="false">+L908*R908</f>
        <v>502.608287671233</v>
      </c>
      <c r="AC908" s="303"/>
      <c r="AD908" s="302" t="n">
        <f aca="false">+N908*T908</f>
        <v>0</v>
      </c>
      <c r="AE908" s="303"/>
      <c r="AF908" s="302" t="n">
        <f aca="false">+L908*V908</f>
        <v>16.6079260273973</v>
      </c>
      <c r="AG908" s="303"/>
      <c r="AH908" s="302" t="n">
        <f aca="false">+L908*X908</f>
        <v>126.744698630137</v>
      </c>
      <c r="AI908" s="303"/>
      <c r="AJ908" s="302" t="n">
        <f aca="false">SUM(Z908:AH908)</f>
        <v>645.960912328767</v>
      </c>
    </row>
    <row r="909" customFormat="false" ht="12.75" hidden="false" customHeight="false" outlineLevel="0" collapsed="false">
      <c r="A909" s="294" t="n">
        <f aca="false">1+A908</f>
        <v>8</v>
      </c>
      <c r="B909" s="230"/>
      <c r="C909" s="294" t="s">
        <v>570</v>
      </c>
      <c r="D909" s="229"/>
      <c r="E909" s="300" t="n">
        <v>111334</v>
      </c>
      <c r="F909" s="230"/>
      <c r="G909" s="284" t="s">
        <v>689</v>
      </c>
      <c r="H909" s="301" t="s">
        <v>402</v>
      </c>
      <c r="I909" s="281"/>
      <c r="J909" s="326" t="n">
        <v>0</v>
      </c>
      <c r="K909" s="327"/>
      <c r="L909" s="302" t="n">
        <f aca="false">'[1]G-1 Summary'!$P$142*31</f>
        <v>9032.38082191781</v>
      </c>
      <c r="M909" s="304"/>
      <c r="N909" s="302" t="n">
        <v>0</v>
      </c>
      <c r="P909" s="302" t="n">
        <v>0</v>
      </c>
      <c r="Q909" s="302"/>
      <c r="R909" s="283" t="n">
        <v>0.0575</v>
      </c>
      <c r="S909" s="302"/>
      <c r="T909" s="302" t="n">
        <v>0</v>
      </c>
      <c r="U909" s="302"/>
      <c r="V909" s="283" t="n">
        <f aca="false">ACA_Sur</f>
        <v>0.0019</v>
      </c>
      <c r="W909" s="302"/>
      <c r="X909" s="283" t="n">
        <f aca="false">Event_Sur</f>
        <v>0.0145</v>
      </c>
      <c r="Y909" s="302"/>
      <c r="Z909" s="302" t="n">
        <f aca="false">+J909*P909</f>
        <v>0</v>
      </c>
      <c r="AA909" s="303"/>
      <c r="AB909" s="302" t="n">
        <f aca="false">+L909*R909</f>
        <v>519.361897260274</v>
      </c>
      <c r="AC909" s="303"/>
      <c r="AD909" s="302" t="n">
        <f aca="false">+N909*T909</f>
        <v>0</v>
      </c>
      <c r="AE909" s="303"/>
      <c r="AF909" s="302" t="n">
        <f aca="false">+L909*V909</f>
        <v>17.1615235616438</v>
      </c>
      <c r="AG909" s="303"/>
      <c r="AH909" s="302" t="n">
        <f aca="false">+L909*X909</f>
        <v>130.969521917808</v>
      </c>
      <c r="AI909" s="303"/>
      <c r="AJ909" s="302" t="n">
        <f aca="false">SUM(Z909:AH909)</f>
        <v>667.492942739726</v>
      </c>
    </row>
    <row r="910" customFormat="false" ht="12.75" hidden="false" customHeight="false" outlineLevel="0" collapsed="false">
      <c r="A910" s="294" t="n">
        <f aca="false">1+A909</f>
        <v>9</v>
      </c>
      <c r="B910" s="230"/>
      <c r="C910" s="294" t="s">
        <v>570</v>
      </c>
      <c r="D910" s="229"/>
      <c r="E910" s="300" t="n">
        <v>111334</v>
      </c>
      <c r="F910" s="230"/>
      <c r="G910" s="284" t="s">
        <v>689</v>
      </c>
      <c r="H910" s="301" t="s">
        <v>403</v>
      </c>
      <c r="I910" s="281"/>
      <c r="J910" s="326" t="n">
        <v>0</v>
      </c>
      <c r="K910" s="327"/>
      <c r="L910" s="302" t="n">
        <f aca="false">'[1]G-1 Summary'!$P$142*30</f>
        <v>8741.01369863014</v>
      </c>
      <c r="M910" s="304"/>
      <c r="N910" s="302" t="n">
        <v>0</v>
      </c>
      <c r="P910" s="302" t="n">
        <v>0</v>
      </c>
      <c r="Q910" s="302"/>
      <c r="R910" s="283" t="n">
        <v>0.0575</v>
      </c>
      <c r="S910" s="302"/>
      <c r="T910" s="302" t="n">
        <v>0</v>
      </c>
      <c r="U910" s="302"/>
      <c r="V910" s="283" t="n">
        <f aca="false">ACA_Sur</f>
        <v>0.0019</v>
      </c>
      <c r="W910" s="302"/>
      <c r="X910" s="283" t="n">
        <f aca="false">Event_Sur</f>
        <v>0.0145</v>
      </c>
      <c r="Y910" s="302"/>
      <c r="Z910" s="302" t="n">
        <f aca="false">+J910*P910</f>
        <v>0</v>
      </c>
      <c r="AA910" s="303"/>
      <c r="AB910" s="302" t="n">
        <f aca="false">+L910*R910</f>
        <v>502.608287671233</v>
      </c>
      <c r="AC910" s="303"/>
      <c r="AD910" s="302" t="n">
        <f aca="false">+N910*T910</f>
        <v>0</v>
      </c>
      <c r="AE910" s="303"/>
      <c r="AF910" s="302" t="n">
        <f aca="false">+L910*V910</f>
        <v>16.6079260273973</v>
      </c>
      <c r="AG910" s="303"/>
      <c r="AH910" s="302" t="n">
        <f aca="false">+L910*X910</f>
        <v>126.744698630137</v>
      </c>
      <c r="AI910" s="303"/>
      <c r="AJ910" s="302" t="n">
        <f aca="false">SUM(Z910:AH910)</f>
        <v>645.960912328767</v>
      </c>
    </row>
    <row r="911" customFormat="false" ht="12.75" hidden="false" customHeight="false" outlineLevel="0" collapsed="false">
      <c r="A911" s="294" t="n">
        <f aca="false">1+A910</f>
        <v>10</v>
      </c>
      <c r="B911" s="294"/>
      <c r="C911" s="294" t="s">
        <v>570</v>
      </c>
      <c r="D911" s="309"/>
      <c r="E911" s="300" t="n">
        <v>111334</v>
      </c>
      <c r="F911" s="230"/>
      <c r="G911" s="284" t="s">
        <v>689</v>
      </c>
      <c r="H911" s="294" t="s">
        <v>404</v>
      </c>
      <c r="J911" s="326" t="n">
        <v>0</v>
      </c>
      <c r="K911" s="327"/>
      <c r="L911" s="302" t="n">
        <f aca="false">'[1]G-1 Summary'!$P$142*31</f>
        <v>9032.38082191781</v>
      </c>
      <c r="M911" s="304"/>
      <c r="N911" s="302" t="n">
        <v>0</v>
      </c>
      <c r="P911" s="302" t="n">
        <v>0</v>
      </c>
      <c r="Q911" s="302"/>
      <c r="R911" s="283" t="n">
        <v>0.0575</v>
      </c>
      <c r="S911" s="302"/>
      <c r="T911" s="302" t="n">
        <v>0</v>
      </c>
      <c r="U911" s="302"/>
      <c r="V911" s="283" t="n">
        <f aca="false">ACA_Sur</f>
        <v>0.0019</v>
      </c>
      <c r="W911" s="302"/>
      <c r="X911" s="283" t="n">
        <f aca="false">Event_Sur</f>
        <v>0.0145</v>
      </c>
      <c r="Y911" s="302"/>
      <c r="Z911" s="302" t="n">
        <f aca="false">+J911*P911</f>
        <v>0</v>
      </c>
      <c r="AA911" s="303"/>
      <c r="AB911" s="302" t="n">
        <f aca="false">+L911*R911</f>
        <v>519.361897260274</v>
      </c>
      <c r="AC911" s="303"/>
      <c r="AD911" s="302" t="n">
        <f aca="false">+N911*T911</f>
        <v>0</v>
      </c>
      <c r="AE911" s="303"/>
      <c r="AF911" s="302" t="n">
        <f aca="false">+L911*V911</f>
        <v>17.1615235616438</v>
      </c>
      <c r="AG911" s="303"/>
      <c r="AH911" s="302" t="n">
        <f aca="false">+L911*X911</f>
        <v>130.969521917808</v>
      </c>
      <c r="AI911" s="303"/>
      <c r="AJ911" s="302" t="n">
        <f aca="false">SUM(Z911:AH911)</f>
        <v>667.492942739726</v>
      </c>
    </row>
    <row r="912" customFormat="false" ht="12.75" hidden="false" customHeight="false" outlineLevel="0" collapsed="false">
      <c r="A912" s="294" t="n">
        <f aca="false">1+A911</f>
        <v>11</v>
      </c>
      <c r="B912" s="294"/>
      <c r="C912" s="294" t="s">
        <v>570</v>
      </c>
      <c r="D912" s="309"/>
      <c r="E912" s="300" t="n">
        <v>111334</v>
      </c>
      <c r="F912" s="230"/>
      <c r="G912" s="284" t="s">
        <v>689</v>
      </c>
      <c r="H912" s="294" t="s">
        <v>406</v>
      </c>
      <c r="J912" s="326" t="n">
        <v>0</v>
      </c>
      <c r="K912" s="327"/>
      <c r="L912" s="302" t="n">
        <f aca="false">'[1]G-1 Summary'!$P$142*31</f>
        <v>9032.38082191781</v>
      </c>
      <c r="M912" s="304"/>
      <c r="N912" s="302" t="n">
        <v>0</v>
      </c>
      <c r="P912" s="302" t="n">
        <v>0</v>
      </c>
      <c r="Q912" s="302"/>
      <c r="R912" s="283" t="n">
        <v>0.0575</v>
      </c>
      <c r="S912" s="302"/>
      <c r="T912" s="302" t="n">
        <v>0</v>
      </c>
      <c r="U912" s="302"/>
      <c r="V912" s="283" t="n">
        <f aca="false">ACA_Sur</f>
        <v>0.0019</v>
      </c>
      <c r="W912" s="302"/>
      <c r="X912" s="283" t="n">
        <f aca="false">Event_Sur</f>
        <v>0.0145</v>
      </c>
      <c r="Y912" s="302"/>
      <c r="Z912" s="302" t="n">
        <f aca="false">+J912*P912</f>
        <v>0</v>
      </c>
      <c r="AA912" s="303"/>
      <c r="AB912" s="302" t="n">
        <f aca="false">+L912*R912</f>
        <v>519.361897260274</v>
      </c>
      <c r="AC912" s="303"/>
      <c r="AD912" s="302" t="n">
        <f aca="false">+N912*T912</f>
        <v>0</v>
      </c>
      <c r="AE912" s="303"/>
      <c r="AF912" s="302" t="n">
        <f aca="false">+L912*V912</f>
        <v>17.1615235616438</v>
      </c>
      <c r="AG912" s="303"/>
      <c r="AH912" s="302" t="n">
        <f aca="false">+L912*X912</f>
        <v>130.969521917808</v>
      </c>
      <c r="AI912" s="303"/>
      <c r="AJ912" s="302" t="n">
        <f aca="false">SUM(Z912:AH912)</f>
        <v>667.492942739726</v>
      </c>
    </row>
    <row r="913" customFormat="false" ht="12.75" hidden="false" customHeight="false" outlineLevel="0" collapsed="false">
      <c r="A913" s="294" t="n">
        <f aca="false">1+A912</f>
        <v>12</v>
      </c>
      <c r="B913" s="284"/>
      <c r="C913" s="294" t="s">
        <v>570</v>
      </c>
      <c r="D913" s="284"/>
      <c r="E913" s="300" t="n">
        <v>111334</v>
      </c>
      <c r="F913" s="230"/>
      <c r="G913" s="284" t="s">
        <v>689</v>
      </c>
      <c r="H913" s="294" t="s">
        <v>394</v>
      </c>
      <c r="J913" s="326" t="n">
        <v>0</v>
      </c>
      <c r="K913" s="327"/>
      <c r="L913" s="302" t="n">
        <f aca="false">'[1]G-1 Summary'!$P$142*28</f>
        <v>8158.27945205479</v>
      </c>
      <c r="M913" s="304"/>
      <c r="N913" s="302" t="n">
        <v>0</v>
      </c>
      <c r="P913" s="302" t="n">
        <v>0</v>
      </c>
      <c r="Q913" s="302"/>
      <c r="R913" s="283" t="n">
        <v>0.0575</v>
      </c>
      <c r="S913" s="302"/>
      <c r="T913" s="302" t="n">
        <v>0</v>
      </c>
      <c r="U913" s="302"/>
      <c r="V913" s="283" t="n">
        <f aca="false">ACA_Sur</f>
        <v>0.0019</v>
      </c>
      <c r="W913" s="302"/>
      <c r="X913" s="283" t="n">
        <f aca="false">Event_Sur</f>
        <v>0.0145</v>
      </c>
      <c r="Y913" s="302"/>
      <c r="Z913" s="302" t="n">
        <f aca="false">+J913*P913</f>
        <v>0</v>
      </c>
      <c r="AA913" s="303"/>
      <c r="AB913" s="302" t="n">
        <f aca="false">+L913*R913</f>
        <v>469.101068493151</v>
      </c>
      <c r="AC913" s="303"/>
      <c r="AD913" s="302" t="n">
        <f aca="false">+N913*T913</f>
        <v>0</v>
      </c>
      <c r="AE913" s="303"/>
      <c r="AF913" s="302" t="n">
        <f aca="false">+L913*V913</f>
        <v>15.5007309589041</v>
      </c>
      <c r="AG913" s="303"/>
      <c r="AH913" s="302" t="n">
        <f aca="false">+L913*X913</f>
        <v>118.295052054795</v>
      </c>
      <c r="AI913" s="303"/>
      <c r="AJ913" s="302" t="n">
        <f aca="false">SUM(Z913:AH913)</f>
        <v>602.896851506849</v>
      </c>
    </row>
    <row r="914" customFormat="false" ht="12.75" hidden="false" customHeight="false" outlineLevel="0" collapsed="false">
      <c r="A914" s="294"/>
      <c r="B914" s="284"/>
      <c r="C914" s="294"/>
      <c r="D914" s="284"/>
      <c r="E914" s="294"/>
      <c r="F914" s="230"/>
      <c r="G914" s="284"/>
      <c r="H914" s="294"/>
      <c r="J914" s="281"/>
      <c r="L914" s="310"/>
      <c r="M914" s="281"/>
      <c r="AB914" s="308"/>
    </row>
    <row r="915" customFormat="false" ht="13.5" hidden="false" customHeight="false" outlineLevel="0" collapsed="false">
      <c r="A915" s="294" t="n">
        <f aca="false">1+A913</f>
        <v>13</v>
      </c>
      <c r="C915" s="294"/>
      <c r="E915" s="294"/>
      <c r="F915" s="230"/>
      <c r="G915" s="284" t="s">
        <v>690</v>
      </c>
      <c r="H915" s="294"/>
      <c r="J915" s="311" t="n">
        <f aca="false">SUM(J902:J913)</f>
        <v>0</v>
      </c>
      <c r="K915" s="303"/>
      <c r="L915" s="313" t="n">
        <f aca="false">SUM(L902:L913)</f>
        <v>106349</v>
      </c>
      <c r="M915" s="312"/>
      <c r="N915" s="311" t="n">
        <f aca="false">SUM(N902:N913)</f>
        <v>0</v>
      </c>
      <c r="Z915" s="314" t="n">
        <f aca="false">SUM(Z902:Z913)</f>
        <v>0</v>
      </c>
      <c r="AB915" s="314" t="n">
        <f aca="false">SUM(AB902:AB913)</f>
        <v>6115.0675</v>
      </c>
      <c r="AC915" s="315"/>
      <c r="AD915" s="314" t="n">
        <f aca="false">SUM(AD902:AD913)</f>
        <v>0</v>
      </c>
      <c r="AE915" s="315"/>
      <c r="AF915" s="314" t="n">
        <f aca="false">SUM(AF902:AF913)</f>
        <v>202.0631</v>
      </c>
      <c r="AG915" s="315"/>
      <c r="AH915" s="314" t="n">
        <f aca="false">SUM(AH902:AH913)</f>
        <v>1542.0605</v>
      </c>
      <c r="AI915" s="315"/>
      <c r="AJ915" s="314" t="n">
        <f aca="false">SUM(AJ902:AJ913)</f>
        <v>7859.1911</v>
      </c>
    </row>
    <row r="916" customFormat="false" ht="13.5" hidden="false" customHeight="false" outlineLevel="0" collapsed="false">
      <c r="E916" s="294"/>
    </row>
    <row r="917" customFormat="false" ht="12.75" hidden="false" customHeight="false" outlineLevel="0" collapsed="false">
      <c r="A917" s="294" t="n">
        <f aca="false">A915+1</f>
        <v>14</v>
      </c>
      <c r="B917" s="295"/>
      <c r="C917" s="294" t="s">
        <v>570</v>
      </c>
      <c r="D917" s="294"/>
      <c r="E917" s="300" t="n">
        <v>111335</v>
      </c>
      <c r="F917" s="230"/>
      <c r="G917" s="284" t="s">
        <v>689</v>
      </c>
      <c r="H917" s="301" t="s">
        <v>395</v>
      </c>
      <c r="I917" s="230"/>
      <c r="J917" s="326" t="n">
        <v>0</v>
      </c>
      <c r="K917" s="327"/>
      <c r="L917" s="302" t="n">
        <f aca="false">'[1]G-1 Summary'!$P$143*31</f>
        <v>1508.46849315069</v>
      </c>
      <c r="M917" s="304"/>
      <c r="N917" s="302" t="n">
        <v>0</v>
      </c>
      <c r="P917" s="308" t="n">
        <v>0</v>
      </c>
      <c r="R917" s="306" t="n">
        <v>0.078</v>
      </c>
      <c r="T917" s="308" t="n">
        <v>0</v>
      </c>
      <c r="U917" s="308"/>
      <c r="V917" s="307" t="n">
        <f aca="false">ACA_Sur</f>
        <v>0.0019</v>
      </c>
      <c r="W917" s="307"/>
      <c r="X917" s="307" t="n">
        <f aca="false">Event_Sur</f>
        <v>0.0145</v>
      </c>
      <c r="Z917" s="308" t="n">
        <f aca="false">+J917*P917</f>
        <v>0</v>
      </c>
      <c r="AB917" s="308" t="n">
        <f aca="false">L917*R917</f>
        <v>117.660542465753</v>
      </c>
      <c r="AD917" s="308" t="n">
        <v>0</v>
      </c>
      <c r="AF917" s="308" t="n">
        <f aca="false">+V917*L917</f>
        <v>2.8660901369863</v>
      </c>
      <c r="AH917" s="308" t="n">
        <f aca="false">+L917*X917</f>
        <v>21.8727931506849</v>
      </c>
      <c r="AJ917" s="308" t="n">
        <f aca="false">SUM(Z917:AH917)</f>
        <v>142.399425753425</v>
      </c>
    </row>
    <row r="918" customFormat="false" ht="12.75" hidden="false" customHeight="false" outlineLevel="0" collapsed="false">
      <c r="A918" s="294" t="n">
        <f aca="false">1+A917</f>
        <v>15</v>
      </c>
      <c r="B918" s="230"/>
      <c r="C918" s="294" t="s">
        <v>570</v>
      </c>
      <c r="D918" s="294"/>
      <c r="E918" s="300" t="n">
        <v>111335</v>
      </c>
      <c r="F918" s="230"/>
      <c r="G918" s="284" t="s">
        <v>689</v>
      </c>
      <c r="H918" s="301" t="s">
        <v>396</v>
      </c>
      <c r="I918" s="281"/>
      <c r="J918" s="326" t="n">
        <v>0</v>
      </c>
      <c r="K918" s="327"/>
      <c r="L918" s="302" t="n">
        <f aca="false">'[1]G-1 Summary'!$P$143*30</f>
        <v>1459.80821917808</v>
      </c>
      <c r="M918" s="304"/>
      <c r="N918" s="302" t="n">
        <v>0</v>
      </c>
      <c r="P918" s="302" t="n">
        <v>0</v>
      </c>
      <c r="Q918" s="302"/>
      <c r="R918" s="283" t="n">
        <v>0.078</v>
      </c>
      <c r="S918" s="302"/>
      <c r="T918" s="302" t="n">
        <v>0</v>
      </c>
      <c r="U918" s="302"/>
      <c r="V918" s="283" t="n">
        <f aca="false">ACA_Sur</f>
        <v>0.0019</v>
      </c>
      <c r="W918" s="302"/>
      <c r="X918" s="283" t="n">
        <f aca="false">Event_Sur</f>
        <v>0.0145</v>
      </c>
      <c r="Y918" s="302"/>
      <c r="Z918" s="302" t="n">
        <f aca="false">+J918*P918</f>
        <v>0</v>
      </c>
      <c r="AA918" s="303"/>
      <c r="AB918" s="302" t="n">
        <f aca="false">+L918*R918</f>
        <v>113.86504109589</v>
      </c>
      <c r="AC918" s="303"/>
      <c r="AD918" s="302" t="n">
        <f aca="false">+N918*T918</f>
        <v>0</v>
      </c>
      <c r="AE918" s="303"/>
      <c r="AF918" s="302" t="n">
        <f aca="false">+L918*V918</f>
        <v>2.77363561643836</v>
      </c>
      <c r="AG918" s="303"/>
      <c r="AH918" s="302" t="n">
        <f aca="false">+L918*X918</f>
        <v>21.1672191780822</v>
      </c>
      <c r="AI918" s="303"/>
      <c r="AJ918" s="302" t="n">
        <f aca="false">SUM(Z918:AH918)</f>
        <v>137.805895890411</v>
      </c>
    </row>
    <row r="919" customFormat="false" ht="12.75" hidden="false" customHeight="false" outlineLevel="0" collapsed="false">
      <c r="A919" s="294" t="n">
        <f aca="false">1+A918</f>
        <v>16</v>
      </c>
      <c r="B919" s="230"/>
      <c r="C919" s="294" t="s">
        <v>570</v>
      </c>
      <c r="D919" s="294"/>
      <c r="E919" s="300" t="n">
        <v>111335</v>
      </c>
      <c r="F919" s="230"/>
      <c r="G919" s="284" t="s">
        <v>689</v>
      </c>
      <c r="H919" s="301" t="s">
        <v>397</v>
      </c>
      <c r="I919" s="281"/>
      <c r="J919" s="326" t="n">
        <v>0</v>
      </c>
      <c r="K919" s="327"/>
      <c r="L919" s="302" t="n">
        <f aca="false">'[1]G-1 Summary'!$P$143*31</f>
        <v>1508.46849315069</v>
      </c>
      <c r="M919" s="304"/>
      <c r="N919" s="302" t="n">
        <v>0</v>
      </c>
      <c r="P919" s="302" t="n">
        <v>0</v>
      </c>
      <c r="Q919" s="302"/>
      <c r="R919" s="283" t="n">
        <v>0.078</v>
      </c>
      <c r="S919" s="302"/>
      <c r="T919" s="302" t="n">
        <v>0</v>
      </c>
      <c r="U919" s="302"/>
      <c r="V919" s="283" t="n">
        <f aca="false">ACA_Sur</f>
        <v>0.0019</v>
      </c>
      <c r="W919" s="302"/>
      <c r="X919" s="283" t="n">
        <f aca="false">Event_Sur</f>
        <v>0.0145</v>
      </c>
      <c r="Y919" s="302"/>
      <c r="Z919" s="302" t="n">
        <f aca="false">+J919*P919</f>
        <v>0</v>
      </c>
      <c r="AA919" s="303"/>
      <c r="AB919" s="302" t="n">
        <f aca="false">+L919*R919</f>
        <v>117.660542465753</v>
      </c>
      <c r="AC919" s="303"/>
      <c r="AD919" s="302" t="n">
        <f aca="false">+N919*T919</f>
        <v>0</v>
      </c>
      <c r="AE919" s="303"/>
      <c r="AF919" s="302" t="n">
        <f aca="false">+L919*V919</f>
        <v>2.8660901369863</v>
      </c>
      <c r="AG919" s="303"/>
      <c r="AH919" s="302" t="n">
        <f aca="false">+L919*X919</f>
        <v>21.8727931506849</v>
      </c>
      <c r="AI919" s="303"/>
      <c r="AJ919" s="302" t="n">
        <f aca="false">SUM(Z919:AH919)</f>
        <v>142.399425753425</v>
      </c>
    </row>
    <row r="920" customFormat="false" ht="12.75" hidden="false" customHeight="false" outlineLevel="0" collapsed="false">
      <c r="A920" s="294" t="n">
        <f aca="false">1+A919</f>
        <v>17</v>
      </c>
      <c r="B920" s="230"/>
      <c r="C920" s="294" t="s">
        <v>570</v>
      </c>
      <c r="D920" s="294"/>
      <c r="E920" s="300" t="n">
        <v>111335</v>
      </c>
      <c r="F920" s="230"/>
      <c r="G920" s="284" t="s">
        <v>689</v>
      </c>
      <c r="H920" s="301" t="s">
        <v>398</v>
      </c>
      <c r="I920" s="281"/>
      <c r="J920" s="326" t="n">
        <v>0</v>
      </c>
      <c r="K920" s="327"/>
      <c r="L920" s="302" t="n">
        <f aca="false">'[1]G-1 Summary'!$P$143*30</f>
        <v>1459.80821917808</v>
      </c>
      <c r="M920" s="304"/>
      <c r="N920" s="302" t="n">
        <v>0</v>
      </c>
      <c r="P920" s="302" t="n">
        <v>0</v>
      </c>
      <c r="Q920" s="302"/>
      <c r="R920" s="283" t="n">
        <v>0.078</v>
      </c>
      <c r="S920" s="302"/>
      <c r="T920" s="302" t="n">
        <v>0</v>
      </c>
      <c r="U920" s="302"/>
      <c r="V920" s="283" t="n">
        <f aca="false">ACA_Sur</f>
        <v>0.0019</v>
      </c>
      <c r="W920" s="302"/>
      <c r="X920" s="283" t="n">
        <f aca="false">Event_Sur</f>
        <v>0.0145</v>
      </c>
      <c r="Y920" s="302"/>
      <c r="Z920" s="302" t="n">
        <f aca="false">+J920*P920</f>
        <v>0</v>
      </c>
      <c r="AA920" s="303"/>
      <c r="AB920" s="302" t="n">
        <f aca="false">+L920*R920</f>
        <v>113.86504109589</v>
      </c>
      <c r="AC920" s="303"/>
      <c r="AD920" s="302" t="n">
        <f aca="false">+N920*T920</f>
        <v>0</v>
      </c>
      <c r="AE920" s="303"/>
      <c r="AF920" s="302" t="n">
        <f aca="false">+L920*V920</f>
        <v>2.77363561643836</v>
      </c>
      <c r="AG920" s="303"/>
      <c r="AH920" s="302" t="n">
        <f aca="false">+L920*X920</f>
        <v>21.1672191780822</v>
      </c>
      <c r="AI920" s="303"/>
      <c r="AJ920" s="302" t="n">
        <f aca="false">SUM(Z920:AH920)</f>
        <v>137.805895890411</v>
      </c>
    </row>
    <row r="921" customFormat="false" ht="12.75" hidden="false" customHeight="false" outlineLevel="0" collapsed="false">
      <c r="A921" s="294" t="n">
        <f aca="false">1+A920</f>
        <v>18</v>
      </c>
      <c r="B921" s="230"/>
      <c r="C921" s="294" t="s">
        <v>570</v>
      </c>
      <c r="D921" s="229"/>
      <c r="E921" s="300" t="n">
        <v>111335</v>
      </c>
      <c r="F921" s="230"/>
      <c r="G921" s="284" t="s">
        <v>689</v>
      </c>
      <c r="H921" s="301" t="s">
        <v>399</v>
      </c>
      <c r="I921" s="281"/>
      <c r="J921" s="326" t="n">
        <v>0</v>
      </c>
      <c r="K921" s="327"/>
      <c r="L921" s="302" t="n">
        <f aca="false">'[1]G-1 Summary'!$P$143*31</f>
        <v>1508.46849315069</v>
      </c>
      <c r="M921" s="304"/>
      <c r="N921" s="302" t="n">
        <v>0</v>
      </c>
      <c r="P921" s="302" t="n">
        <v>0</v>
      </c>
      <c r="Q921" s="302"/>
      <c r="R921" s="283" t="n">
        <v>0.078</v>
      </c>
      <c r="S921" s="302"/>
      <c r="T921" s="302" t="n">
        <v>0</v>
      </c>
      <c r="U921" s="302"/>
      <c r="V921" s="283" t="n">
        <f aca="false">ACA_Sur</f>
        <v>0.0019</v>
      </c>
      <c r="W921" s="302"/>
      <c r="X921" s="283" t="n">
        <f aca="false">Event_Sur</f>
        <v>0.0145</v>
      </c>
      <c r="Y921" s="302"/>
      <c r="Z921" s="302" t="n">
        <f aca="false">+J921*P921</f>
        <v>0</v>
      </c>
      <c r="AA921" s="303"/>
      <c r="AB921" s="302" t="n">
        <f aca="false">+L921*R921</f>
        <v>117.660542465753</v>
      </c>
      <c r="AC921" s="303"/>
      <c r="AD921" s="302" t="n">
        <f aca="false">+N921*T921</f>
        <v>0</v>
      </c>
      <c r="AE921" s="303"/>
      <c r="AF921" s="302" t="n">
        <f aca="false">+L921*V921</f>
        <v>2.8660901369863</v>
      </c>
      <c r="AG921" s="303"/>
      <c r="AH921" s="302" t="n">
        <f aca="false">+L921*X921</f>
        <v>21.8727931506849</v>
      </c>
      <c r="AI921" s="303"/>
      <c r="AJ921" s="302" t="n">
        <f aca="false">SUM(Z921:AH921)</f>
        <v>142.399425753425</v>
      </c>
    </row>
    <row r="922" customFormat="false" ht="12.75" hidden="false" customHeight="false" outlineLevel="0" collapsed="false">
      <c r="A922" s="294" t="n">
        <f aca="false">1+A921</f>
        <v>19</v>
      </c>
      <c r="B922" s="230"/>
      <c r="C922" s="294" t="s">
        <v>570</v>
      </c>
      <c r="D922" s="229"/>
      <c r="E922" s="300" t="n">
        <v>111335</v>
      </c>
      <c r="F922" s="230"/>
      <c r="G922" s="284" t="s">
        <v>689</v>
      </c>
      <c r="H922" s="301" t="s">
        <v>400</v>
      </c>
      <c r="I922" s="281"/>
      <c r="J922" s="326" t="n">
        <v>0</v>
      </c>
      <c r="K922" s="327"/>
      <c r="L922" s="302" t="n">
        <f aca="false">'[1]G-1 Summary'!$P$143*31</f>
        <v>1508.46849315069</v>
      </c>
      <c r="M922" s="304"/>
      <c r="N922" s="302" t="n">
        <v>0</v>
      </c>
      <c r="P922" s="302" t="n">
        <v>0</v>
      </c>
      <c r="Q922" s="302"/>
      <c r="R922" s="283" t="n">
        <v>0.078</v>
      </c>
      <c r="S922" s="302"/>
      <c r="T922" s="302" t="n">
        <v>0</v>
      </c>
      <c r="U922" s="302"/>
      <c r="V922" s="283" t="n">
        <f aca="false">ACA_Sur</f>
        <v>0.0019</v>
      </c>
      <c r="W922" s="302"/>
      <c r="X922" s="283" t="n">
        <f aca="false">Event_Sur</f>
        <v>0.0145</v>
      </c>
      <c r="Y922" s="302"/>
      <c r="Z922" s="302" t="n">
        <f aca="false">+J922*P922</f>
        <v>0</v>
      </c>
      <c r="AA922" s="303"/>
      <c r="AB922" s="302" t="n">
        <f aca="false">+L922*R922</f>
        <v>117.660542465753</v>
      </c>
      <c r="AC922" s="303"/>
      <c r="AD922" s="302" t="n">
        <f aca="false">+N922*T922</f>
        <v>0</v>
      </c>
      <c r="AE922" s="303"/>
      <c r="AF922" s="302" t="n">
        <f aca="false">+L922*V922</f>
        <v>2.8660901369863</v>
      </c>
      <c r="AG922" s="303"/>
      <c r="AH922" s="302" t="n">
        <f aca="false">+L922*X922</f>
        <v>21.8727931506849</v>
      </c>
      <c r="AI922" s="303"/>
      <c r="AJ922" s="302" t="n">
        <f aca="false">SUM(Z922:AH922)</f>
        <v>142.399425753425</v>
      </c>
    </row>
    <row r="923" customFormat="false" ht="12.75" hidden="false" customHeight="false" outlineLevel="0" collapsed="false">
      <c r="A923" s="294" t="n">
        <f aca="false">1+A922</f>
        <v>20</v>
      </c>
      <c r="B923" s="230"/>
      <c r="C923" s="294" t="s">
        <v>570</v>
      </c>
      <c r="D923" s="229"/>
      <c r="E923" s="300" t="n">
        <v>111335</v>
      </c>
      <c r="F923" s="230"/>
      <c r="G923" s="284" t="s">
        <v>689</v>
      </c>
      <c r="H923" s="301" t="s">
        <v>401</v>
      </c>
      <c r="I923" s="281"/>
      <c r="J923" s="326" t="n">
        <v>0</v>
      </c>
      <c r="K923" s="327"/>
      <c r="L923" s="302" t="n">
        <f aca="false">'[1]G-1 Summary'!$P$143*30</f>
        <v>1459.80821917808</v>
      </c>
      <c r="M923" s="304"/>
      <c r="N923" s="302" t="n">
        <v>0</v>
      </c>
      <c r="P923" s="302" t="n">
        <v>0</v>
      </c>
      <c r="Q923" s="302"/>
      <c r="R923" s="283" t="n">
        <v>0.078</v>
      </c>
      <c r="S923" s="302"/>
      <c r="T923" s="302" t="n">
        <v>0</v>
      </c>
      <c r="U923" s="302"/>
      <c r="V923" s="283" t="n">
        <f aca="false">ACA_Sur</f>
        <v>0.0019</v>
      </c>
      <c r="W923" s="302"/>
      <c r="X923" s="283" t="n">
        <f aca="false">Event_Sur</f>
        <v>0.0145</v>
      </c>
      <c r="Y923" s="302"/>
      <c r="Z923" s="302" t="n">
        <f aca="false">+J923*P923</f>
        <v>0</v>
      </c>
      <c r="AA923" s="303"/>
      <c r="AB923" s="302" t="n">
        <f aca="false">+L923*R923</f>
        <v>113.86504109589</v>
      </c>
      <c r="AC923" s="303"/>
      <c r="AD923" s="302" t="n">
        <f aca="false">+N923*T923</f>
        <v>0</v>
      </c>
      <c r="AE923" s="303"/>
      <c r="AF923" s="302" t="n">
        <f aca="false">+L923*V923</f>
        <v>2.77363561643836</v>
      </c>
      <c r="AG923" s="303"/>
      <c r="AH923" s="302" t="n">
        <f aca="false">+L923*X923</f>
        <v>21.1672191780822</v>
      </c>
      <c r="AI923" s="303"/>
      <c r="AJ923" s="302" t="n">
        <f aca="false">SUM(Z923:AH923)</f>
        <v>137.805895890411</v>
      </c>
    </row>
    <row r="924" customFormat="false" ht="12.75" hidden="false" customHeight="false" outlineLevel="0" collapsed="false">
      <c r="A924" s="294" t="n">
        <f aca="false">1+A923</f>
        <v>21</v>
      </c>
      <c r="B924" s="230"/>
      <c r="C924" s="294" t="s">
        <v>570</v>
      </c>
      <c r="D924" s="229"/>
      <c r="E924" s="300" t="n">
        <v>111335</v>
      </c>
      <c r="F924" s="230"/>
      <c r="G924" s="284" t="s">
        <v>689</v>
      </c>
      <c r="H924" s="301" t="s">
        <v>402</v>
      </c>
      <c r="I924" s="281"/>
      <c r="J924" s="326" t="n">
        <v>0</v>
      </c>
      <c r="K924" s="327"/>
      <c r="L924" s="302" t="n">
        <f aca="false">'[1]G-1 Summary'!$P$143*31</f>
        <v>1508.46849315069</v>
      </c>
      <c r="M924" s="304"/>
      <c r="N924" s="302" t="n">
        <v>0</v>
      </c>
      <c r="P924" s="302" t="n">
        <v>0</v>
      </c>
      <c r="Q924" s="302"/>
      <c r="R924" s="283" t="n">
        <v>0.078</v>
      </c>
      <c r="S924" s="302"/>
      <c r="T924" s="302" t="n">
        <v>0</v>
      </c>
      <c r="U924" s="302"/>
      <c r="V924" s="283" t="n">
        <f aca="false">ACA_Sur</f>
        <v>0.0019</v>
      </c>
      <c r="W924" s="302"/>
      <c r="X924" s="283" t="n">
        <f aca="false">Event_Sur</f>
        <v>0.0145</v>
      </c>
      <c r="Y924" s="302"/>
      <c r="Z924" s="302" t="n">
        <f aca="false">+J924*P924</f>
        <v>0</v>
      </c>
      <c r="AA924" s="303"/>
      <c r="AB924" s="302" t="n">
        <f aca="false">+L924*R924</f>
        <v>117.660542465753</v>
      </c>
      <c r="AC924" s="303"/>
      <c r="AD924" s="302" t="n">
        <f aca="false">+N924*T924</f>
        <v>0</v>
      </c>
      <c r="AE924" s="303"/>
      <c r="AF924" s="302" t="n">
        <f aca="false">+L924*V924</f>
        <v>2.8660901369863</v>
      </c>
      <c r="AG924" s="303"/>
      <c r="AH924" s="302" t="n">
        <f aca="false">+L924*X924</f>
        <v>21.8727931506849</v>
      </c>
      <c r="AI924" s="303"/>
      <c r="AJ924" s="302" t="n">
        <f aca="false">SUM(Z924:AH924)</f>
        <v>142.399425753425</v>
      </c>
    </row>
    <row r="925" customFormat="false" ht="12.75" hidden="false" customHeight="false" outlineLevel="0" collapsed="false">
      <c r="A925" s="294" t="n">
        <f aca="false">1+A924</f>
        <v>22</v>
      </c>
      <c r="B925" s="230"/>
      <c r="C925" s="294" t="s">
        <v>570</v>
      </c>
      <c r="D925" s="229"/>
      <c r="E925" s="300" t="n">
        <v>111335</v>
      </c>
      <c r="F925" s="230"/>
      <c r="G925" s="284" t="s">
        <v>689</v>
      </c>
      <c r="H925" s="301" t="s">
        <v>403</v>
      </c>
      <c r="I925" s="281"/>
      <c r="J925" s="326" t="n">
        <v>0</v>
      </c>
      <c r="K925" s="327"/>
      <c r="L925" s="302" t="n">
        <f aca="false">'[1]G-1 Summary'!$P$143*30</f>
        <v>1459.80821917808</v>
      </c>
      <c r="M925" s="304"/>
      <c r="N925" s="302" t="n">
        <v>0</v>
      </c>
      <c r="P925" s="302" t="n">
        <v>0</v>
      </c>
      <c r="Q925" s="302"/>
      <c r="R925" s="283" t="n">
        <v>0.078</v>
      </c>
      <c r="S925" s="302"/>
      <c r="T925" s="302" t="n">
        <v>0</v>
      </c>
      <c r="U925" s="302"/>
      <c r="V925" s="283" t="n">
        <f aca="false">ACA_Sur</f>
        <v>0.0019</v>
      </c>
      <c r="W925" s="302"/>
      <c r="X925" s="283" t="n">
        <f aca="false">Event_Sur</f>
        <v>0.0145</v>
      </c>
      <c r="Y925" s="302"/>
      <c r="Z925" s="302" t="n">
        <f aca="false">+J925*P925</f>
        <v>0</v>
      </c>
      <c r="AA925" s="303"/>
      <c r="AB925" s="302" t="n">
        <f aca="false">+L925*R925</f>
        <v>113.86504109589</v>
      </c>
      <c r="AC925" s="303"/>
      <c r="AD925" s="302" t="n">
        <f aca="false">+N925*T925</f>
        <v>0</v>
      </c>
      <c r="AE925" s="303"/>
      <c r="AF925" s="302" t="n">
        <f aca="false">+L925*V925</f>
        <v>2.77363561643836</v>
      </c>
      <c r="AG925" s="303"/>
      <c r="AH925" s="302" t="n">
        <f aca="false">+L925*X925</f>
        <v>21.1672191780822</v>
      </c>
      <c r="AI925" s="303"/>
      <c r="AJ925" s="302" t="n">
        <f aca="false">SUM(Z925:AH925)</f>
        <v>137.805895890411</v>
      </c>
    </row>
    <row r="926" customFormat="false" ht="12.75" hidden="false" customHeight="false" outlineLevel="0" collapsed="false">
      <c r="A926" s="294" t="n">
        <f aca="false">1+A925</f>
        <v>23</v>
      </c>
      <c r="B926" s="294"/>
      <c r="C926" s="294" t="s">
        <v>570</v>
      </c>
      <c r="D926" s="309"/>
      <c r="E926" s="300" t="n">
        <v>111335</v>
      </c>
      <c r="F926" s="230"/>
      <c r="G926" s="284" t="s">
        <v>689</v>
      </c>
      <c r="H926" s="294" t="s">
        <v>404</v>
      </c>
      <c r="J926" s="326" t="n">
        <v>0</v>
      </c>
      <c r="K926" s="327"/>
      <c r="L926" s="302" t="n">
        <f aca="false">'[1]G-1 Summary'!$P$143*31</f>
        <v>1508.46849315069</v>
      </c>
      <c r="M926" s="304"/>
      <c r="N926" s="302" t="n">
        <v>0</v>
      </c>
      <c r="P926" s="302" t="n">
        <v>0</v>
      </c>
      <c r="Q926" s="302"/>
      <c r="R926" s="283" t="n">
        <v>0.078</v>
      </c>
      <c r="S926" s="302"/>
      <c r="T926" s="302" t="n">
        <v>0</v>
      </c>
      <c r="U926" s="302"/>
      <c r="V926" s="283" t="n">
        <f aca="false">ACA_Sur</f>
        <v>0.0019</v>
      </c>
      <c r="W926" s="302"/>
      <c r="X926" s="283" t="n">
        <f aca="false">Event_Sur</f>
        <v>0.0145</v>
      </c>
      <c r="Y926" s="302"/>
      <c r="Z926" s="302" t="n">
        <f aca="false">+J926*P926</f>
        <v>0</v>
      </c>
      <c r="AA926" s="303"/>
      <c r="AB926" s="302" t="n">
        <f aca="false">+L926*R926</f>
        <v>117.660542465753</v>
      </c>
      <c r="AC926" s="303"/>
      <c r="AD926" s="302" t="n">
        <f aca="false">+N926*T926</f>
        <v>0</v>
      </c>
      <c r="AE926" s="303"/>
      <c r="AF926" s="302" t="n">
        <f aca="false">+L926*V926</f>
        <v>2.8660901369863</v>
      </c>
      <c r="AG926" s="303"/>
      <c r="AH926" s="302" t="n">
        <f aca="false">+L926*X926</f>
        <v>21.8727931506849</v>
      </c>
      <c r="AI926" s="303"/>
      <c r="AJ926" s="302" t="n">
        <f aca="false">SUM(Z926:AH926)</f>
        <v>142.399425753425</v>
      </c>
    </row>
    <row r="927" customFormat="false" ht="12.75" hidden="false" customHeight="false" outlineLevel="0" collapsed="false">
      <c r="A927" s="294" t="n">
        <f aca="false">1+A926</f>
        <v>24</v>
      </c>
      <c r="B927" s="294"/>
      <c r="C927" s="294" t="s">
        <v>570</v>
      </c>
      <c r="D927" s="309"/>
      <c r="E927" s="300" t="n">
        <v>111335</v>
      </c>
      <c r="F927" s="230"/>
      <c r="G927" s="284" t="s">
        <v>689</v>
      </c>
      <c r="H927" s="294" t="s">
        <v>406</v>
      </c>
      <c r="J927" s="326" t="n">
        <v>0</v>
      </c>
      <c r="K927" s="327"/>
      <c r="L927" s="302" t="n">
        <f aca="false">'[1]G-1 Summary'!$P$143*31</f>
        <v>1508.46849315069</v>
      </c>
      <c r="M927" s="304"/>
      <c r="N927" s="302" t="n">
        <v>0</v>
      </c>
      <c r="P927" s="302" t="n">
        <v>0</v>
      </c>
      <c r="Q927" s="302"/>
      <c r="R927" s="283" t="n">
        <v>0.078</v>
      </c>
      <c r="S927" s="302"/>
      <c r="T927" s="302" t="n">
        <v>0</v>
      </c>
      <c r="U927" s="302"/>
      <c r="V927" s="283" t="n">
        <f aca="false">ACA_Sur</f>
        <v>0.0019</v>
      </c>
      <c r="W927" s="302"/>
      <c r="X927" s="283" t="n">
        <f aca="false">Event_Sur</f>
        <v>0.0145</v>
      </c>
      <c r="Y927" s="302"/>
      <c r="Z927" s="302" t="n">
        <f aca="false">+J927*P927</f>
        <v>0</v>
      </c>
      <c r="AA927" s="303"/>
      <c r="AB927" s="302" t="n">
        <f aca="false">+L927*R927</f>
        <v>117.660542465753</v>
      </c>
      <c r="AC927" s="303"/>
      <c r="AD927" s="302" t="n">
        <f aca="false">+N927*T927</f>
        <v>0</v>
      </c>
      <c r="AE927" s="303"/>
      <c r="AF927" s="302" t="n">
        <f aca="false">+L927*V927</f>
        <v>2.8660901369863</v>
      </c>
      <c r="AG927" s="303"/>
      <c r="AH927" s="302" t="n">
        <f aca="false">+L927*X927</f>
        <v>21.8727931506849</v>
      </c>
      <c r="AI927" s="303"/>
      <c r="AJ927" s="302" t="n">
        <f aca="false">SUM(Z927:AH927)</f>
        <v>142.399425753425</v>
      </c>
    </row>
    <row r="928" customFormat="false" ht="12.75" hidden="false" customHeight="false" outlineLevel="0" collapsed="false">
      <c r="A928" s="294" t="n">
        <f aca="false">1+A927</f>
        <v>25</v>
      </c>
      <c r="B928" s="284"/>
      <c r="C928" s="294" t="s">
        <v>570</v>
      </c>
      <c r="D928" s="284"/>
      <c r="E928" s="300" t="n">
        <v>111335</v>
      </c>
      <c r="F928" s="230"/>
      <c r="G928" s="284" t="s">
        <v>689</v>
      </c>
      <c r="H928" s="294" t="s">
        <v>394</v>
      </c>
      <c r="J928" s="326" t="n">
        <v>0</v>
      </c>
      <c r="K928" s="327"/>
      <c r="L928" s="302" t="n">
        <f aca="false">'[1]G-1 Summary'!$P$143*28</f>
        <v>1362.48767123288</v>
      </c>
      <c r="M928" s="304"/>
      <c r="N928" s="302" t="n">
        <v>0</v>
      </c>
      <c r="P928" s="302" t="n">
        <v>0</v>
      </c>
      <c r="Q928" s="302"/>
      <c r="R928" s="283" t="n">
        <v>0.078</v>
      </c>
      <c r="S928" s="302"/>
      <c r="T928" s="302" t="n">
        <v>0</v>
      </c>
      <c r="U928" s="302"/>
      <c r="V928" s="283" t="n">
        <f aca="false">ACA_Sur</f>
        <v>0.0019</v>
      </c>
      <c r="W928" s="302"/>
      <c r="X928" s="283" t="n">
        <f aca="false">Event_Sur</f>
        <v>0.0145</v>
      </c>
      <c r="Y928" s="302"/>
      <c r="Z928" s="302" t="n">
        <f aca="false">+J928*P928</f>
        <v>0</v>
      </c>
      <c r="AA928" s="303"/>
      <c r="AB928" s="302" t="n">
        <f aca="false">+L928*R928</f>
        <v>106.274038356164</v>
      </c>
      <c r="AC928" s="303"/>
      <c r="AD928" s="302" t="n">
        <f aca="false">+N928*T928</f>
        <v>0</v>
      </c>
      <c r="AE928" s="303"/>
      <c r="AF928" s="302" t="n">
        <f aca="false">+L928*V928</f>
        <v>2.58872657534247</v>
      </c>
      <c r="AG928" s="303"/>
      <c r="AH928" s="302" t="n">
        <f aca="false">+L928*X928</f>
        <v>19.7560712328767</v>
      </c>
      <c r="AI928" s="303"/>
      <c r="AJ928" s="302" t="n">
        <f aca="false">SUM(Z928:AH928)</f>
        <v>128.618836164384</v>
      </c>
    </row>
    <row r="929" customFormat="false" ht="12.75" hidden="false" customHeight="false" outlineLevel="0" collapsed="false">
      <c r="A929" s="294"/>
      <c r="B929" s="284"/>
      <c r="C929" s="294"/>
      <c r="D929" s="284"/>
      <c r="E929" s="294"/>
      <c r="F929" s="230"/>
      <c r="G929" s="284"/>
      <c r="H929" s="294"/>
      <c r="J929" s="281"/>
      <c r="L929" s="310"/>
      <c r="M929" s="281"/>
      <c r="AB929" s="308"/>
    </row>
    <row r="930" customFormat="false" ht="13.5" hidden="false" customHeight="false" outlineLevel="0" collapsed="false">
      <c r="A930" s="294" t="n">
        <f aca="false">1+A928</f>
        <v>26</v>
      </c>
      <c r="C930" s="294"/>
      <c r="E930" s="294"/>
      <c r="F930" s="230"/>
      <c r="G930" s="284" t="s">
        <v>691</v>
      </c>
      <c r="H930" s="294"/>
      <c r="J930" s="311" t="n">
        <f aca="false">SUM(J917:J928)</f>
        <v>0</v>
      </c>
      <c r="K930" s="303"/>
      <c r="L930" s="313" t="n">
        <f aca="false">SUM(L917:L928)</f>
        <v>17761</v>
      </c>
      <c r="M930" s="312"/>
      <c r="N930" s="311" t="n">
        <f aca="false">SUM(N917:N928)</f>
        <v>0</v>
      </c>
      <c r="Z930" s="314" t="n">
        <f aca="false">SUM(Z917:Z928)</f>
        <v>0</v>
      </c>
      <c r="AB930" s="314" t="n">
        <f aca="false">SUM(AB917:AB928)</f>
        <v>1385.358</v>
      </c>
      <c r="AC930" s="315"/>
      <c r="AD930" s="314" t="n">
        <f aca="false">SUM(AD917:AD928)</f>
        <v>0</v>
      </c>
      <c r="AE930" s="315"/>
      <c r="AF930" s="314" t="n">
        <f aca="false">SUM(AF917:AF928)</f>
        <v>33.7459</v>
      </c>
      <c r="AG930" s="315"/>
      <c r="AH930" s="314" t="n">
        <f aca="false">SUM(AH917:AH928)</f>
        <v>257.5345</v>
      </c>
      <c r="AI930" s="315"/>
      <c r="AJ930" s="314" t="n">
        <f aca="false">SUM(AJ917:AJ928)</f>
        <v>1676.6384</v>
      </c>
    </row>
    <row r="931" customFormat="false" ht="13.5" hidden="false" customHeight="false" outlineLevel="0" collapsed="false">
      <c r="A931" s="294"/>
      <c r="C931" s="294"/>
      <c r="E931" s="294"/>
      <c r="F931" s="230"/>
      <c r="G931" s="284"/>
      <c r="H931" s="294"/>
      <c r="J931" s="303"/>
      <c r="K931" s="303"/>
      <c r="L931" s="316"/>
      <c r="M931" s="312"/>
      <c r="N931" s="303"/>
      <c r="Z931" s="315"/>
      <c r="AB931" s="315"/>
      <c r="AC931" s="315"/>
      <c r="AD931" s="315"/>
      <c r="AE931" s="315"/>
      <c r="AF931" s="308"/>
      <c r="AG931" s="315"/>
      <c r="AH931" s="308"/>
      <c r="AI931" s="315"/>
      <c r="AJ931" s="315"/>
    </row>
    <row r="932" customFormat="false" ht="12.75" hidden="false" customHeight="false" outlineLevel="0" collapsed="false">
      <c r="A932" s="294" t="n">
        <f aca="false">A930+1</f>
        <v>27</v>
      </c>
      <c r="B932" s="295"/>
      <c r="C932" s="294" t="s">
        <v>570</v>
      </c>
      <c r="D932" s="294"/>
      <c r="E932" s="300" t="n">
        <v>111336</v>
      </c>
      <c r="F932" s="230"/>
      <c r="G932" s="284" t="s">
        <v>689</v>
      </c>
      <c r="H932" s="301" t="s">
        <v>395</v>
      </c>
      <c r="I932" s="230"/>
      <c r="J932" s="326" t="n">
        <v>0</v>
      </c>
      <c r="K932" s="327"/>
      <c r="L932" s="302" t="n">
        <f aca="false">'[1]G-1 Summary'!$P$144*31</f>
        <v>1052.04657534247</v>
      </c>
      <c r="M932" s="304"/>
      <c r="N932" s="302" t="n">
        <v>0</v>
      </c>
      <c r="P932" s="308" t="n">
        <v>0</v>
      </c>
      <c r="R932" s="283" t="n">
        <v>0.09</v>
      </c>
      <c r="T932" s="308" t="n">
        <v>0</v>
      </c>
      <c r="U932" s="308"/>
      <c r="V932" s="307" t="n">
        <f aca="false">ACA_Sur</f>
        <v>0.0019</v>
      </c>
      <c r="W932" s="307"/>
      <c r="X932" s="307" t="n">
        <f aca="false">Event_Sur</f>
        <v>0.0145</v>
      </c>
      <c r="Z932" s="308" t="n">
        <f aca="false">+J932*P932</f>
        <v>0</v>
      </c>
      <c r="AB932" s="308" t="n">
        <f aca="false">L932*R932</f>
        <v>94.6841917808219</v>
      </c>
      <c r="AD932" s="308" t="n">
        <v>0</v>
      </c>
      <c r="AF932" s="308" t="n">
        <f aca="false">+V932*L932</f>
        <v>1.99888849315069</v>
      </c>
      <c r="AH932" s="308" t="n">
        <f aca="false">+L932*X932</f>
        <v>15.2546753424658</v>
      </c>
      <c r="AJ932" s="308" t="n">
        <f aca="false">SUM(Z932:AH932)</f>
        <v>111.937755616438</v>
      </c>
    </row>
    <row r="933" customFormat="false" ht="12.75" hidden="false" customHeight="false" outlineLevel="0" collapsed="false">
      <c r="A933" s="294" t="n">
        <f aca="false">1+A932</f>
        <v>28</v>
      </c>
      <c r="B933" s="230"/>
      <c r="C933" s="294" t="s">
        <v>570</v>
      </c>
      <c r="D933" s="294"/>
      <c r="E933" s="300" t="n">
        <v>111336</v>
      </c>
      <c r="F933" s="230"/>
      <c r="G933" s="284" t="s">
        <v>689</v>
      </c>
      <c r="H933" s="301" t="s">
        <v>396</v>
      </c>
      <c r="I933" s="281"/>
      <c r="J933" s="326" t="n">
        <v>0</v>
      </c>
      <c r="K933" s="327"/>
      <c r="L933" s="302" t="n">
        <f aca="false">'[1]G-1 Summary'!$P$144*30</f>
        <v>1018.1095890411</v>
      </c>
      <c r="M933" s="304"/>
      <c r="N933" s="302" t="n">
        <v>0</v>
      </c>
      <c r="P933" s="302" t="n">
        <v>0</v>
      </c>
      <c r="Q933" s="302"/>
      <c r="R933" s="283" t="n">
        <v>0.09</v>
      </c>
      <c r="S933" s="302"/>
      <c r="T933" s="302" t="n">
        <v>0</v>
      </c>
      <c r="U933" s="302"/>
      <c r="V933" s="283" t="n">
        <f aca="false">ACA_Sur</f>
        <v>0.0019</v>
      </c>
      <c r="W933" s="302"/>
      <c r="X933" s="283" t="n">
        <f aca="false">Event_Sur</f>
        <v>0.0145</v>
      </c>
      <c r="Y933" s="302"/>
      <c r="Z933" s="302" t="n">
        <f aca="false">+J933*P933</f>
        <v>0</v>
      </c>
      <c r="AA933" s="303"/>
      <c r="AB933" s="302" t="n">
        <f aca="false">+L933*R933</f>
        <v>91.6298630136986</v>
      </c>
      <c r="AC933" s="303"/>
      <c r="AD933" s="302" t="n">
        <f aca="false">+N933*T933</f>
        <v>0</v>
      </c>
      <c r="AE933" s="303"/>
      <c r="AF933" s="302" t="n">
        <f aca="false">+L933*V933</f>
        <v>1.93440821917808</v>
      </c>
      <c r="AG933" s="303"/>
      <c r="AH933" s="302" t="n">
        <f aca="false">+L933*X933</f>
        <v>14.7625890410959</v>
      </c>
      <c r="AI933" s="303"/>
      <c r="AJ933" s="302" t="n">
        <f aca="false">SUM(Z933:AH933)</f>
        <v>108.326860273973</v>
      </c>
    </row>
    <row r="934" customFormat="false" ht="12.75" hidden="false" customHeight="false" outlineLevel="0" collapsed="false">
      <c r="A934" s="294" t="n">
        <f aca="false">1+A933</f>
        <v>29</v>
      </c>
      <c r="B934" s="230"/>
      <c r="C934" s="294" t="s">
        <v>570</v>
      </c>
      <c r="D934" s="294"/>
      <c r="E934" s="300" t="n">
        <v>111336</v>
      </c>
      <c r="F934" s="230"/>
      <c r="G934" s="284" t="s">
        <v>689</v>
      </c>
      <c r="H934" s="301" t="s">
        <v>397</v>
      </c>
      <c r="I934" s="281"/>
      <c r="J934" s="326" t="n">
        <v>0</v>
      </c>
      <c r="K934" s="327"/>
      <c r="L934" s="302" t="n">
        <f aca="false">'[1]G-1 Summary'!$P$144*31</f>
        <v>1052.04657534247</v>
      </c>
      <c r="M934" s="304"/>
      <c r="N934" s="302" t="n">
        <v>0</v>
      </c>
      <c r="P934" s="302" t="n">
        <v>0</v>
      </c>
      <c r="Q934" s="302"/>
      <c r="R934" s="283" t="n">
        <v>0.09</v>
      </c>
      <c r="S934" s="302"/>
      <c r="T934" s="302" t="n">
        <v>0</v>
      </c>
      <c r="U934" s="302"/>
      <c r="V934" s="283" t="n">
        <f aca="false">ACA_Sur</f>
        <v>0.0019</v>
      </c>
      <c r="W934" s="302"/>
      <c r="X934" s="283" t="n">
        <f aca="false">Event_Sur</f>
        <v>0.0145</v>
      </c>
      <c r="Y934" s="302"/>
      <c r="Z934" s="302" t="n">
        <f aca="false">+J934*P934</f>
        <v>0</v>
      </c>
      <c r="AA934" s="303"/>
      <c r="AB934" s="302" t="n">
        <f aca="false">+L934*R934</f>
        <v>94.6841917808219</v>
      </c>
      <c r="AC934" s="303"/>
      <c r="AD934" s="302" t="n">
        <f aca="false">+N934*T934</f>
        <v>0</v>
      </c>
      <c r="AE934" s="303"/>
      <c r="AF934" s="302" t="n">
        <f aca="false">+L934*V934</f>
        <v>1.99888849315069</v>
      </c>
      <c r="AG934" s="303"/>
      <c r="AH934" s="302" t="n">
        <f aca="false">+L934*X934</f>
        <v>15.2546753424658</v>
      </c>
      <c r="AI934" s="303"/>
      <c r="AJ934" s="302" t="n">
        <f aca="false">SUM(Z934:AH934)</f>
        <v>111.937755616438</v>
      </c>
    </row>
    <row r="935" customFormat="false" ht="12.75" hidden="false" customHeight="false" outlineLevel="0" collapsed="false">
      <c r="A935" s="294" t="n">
        <f aca="false">1+A934</f>
        <v>30</v>
      </c>
      <c r="B935" s="230"/>
      <c r="C935" s="294" t="s">
        <v>570</v>
      </c>
      <c r="D935" s="294"/>
      <c r="E935" s="300" t="n">
        <v>111336</v>
      </c>
      <c r="F935" s="230"/>
      <c r="G935" s="284" t="s">
        <v>689</v>
      </c>
      <c r="H935" s="301" t="s">
        <v>398</v>
      </c>
      <c r="I935" s="281"/>
      <c r="J935" s="326" t="n">
        <v>0</v>
      </c>
      <c r="K935" s="327"/>
      <c r="L935" s="302" t="n">
        <f aca="false">'[1]G-1 Summary'!$P$144*30</f>
        <v>1018.1095890411</v>
      </c>
      <c r="M935" s="304"/>
      <c r="N935" s="302" t="n">
        <v>0</v>
      </c>
      <c r="P935" s="302" t="n">
        <v>0</v>
      </c>
      <c r="Q935" s="302"/>
      <c r="R935" s="283" t="n">
        <v>0.09</v>
      </c>
      <c r="S935" s="302"/>
      <c r="T935" s="302" t="n">
        <v>0</v>
      </c>
      <c r="U935" s="302"/>
      <c r="V935" s="283" t="n">
        <f aca="false">ACA_Sur</f>
        <v>0.0019</v>
      </c>
      <c r="W935" s="302"/>
      <c r="X935" s="283" t="n">
        <f aca="false">Event_Sur</f>
        <v>0.0145</v>
      </c>
      <c r="Y935" s="302"/>
      <c r="Z935" s="302" t="n">
        <f aca="false">+J935*P935</f>
        <v>0</v>
      </c>
      <c r="AA935" s="303"/>
      <c r="AB935" s="302" t="n">
        <f aca="false">+L935*R935</f>
        <v>91.6298630136986</v>
      </c>
      <c r="AC935" s="303"/>
      <c r="AD935" s="302" t="n">
        <f aca="false">+N935*T935</f>
        <v>0</v>
      </c>
      <c r="AE935" s="303"/>
      <c r="AF935" s="302" t="n">
        <f aca="false">+L935*V935</f>
        <v>1.93440821917808</v>
      </c>
      <c r="AG935" s="303"/>
      <c r="AH935" s="302" t="n">
        <f aca="false">+L935*X935</f>
        <v>14.7625890410959</v>
      </c>
      <c r="AI935" s="303"/>
      <c r="AJ935" s="302" t="n">
        <f aca="false">SUM(Z935:AH935)</f>
        <v>108.326860273973</v>
      </c>
    </row>
    <row r="936" customFormat="false" ht="12.75" hidden="false" customHeight="false" outlineLevel="0" collapsed="false">
      <c r="A936" s="294" t="n">
        <f aca="false">1+A935</f>
        <v>31</v>
      </c>
      <c r="B936" s="230"/>
      <c r="C936" s="294" t="s">
        <v>570</v>
      </c>
      <c r="D936" s="229"/>
      <c r="E936" s="300" t="n">
        <v>111336</v>
      </c>
      <c r="F936" s="230"/>
      <c r="G936" s="284" t="s">
        <v>689</v>
      </c>
      <c r="H936" s="301" t="s">
        <v>399</v>
      </c>
      <c r="I936" s="281"/>
      <c r="J936" s="326" t="n">
        <v>0</v>
      </c>
      <c r="K936" s="327"/>
      <c r="L936" s="302" t="n">
        <f aca="false">'[1]G-1 Summary'!$P$144*31</f>
        <v>1052.04657534247</v>
      </c>
      <c r="M936" s="304"/>
      <c r="N936" s="302" t="n">
        <v>0</v>
      </c>
      <c r="P936" s="302" t="n">
        <v>0</v>
      </c>
      <c r="Q936" s="302"/>
      <c r="R936" s="283" t="n">
        <v>0.09</v>
      </c>
      <c r="S936" s="302"/>
      <c r="T936" s="302" t="n">
        <v>0</v>
      </c>
      <c r="U936" s="302"/>
      <c r="V936" s="283" t="n">
        <f aca="false">ACA_Sur</f>
        <v>0.0019</v>
      </c>
      <c r="W936" s="302"/>
      <c r="X936" s="283" t="n">
        <f aca="false">Event_Sur</f>
        <v>0.0145</v>
      </c>
      <c r="Y936" s="302"/>
      <c r="Z936" s="302" t="n">
        <f aca="false">+J936*P936</f>
        <v>0</v>
      </c>
      <c r="AA936" s="303"/>
      <c r="AB936" s="302" t="n">
        <f aca="false">+L936*R936</f>
        <v>94.6841917808219</v>
      </c>
      <c r="AC936" s="303"/>
      <c r="AD936" s="302" t="n">
        <f aca="false">+N936*T936</f>
        <v>0</v>
      </c>
      <c r="AE936" s="303"/>
      <c r="AF936" s="302" t="n">
        <f aca="false">+L936*V936</f>
        <v>1.99888849315069</v>
      </c>
      <c r="AG936" s="303"/>
      <c r="AH936" s="302" t="n">
        <f aca="false">+L936*X936</f>
        <v>15.2546753424658</v>
      </c>
      <c r="AI936" s="303"/>
      <c r="AJ936" s="302" t="n">
        <f aca="false">SUM(Z936:AH936)</f>
        <v>111.937755616438</v>
      </c>
    </row>
    <row r="937" customFormat="false" ht="12.75" hidden="false" customHeight="false" outlineLevel="0" collapsed="false">
      <c r="A937" s="294" t="n">
        <f aca="false">1+A936</f>
        <v>32</v>
      </c>
      <c r="B937" s="230"/>
      <c r="C937" s="294" t="s">
        <v>570</v>
      </c>
      <c r="D937" s="229"/>
      <c r="E937" s="300" t="n">
        <v>111336</v>
      </c>
      <c r="F937" s="230"/>
      <c r="G937" s="284" t="s">
        <v>689</v>
      </c>
      <c r="H937" s="301" t="s">
        <v>400</v>
      </c>
      <c r="I937" s="281"/>
      <c r="J937" s="326" t="n">
        <v>0</v>
      </c>
      <c r="K937" s="327"/>
      <c r="L937" s="302" t="n">
        <f aca="false">'[1]G-1 Summary'!$P$144*31</f>
        <v>1052.04657534247</v>
      </c>
      <c r="M937" s="304"/>
      <c r="N937" s="302" t="n">
        <v>0</v>
      </c>
      <c r="P937" s="302" t="n">
        <v>0</v>
      </c>
      <c r="Q937" s="302"/>
      <c r="R937" s="283" t="n">
        <v>0.09</v>
      </c>
      <c r="S937" s="302"/>
      <c r="T937" s="302" t="n">
        <v>0</v>
      </c>
      <c r="U937" s="302"/>
      <c r="V937" s="283" t="n">
        <f aca="false">ACA_Sur</f>
        <v>0.0019</v>
      </c>
      <c r="W937" s="302"/>
      <c r="X937" s="283" t="n">
        <f aca="false">Event_Sur</f>
        <v>0.0145</v>
      </c>
      <c r="Y937" s="302"/>
      <c r="Z937" s="302" t="n">
        <f aca="false">+J937*P937</f>
        <v>0</v>
      </c>
      <c r="AA937" s="303"/>
      <c r="AB937" s="302" t="n">
        <f aca="false">+L937*R937</f>
        <v>94.6841917808219</v>
      </c>
      <c r="AC937" s="303"/>
      <c r="AD937" s="302" t="n">
        <f aca="false">+N937*T937</f>
        <v>0</v>
      </c>
      <c r="AE937" s="303"/>
      <c r="AF937" s="302" t="n">
        <f aca="false">+L937*V937</f>
        <v>1.99888849315069</v>
      </c>
      <c r="AG937" s="303"/>
      <c r="AH937" s="302" t="n">
        <f aca="false">+L937*X937</f>
        <v>15.2546753424658</v>
      </c>
      <c r="AI937" s="303"/>
      <c r="AJ937" s="302" t="n">
        <f aca="false">SUM(Z937:AH937)</f>
        <v>111.937755616438</v>
      </c>
    </row>
    <row r="938" customFormat="false" ht="12.75" hidden="false" customHeight="false" outlineLevel="0" collapsed="false">
      <c r="A938" s="294" t="n">
        <f aca="false">1+A937</f>
        <v>33</v>
      </c>
      <c r="B938" s="230"/>
      <c r="C938" s="294" t="s">
        <v>570</v>
      </c>
      <c r="D938" s="229"/>
      <c r="E938" s="300" t="n">
        <v>111336</v>
      </c>
      <c r="F938" s="230"/>
      <c r="G938" s="284" t="s">
        <v>689</v>
      </c>
      <c r="H938" s="301" t="s">
        <v>401</v>
      </c>
      <c r="I938" s="281"/>
      <c r="J938" s="326" t="n">
        <v>0</v>
      </c>
      <c r="K938" s="327"/>
      <c r="L938" s="302" t="n">
        <f aca="false">'[1]G-1 Summary'!$P$144*30</f>
        <v>1018.1095890411</v>
      </c>
      <c r="M938" s="304"/>
      <c r="N938" s="302" t="n">
        <v>0</v>
      </c>
      <c r="P938" s="302" t="n">
        <v>0</v>
      </c>
      <c r="Q938" s="302"/>
      <c r="R938" s="283" t="n">
        <v>0.09</v>
      </c>
      <c r="S938" s="302"/>
      <c r="T938" s="302" t="n">
        <v>0</v>
      </c>
      <c r="U938" s="302"/>
      <c r="V938" s="283" t="n">
        <f aca="false">ACA_Sur</f>
        <v>0.0019</v>
      </c>
      <c r="W938" s="302"/>
      <c r="X938" s="283" t="n">
        <f aca="false">Event_Sur</f>
        <v>0.0145</v>
      </c>
      <c r="Y938" s="302"/>
      <c r="Z938" s="302" t="n">
        <f aca="false">+J938*P938</f>
        <v>0</v>
      </c>
      <c r="AA938" s="303"/>
      <c r="AB938" s="302" t="n">
        <f aca="false">+L938*R938</f>
        <v>91.6298630136986</v>
      </c>
      <c r="AC938" s="303"/>
      <c r="AD938" s="302" t="n">
        <f aca="false">+N938*T938</f>
        <v>0</v>
      </c>
      <c r="AE938" s="303"/>
      <c r="AF938" s="302" t="n">
        <f aca="false">+L938*V938</f>
        <v>1.93440821917808</v>
      </c>
      <c r="AG938" s="303"/>
      <c r="AH938" s="302" t="n">
        <f aca="false">+L938*X938</f>
        <v>14.7625890410959</v>
      </c>
      <c r="AI938" s="303"/>
      <c r="AJ938" s="302" t="n">
        <f aca="false">SUM(Z938:AH938)</f>
        <v>108.326860273973</v>
      </c>
    </row>
    <row r="939" customFormat="false" ht="12.75" hidden="false" customHeight="false" outlineLevel="0" collapsed="false">
      <c r="A939" s="294" t="n">
        <f aca="false">1+A938</f>
        <v>34</v>
      </c>
      <c r="B939" s="230"/>
      <c r="C939" s="294" t="s">
        <v>570</v>
      </c>
      <c r="D939" s="229"/>
      <c r="E939" s="300" t="n">
        <v>111336</v>
      </c>
      <c r="F939" s="230"/>
      <c r="G939" s="284" t="s">
        <v>689</v>
      </c>
      <c r="H939" s="301" t="s">
        <v>402</v>
      </c>
      <c r="I939" s="281"/>
      <c r="J939" s="326" t="n">
        <v>0</v>
      </c>
      <c r="K939" s="327"/>
      <c r="L939" s="302" t="n">
        <f aca="false">'[1]G-1 Summary'!$P$144*31</f>
        <v>1052.04657534247</v>
      </c>
      <c r="M939" s="304"/>
      <c r="N939" s="302" t="n">
        <v>0</v>
      </c>
      <c r="P939" s="302" t="n">
        <v>0</v>
      </c>
      <c r="Q939" s="302"/>
      <c r="R939" s="283" t="n">
        <v>0.09</v>
      </c>
      <c r="S939" s="302"/>
      <c r="T939" s="302" t="n">
        <v>0</v>
      </c>
      <c r="U939" s="302"/>
      <c r="V939" s="283" t="n">
        <f aca="false">ACA_Sur</f>
        <v>0.0019</v>
      </c>
      <c r="W939" s="302"/>
      <c r="X939" s="283" t="n">
        <f aca="false">Event_Sur</f>
        <v>0.0145</v>
      </c>
      <c r="Y939" s="302"/>
      <c r="Z939" s="302" t="n">
        <f aca="false">+J939*P939</f>
        <v>0</v>
      </c>
      <c r="AA939" s="303"/>
      <c r="AB939" s="302" t="n">
        <f aca="false">+L939*R939</f>
        <v>94.6841917808219</v>
      </c>
      <c r="AC939" s="303"/>
      <c r="AD939" s="302" t="n">
        <f aca="false">+N939*T939</f>
        <v>0</v>
      </c>
      <c r="AE939" s="303"/>
      <c r="AF939" s="302" t="n">
        <f aca="false">+L939*V939</f>
        <v>1.99888849315069</v>
      </c>
      <c r="AG939" s="303"/>
      <c r="AH939" s="302" t="n">
        <f aca="false">+L939*X939</f>
        <v>15.2546753424658</v>
      </c>
      <c r="AI939" s="303"/>
      <c r="AJ939" s="302" t="n">
        <f aca="false">SUM(Z939:AH939)</f>
        <v>111.937755616438</v>
      </c>
    </row>
    <row r="940" customFormat="false" ht="12.75" hidden="false" customHeight="false" outlineLevel="0" collapsed="false">
      <c r="A940" s="294" t="n">
        <f aca="false">1+A939</f>
        <v>35</v>
      </c>
      <c r="B940" s="230"/>
      <c r="C940" s="294" t="s">
        <v>570</v>
      </c>
      <c r="D940" s="229"/>
      <c r="E940" s="300" t="n">
        <v>111336</v>
      </c>
      <c r="F940" s="230"/>
      <c r="G940" s="284" t="s">
        <v>689</v>
      </c>
      <c r="H940" s="301" t="s">
        <v>403</v>
      </c>
      <c r="I940" s="281"/>
      <c r="J940" s="326" t="n">
        <v>0</v>
      </c>
      <c r="K940" s="327"/>
      <c r="L940" s="302" t="n">
        <f aca="false">'[1]G-1 Summary'!$P$144*30</f>
        <v>1018.1095890411</v>
      </c>
      <c r="M940" s="304"/>
      <c r="N940" s="302" t="n">
        <v>0</v>
      </c>
      <c r="P940" s="302" t="n">
        <v>0</v>
      </c>
      <c r="Q940" s="302"/>
      <c r="R940" s="283" t="n">
        <v>0.09</v>
      </c>
      <c r="S940" s="302"/>
      <c r="T940" s="302" t="n">
        <v>0</v>
      </c>
      <c r="U940" s="302"/>
      <c r="V940" s="283" t="n">
        <f aca="false">ACA_Sur</f>
        <v>0.0019</v>
      </c>
      <c r="W940" s="302"/>
      <c r="X940" s="283" t="n">
        <f aca="false">Event_Sur</f>
        <v>0.0145</v>
      </c>
      <c r="Y940" s="302"/>
      <c r="Z940" s="302" t="n">
        <f aca="false">+J940*P940</f>
        <v>0</v>
      </c>
      <c r="AA940" s="303"/>
      <c r="AB940" s="302" t="n">
        <f aca="false">+L940*R940</f>
        <v>91.6298630136986</v>
      </c>
      <c r="AC940" s="303"/>
      <c r="AD940" s="302" t="n">
        <f aca="false">+N940*T940</f>
        <v>0</v>
      </c>
      <c r="AE940" s="303"/>
      <c r="AF940" s="302" t="n">
        <f aca="false">+L940*V940</f>
        <v>1.93440821917808</v>
      </c>
      <c r="AG940" s="303"/>
      <c r="AH940" s="302" t="n">
        <f aca="false">+L940*X940</f>
        <v>14.7625890410959</v>
      </c>
      <c r="AI940" s="303"/>
      <c r="AJ940" s="302" t="n">
        <f aca="false">SUM(Z940:AH940)</f>
        <v>108.326860273973</v>
      </c>
    </row>
    <row r="941" customFormat="false" ht="12.75" hidden="false" customHeight="false" outlineLevel="0" collapsed="false">
      <c r="A941" s="294" t="n">
        <f aca="false">1+A940</f>
        <v>36</v>
      </c>
      <c r="B941" s="294"/>
      <c r="C941" s="294" t="s">
        <v>570</v>
      </c>
      <c r="D941" s="309"/>
      <c r="E941" s="300" t="n">
        <v>111336</v>
      </c>
      <c r="F941" s="230"/>
      <c r="G941" s="284" t="s">
        <v>689</v>
      </c>
      <c r="H941" s="294" t="s">
        <v>404</v>
      </c>
      <c r="J941" s="326" t="n">
        <v>0</v>
      </c>
      <c r="K941" s="327"/>
      <c r="L941" s="302" t="n">
        <f aca="false">'[1]G-1 Summary'!$P$144*31</f>
        <v>1052.04657534247</v>
      </c>
      <c r="M941" s="304"/>
      <c r="N941" s="302" t="n">
        <v>0</v>
      </c>
      <c r="P941" s="302" t="n">
        <v>0</v>
      </c>
      <c r="Q941" s="302"/>
      <c r="R941" s="283" t="n">
        <v>0.09</v>
      </c>
      <c r="S941" s="302"/>
      <c r="T941" s="302" t="n">
        <v>0</v>
      </c>
      <c r="U941" s="302"/>
      <c r="V941" s="283" t="n">
        <f aca="false">ACA_Sur</f>
        <v>0.0019</v>
      </c>
      <c r="W941" s="302"/>
      <c r="X941" s="283" t="n">
        <f aca="false">Event_Sur</f>
        <v>0.0145</v>
      </c>
      <c r="Y941" s="302"/>
      <c r="Z941" s="302" t="n">
        <f aca="false">+J941*P941</f>
        <v>0</v>
      </c>
      <c r="AA941" s="303"/>
      <c r="AB941" s="302" t="n">
        <f aca="false">+L941*R941</f>
        <v>94.6841917808219</v>
      </c>
      <c r="AC941" s="303"/>
      <c r="AD941" s="302" t="n">
        <f aca="false">+N941*T941</f>
        <v>0</v>
      </c>
      <c r="AE941" s="303"/>
      <c r="AF941" s="302" t="n">
        <f aca="false">+L941*V941</f>
        <v>1.99888849315069</v>
      </c>
      <c r="AG941" s="303"/>
      <c r="AH941" s="302" t="n">
        <f aca="false">+L941*X941</f>
        <v>15.2546753424658</v>
      </c>
      <c r="AI941" s="303"/>
      <c r="AJ941" s="302" t="n">
        <f aca="false">SUM(Z941:AH941)</f>
        <v>111.937755616438</v>
      </c>
    </row>
    <row r="942" customFormat="false" ht="12.75" hidden="false" customHeight="false" outlineLevel="0" collapsed="false">
      <c r="A942" s="294" t="n">
        <f aca="false">1+A941</f>
        <v>37</v>
      </c>
      <c r="B942" s="294"/>
      <c r="C942" s="294" t="s">
        <v>570</v>
      </c>
      <c r="D942" s="309"/>
      <c r="E942" s="300" t="n">
        <v>111336</v>
      </c>
      <c r="F942" s="230"/>
      <c r="G942" s="284" t="s">
        <v>689</v>
      </c>
      <c r="H942" s="294" t="s">
        <v>406</v>
      </c>
      <c r="J942" s="326" t="n">
        <v>0</v>
      </c>
      <c r="K942" s="327"/>
      <c r="L942" s="302" t="n">
        <f aca="false">'[1]G-1 Summary'!$P$144*31</f>
        <v>1052.04657534247</v>
      </c>
      <c r="M942" s="304"/>
      <c r="N942" s="302" t="n">
        <v>0</v>
      </c>
      <c r="P942" s="302" t="n">
        <v>0</v>
      </c>
      <c r="Q942" s="302"/>
      <c r="R942" s="283" t="n">
        <v>0.09</v>
      </c>
      <c r="S942" s="302"/>
      <c r="T942" s="302" t="n">
        <v>0</v>
      </c>
      <c r="U942" s="302"/>
      <c r="V942" s="283" t="n">
        <f aca="false">ACA_Sur</f>
        <v>0.0019</v>
      </c>
      <c r="W942" s="302"/>
      <c r="X942" s="283" t="n">
        <f aca="false">Event_Sur</f>
        <v>0.0145</v>
      </c>
      <c r="Y942" s="302"/>
      <c r="Z942" s="302" t="n">
        <f aca="false">+J942*P942</f>
        <v>0</v>
      </c>
      <c r="AA942" s="303"/>
      <c r="AB942" s="302" t="n">
        <f aca="false">+L942*R942</f>
        <v>94.6841917808219</v>
      </c>
      <c r="AC942" s="303"/>
      <c r="AD942" s="302" t="n">
        <f aca="false">+N942*T942</f>
        <v>0</v>
      </c>
      <c r="AE942" s="303"/>
      <c r="AF942" s="302" t="n">
        <f aca="false">+L942*V942</f>
        <v>1.99888849315069</v>
      </c>
      <c r="AG942" s="303"/>
      <c r="AH942" s="302" t="n">
        <f aca="false">+L942*X942</f>
        <v>15.2546753424658</v>
      </c>
      <c r="AI942" s="303"/>
      <c r="AJ942" s="302" t="n">
        <f aca="false">SUM(Z942:AH942)</f>
        <v>111.937755616438</v>
      </c>
    </row>
    <row r="943" customFormat="false" ht="12.75" hidden="false" customHeight="false" outlineLevel="0" collapsed="false">
      <c r="A943" s="294" t="n">
        <f aca="false">1+A942</f>
        <v>38</v>
      </c>
      <c r="B943" s="284"/>
      <c r="C943" s="294" t="s">
        <v>570</v>
      </c>
      <c r="D943" s="284"/>
      <c r="E943" s="300" t="n">
        <v>111336</v>
      </c>
      <c r="F943" s="230"/>
      <c r="G943" s="284" t="s">
        <v>689</v>
      </c>
      <c r="H943" s="294" t="s">
        <v>394</v>
      </c>
      <c r="J943" s="326" t="n">
        <v>0</v>
      </c>
      <c r="K943" s="327"/>
      <c r="L943" s="302" t="n">
        <f aca="false">'[1]G-1 Summary'!$P$144*28</f>
        <v>950.235616438356</v>
      </c>
      <c r="M943" s="304"/>
      <c r="N943" s="302" t="n">
        <v>0</v>
      </c>
      <c r="P943" s="302" t="n">
        <v>0</v>
      </c>
      <c r="Q943" s="302"/>
      <c r="R943" s="283" t="n">
        <v>0.09</v>
      </c>
      <c r="S943" s="302"/>
      <c r="T943" s="302" t="n">
        <v>0</v>
      </c>
      <c r="U943" s="302"/>
      <c r="V943" s="283" t="n">
        <f aca="false">ACA_Sur</f>
        <v>0.0019</v>
      </c>
      <c r="W943" s="302"/>
      <c r="X943" s="283" t="n">
        <f aca="false">Event_Sur</f>
        <v>0.0145</v>
      </c>
      <c r="Y943" s="302"/>
      <c r="Z943" s="302" t="n">
        <f aca="false">+J943*P943</f>
        <v>0</v>
      </c>
      <c r="AA943" s="303"/>
      <c r="AB943" s="302" t="n">
        <f aca="false">+L943*R943</f>
        <v>85.5212054794521</v>
      </c>
      <c r="AC943" s="303"/>
      <c r="AD943" s="302" t="n">
        <f aca="false">+N943*T943</f>
        <v>0</v>
      </c>
      <c r="AE943" s="303"/>
      <c r="AF943" s="302" t="n">
        <f aca="false">+L943*V943</f>
        <v>1.80544767123288</v>
      </c>
      <c r="AG943" s="303"/>
      <c r="AH943" s="302" t="n">
        <f aca="false">+L943*X943</f>
        <v>13.7784164383562</v>
      </c>
      <c r="AI943" s="303"/>
      <c r="AJ943" s="302" t="n">
        <f aca="false">SUM(Z943:AH943)</f>
        <v>101.105069589041</v>
      </c>
    </row>
    <row r="944" customFormat="false" ht="12.75" hidden="false" customHeight="false" outlineLevel="0" collapsed="false">
      <c r="A944" s="294"/>
      <c r="B944" s="284"/>
      <c r="C944" s="294"/>
      <c r="D944" s="284"/>
      <c r="E944" s="294"/>
      <c r="F944" s="230"/>
      <c r="G944" s="284"/>
      <c r="H944" s="294"/>
      <c r="J944" s="281"/>
      <c r="L944" s="310"/>
      <c r="M944" s="281"/>
      <c r="AB944" s="308"/>
    </row>
    <row r="945" customFormat="false" ht="13.5" hidden="false" customHeight="false" outlineLevel="0" collapsed="false">
      <c r="A945" s="294" t="n">
        <f aca="false">1+A943</f>
        <v>39</v>
      </c>
      <c r="C945" s="294"/>
      <c r="E945" s="294"/>
      <c r="F945" s="230"/>
      <c r="G945" s="284" t="s">
        <v>692</v>
      </c>
      <c r="H945" s="294"/>
      <c r="J945" s="311" t="n">
        <f aca="false">SUM(J932:J943)</f>
        <v>0</v>
      </c>
      <c r="K945" s="303"/>
      <c r="L945" s="313" t="n">
        <f aca="false">SUM(L932:L943)</f>
        <v>12387</v>
      </c>
      <c r="M945" s="312"/>
      <c r="N945" s="311" t="n">
        <f aca="false">SUM(N932:N943)</f>
        <v>0</v>
      </c>
      <c r="Z945" s="314" t="n">
        <f aca="false">SUM(Z932:Z943)</f>
        <v>0</v>
      </c>
      <c r="AB945" s="314" t="n">
        <f aca="false">SUM(AB932:AB943)</f>
        <v>1114.83</v>
      </c>
      <c r="AC945" s="315"/>
      <c r="AD945" s="314" t="n">
        <f aca="false">SUM(AD932:AD943)</f>
        <v>0</v>
      </c>
      <c r="AE945" s="315"/>
      <c r="AF945" s="314" t="n">
        <f aca="false">SUM(AF932:AF943)</f>
        <v>23.5353</v>
      </c>
      <c r="AG945" s="315"/>
      <c r="AH945" s="314" t="n">
        <f aca="false">SUM(AH932:AH943)</f>
        <v>179.6115</v>
      </c>
      <c r="AI945" s="315"/>
      <c r="AJ945" s="314" t="n">
        <f aca="false">SUM(AJ932:AJ943)</f>
        <v>1317.9768</v>
      </c>
    </row>
    <row r="946" customFormat="false" ht="13.5" hidden="false" customHeight="false" outlineLevel="0" collapsed="false">
      <c r="E946" s="294"/>
    </row>
    <row r="947" customFormat="false" ht="12.75" hidden="false" customHeight="false" outlineLevel="0" collapsed="false">
      <c r="E947" s="294"/>
    </row>
    <row r="948" customFormat="false" ht="12.75" hidden="false" customHeight="false" outlineLevel="0" collapsed="false">
      <c r="E948" s="294"/>
    </row>
    <row r="949" customFormat="false" ht="129" hidden="false" customHeight="true" outlineLevel="0" collapsed="false">
      <c r="A949" s="229"/>
      <c r="B949" s="230"/>
      <c r="C949" s="230"/>
      <c r="D949" s="230"/>
      <c r="E949" s="230"/>
      <c r="F949" s="230"/>
      <c r="G949" s="229"/>
      <c r="H949" s="230"/>
      <c r="I949" s="230"/>
      <c r="J949" s="229"/>
      <c r="K949" s="230"/>
      <c r="L949" s="292"/>
      <c r="M949" s="230"/>
      <c r="Z949" s="318"/>
      <c r="AA949" s="319"/>
      <c r="AB949" s="318"/>
      <c r="AC949" s="319"/>
      <c r="AD949" s="318"/>
      <c r="AE949" s="319"/>
      <c r="AF949" s="318"/>
      <c r="AG949" s="319"/>
      <c r="AI949" s="320"/>
      <c r="AJ949" s="321"/>
      <c r="AK949" s="320"/>
      <c r="AL949" s="322"/>
      <c r="AM949" s="323"/>
    </row>
    <row r="950" customFormat="false" ht="12.75" hidden="false" customHeight="false" outlineLevel="0" collapsed="false">
      <c r="A950" s="294"/>
      <c r="C950" s="294"/>
      <c r="E950" s="294"/>
      <c r="F950" s="230"/>
      <c r="G950" s="284"/>
      <c r="H950" s="294"/>
      <c r="J950" s="303"/>
      <c r="K950" s="303"/>
      <c r="L950" s="316"/>
      <c r="M950" s="312"/>
      <c r="N950" s="303"/>
      <c r="Z950" s="315"/>
      <c r="AB950" s="315"/>
      <c r="AC950" s="315"/>
      <c r="AD950" s="315"/>
      <c r="AE950" s="315"/>
      <c r="AF950" s="308"/>
      <c r="AG950" s="315"/>
      <c r="AH950" s="308"/>
      <c r="AI950" s="315"/>
      <c r="AJ950" s="315"/>
    </row>
    <row r="951" customFormat="false" ht="12.75" hidden="false" customHeight="false" outlineLevel="0" collapsed="false">
      <c r="A951" s="294" t="n">
        <v>1</v>
      </c>
      <c r="C951" s="294" t="s">
        <v>570</v>
      </c>
      <c r="D951" s="294"/>
      <c r="E951" s="300" t="n">
        <v>111337</v>
      </c>
      <c r="F951" s="230"/>
      <c r="G951" s="284" t="s">
        <v>689</v>
      </c>
      <c r="H951" s="301" t="s">
        <v>395</v>
      </c>
      <c r="J951" s="326" t="n">
        <v>0</v>
      </c>
      <c r="K951" s="327"/>
      <c r="L951" s="302" t="n">
        <f aca="false">'[1]G-1 Summary'!$P$145*31</f>
        <v>56.7342465753425</v>
      </c>
      <c r="M951" s="312"/>
      <c r="N951" s="302" t="n">
        <v>0</v>
      </c>
      <c r="R951" s="280" t="n">
        <v>0.095</v>
      </c>
      <c r="V951" s="307" t="n">
        <f aca="false">ACA_Sur</f>
        <v>0.0019</v>
      </c>
      <c r="W951" s="302"/>
      <c r="X951" s="307" t="n">
        <f aca="false">Event_Sur</f>
        <v>0.0145</v>
      </c>
      <c r="Z951" s="308" t="n">
        <f aca="false">+J951*P951</f>
        <v>0</v>
      </c>
      <c r="AB951" s="308" t="n">
        <f aca="false">L951*R951</f>
        <v>5.38975342465754</v>
      </c>
      <c r="AD951" s="308" t="n">
        <v>0</v>
      </c>
      <c r="AF951" s="308" t="n">
        <f aca="false">+V951*L951</f>
        <v>0.107795068493151</v>
      </c>
      <c r="AH951" s="308" t="n">
        <f aca="false">+L951*X951</f>
        <v>0.822646575342466</v>
      </c>
      <c r="AJ951" s="308" t="n">
        <f aca="false">SUM(Z951:AH951)</f>
        <v>6.32019506849315</v>
      </c>
    </row>
    <row r="952" customFormat="false" ht="12.75" hidden="false" customHeight="false" outlineLevel="0" collapsed="false">
      <c r="A952" s="294" t="n">
        <v>2</v>
      </c>
      <c r="C952" s="294" t="s">
        <v>570</v>
      </c>
      <c r="D952" s="294"/>
      <c r="E952" s="300" t="n">
        <v>111337</v>
      </c>
      <c r="F952" s="230"/>
      <c r="G952" s="284" t="s">
        <v>689</v>
      </c>
      <c r="H952" s="301" t="s">
        <v>396</v>
      </c>
      <c r="J952" s="326" t="n">
        <v>0</v>
      </c>
      <c r="K952" s="327"/>
      <c r="L952" s="302" t="n">
        <f aca="false">'[1]G-1 Summary'!$P$145*30</f>
        <v>54.9041095890411</v>
      </c>
      <c r="M952" s="312"/>
      <c r="N952" s="302" t="n">
        <v>0</v>
      </c>
      <c r="R952" s="280" t="n">
        <v>0.095</v>
      </c>
      <c r="V952" s="283" t="n">
        <f aca="false">ACA_Sur</f>
        <v>0.0019</v>
      </c>
      <c r="W952" s="302"/>
      <c r="X952" s="283" t="n">
        <f aca="false">Event_Sur</f>
        <v>0.0145</v>
      </c>
      <c r="Z952" s="302" t="n">
        <f aca="false">+J952*P952</f>
        <v>0</v>
      </c>
      <c r="AA952" s="303"/>
      <c r="AB952" s="302" t="n">
        <f aca="false">+L952*R952</f>
        <v>5.2158904109589</v>
      </c>
      <c r="AC952" s="303"/>
      <c r="AD952" s="302" t="n">
        <f aca="false">+N952*T952</f>
        <v>0</v>
      </c>
      <c r="AE952" s="303"/>
      <c r="AF952" s="302" t="n">
        <f aca="false">+L952*V952</f>
        <v>0.104317808219178</v>
      </c>
      <c r="AG952" s="303"/>
      <c r="AH952" s="302" t="n">
        <f aca="false">+L952*X952</f>
        <v>0.796109589041096</v>
      </c>
      <c r="AI952" s="303"/>
      <c r="AJ952" s="302" t="n">
        <f aca="false">SUM(Z952:AH952)</f>
        <v>6.11631780821918</v>
      </c>
    </row>
    <row r="953" customFormat="false" ht="12.75" hidden="false" customHeight="false" outlineLevel="0" collapsed="false">
      <c r="A953" s="294" t="n">
        <v>3</v>
      </c>
      <c r="C953" s="294" t="s">
        <v>570</v>
      </c>
      <c r="D953" s="294"/>
      <c r="E953" s="300" t="n">
        <v>111337</v>
      </c>
      <c r="F953" s="230"/>
      <c r="G953" s="284" t="s">
        <v>689</v>
      </c>
      <c r="H953" s="301" t="s">
        <v>397</v>
      </c>
      <c r="J953" s="326" t="n">
        <v>0</v>
      </c>
      <c r="K953" s="327"/>
      <c r="L953" s="302" t="n">
        <f aca="false">'[1]G-1 Summary'!$P$145*31</f>
        <v>56.7342465753425</v>
      </c>
      <c r="M953" s="312"/>
      <c r="N953" s="302" t="n">
        <v>0</v>
      </c>
      <c r="R953" s="280" t="n">
        <v>0.095</v>
      </c>
      <c r="V953" s="283" t="n">
        <f aca="false">ACA_Sur</f>
        <v>0.0019</v>
      </c>
      <c r="W953" s="302"/>
      <c r="X953" s="283" t="n">
        <f aca="false">Event_Sur</f>
        <v>0.0145</v>
      </c>
      <c r="Z953" s="302" t="n">
        <f aca="false">+J953*P953</f>
        <v>0</v>
      </c>
      <c r="AA953" s="303"/>
      <c r="AB953" s="302" t="n">
        <f aca="false">+L953*R953</f>
        <v>5.38975342465754</v>
      </c>
      <c r="AC953" s="303"/>
      <c r="AD953" s="302" t="n">
        <f aca="false">+N953*T953</f>
        <v>0</v>
      </c>
      <c r="AE953" s="303"/>
      <c r="AF953" s="302" t="n">
        <f aca="false">+L953*V953</f>
        <v>0.107795068493151</v>
      </c>
      <c r="AG953" s="303"/>
      <c r="AH953" s="302" t="n">
        <f aca="false">+L953*X953</f>
        <v>0.822646575342466</v>
      </c>
      <c r="AI953" s="303"/>
      <c r="AJ953" s="302" t="n">
        <f aca="false">SUM(Z953:AH953)</f>
        <v>6.32019506849315</v>
      </c>
    </row>
    <row r="954" customFormat="false" ht="12.75" hidden="false" customHeight="false" outlineLevel="0" collapsed="false">
      <c r="A954" s="294" t="n">
        <v>4</v>
      </c>
      <c r="C954" s="294" t="s">
        <v>570</v>
      </c>
      <c r="D954" s="294"/>
      <c r="E954" s="300" t="n">
        <v>111337</v>
      </c>
      <c r="F954" s="230"/>
      <c r="G954" s="284" t="s">
        <v>689</v>
      </c>
      <c r="H954" s="301" t="s">
        <v>398</v>
      </c>
      <c r="J954" s="326" t="n">
        <v>0</v>
      </c>
      <c r="K954" s="327"/>
      <c r="L954" s="302" t="n">
        <f aca="false">'[1]G-1 Summary'!$P$145*30</f>
        <v>54.9041095890411</v>
      </c>
      <c r="M954" s="312"/>
      <c r="N954" s="302" t="n">
        <v>0</v>
      </c>
      <c r="R954" s="280" t="n">
        <v>0.095</v>
      </c>
      <c r="V954" s="283" t="n">
        <f aca="false">ACA_Sur</f>
        <v>0.0019</v>
      </c>
      <c r="W954" s="302"/>
      <c r="X954" s="283" t="n">
        <f aca="false">Event_Sur</f>
        <v>0.0145</v>
      </c>
      <c r="Z954" s="302" t="n">
        <f aca="false">+J954*P954</f>
        <v>0</v>
      </c>
      <c r="AA954" s="303"/>
      <c r="AB954" s="302" t="n">
        <f aca="false">+L954*R954</f>
        <v>5.2158904109589</v>
      </c>
      <c r="AC954" s="303"/>
      <c r="AD954" s="302" t="n">
        <f aca="false">+N954*T954</f>
        <v>0</v>
      </c>
      <c r="AE954" s="303"/>
      <c r="AF954" s="302" t="n">
        <f aca="false">+L954*V954</f>
        <v>0.104317808219178</v>
      </c>
      <c r="AG954" s="303"/>
      <c r="AH954" s="302" t="n">
        <f aca="false">+L954*X954</f>
        <v>0.796109589041096</v>
      </c>
      <c r="AI954" s="303"/>
      <c r="AJ954" s="302" t="n">
        <f aca="false">SUM(Z954:AH954)</f>
        <v>6.11631780821918</v>
      </c>
    </row>
    <row r="955" customFormat="false" ht="12.75" hidden="false" customHeight="false" outlineLevel="0" collapsed="false">
      <c r="A955" s="294" t="n">
        <v>5</v>
      </c>
      <c r="C955" s="294" t="s">
        <v>570</v>
      </c>
      <c r="D955" s="229"/>
      <c r="E955" s="300" t="n">
        <v>111337</v>
      </c>
      <c r="F955" s="230"/>
      <c r="G955" s="284" t="s">
        <v>689</v>
      </c>
      <c r="H955" s="301" t="s">
        <v>399</v>
      </c>
      <c r="J955" s="326" t="n">
        <v>0</v>
      </c>
      <c r="K955" s="327"/>
      <c r="L955" s="302" t="n">
        <f aca="false">'[1]G-1 Summary'!$P$145*31</f>
        <v>56.7342465753425</v>
      </c>
      <c r="M955" s="312"/>
      <c r="N955" s="302" t="n">
        <v>0</v>
      </c>
      <c r="R955" s="280" t="n">
        <v>0.095</v>
      </c>
      <c r="V955" s="283" t="n">
        <f aca="false">ACA_Sur</f>
        <v>0.0019</v>
      </c>
      <c r="W955" s="302"/>
      <c r="X955" s="283" t="n">
        <f aca="false">Event_Sur</f>
        <v>0.0145</v>
      </c>
      <c r="Z955" s="302" t="n">
        <f aca="false">+J955*P955</f>
        <v>0</v>
      </c>
      <c r="AA955" s="303"/>
      <c r="AB955" s="302" t="n">
        <f aca="false">+L955*R955</f>
        <v>5.38975342465754</v>
      </c>
      <c r="AC955" s="303"/>
      <c r="AD955" s="302" t="n">
        <f aca="false">+N955*T955</f>
        <v>0</v>
      </c>
      <c r="AE955" s="303"/>
      <c r="AF955" s="302" t="n">
        <f aca="false">+L955*V955</f>
        <v>0.107795068493151</v>
      </c>
      <c r="AG955" s="303"/>
      <c r="AH955" s="302" t="n">
        <f aca="false">+L955*X955</f>
        <v>0.822646575342466</v>
      </c>
      <c r="AI955" s="303"/>
      <c r="AJ955" s="302" t="n">
        <f aca="false">SUM(Z955:AH955)</f>
        <v>6.32019506849315</v>
      </c>
    </row>
    <row r="956" customFormat="false" ht="12.75" hidden="false" customHeight="false" outlineLevel="0" collapsed="false">
      <c r="A956" s="294" t="n">
        <v>6</v>
      </c>
      <c r="C956" s="294" t="s">
        <v>570</v>
      </c>
      <c r="D956" s="229"/>
      <c r="E956" s="300" t="n">
        <v>111337</v>
      </c>
      <c r="F956" s="230"/>
      <c r="G956" s="284" t="s">
        <v>689</v>
      </c>
      <c r="H956" s="301" t="s">
        <v>400</v>
      </c>
      <c r="J956" s="326" t="n">
        <v>0</v>
      </c>
      <c r="K956" s="327"/>
      <c r="L956" s="302" t="n">
        <f aca="false">'[1]G-1 Summary'!$P$145*31</f>
        <v>56.7342465753425</v>
      </c>
      <c r="M956" s="312"/>
      <c r="N956" s="302" t="n">
        <v>0</v>
      </c>
      <c r="R956" s="280" t="n">
        <v>0.095</v>
      </c>
      <c r="V956" s="283" t="n">
        <f aca="false">ACA_Sur</f>
        <v>0.0019</v>
      </c>
      <c r="W956" s="302"/>
      <c r="X956" s="283" t="n">
        <f aca="false">Event_Sur</f>
        <v>0.0145</v>
      </c>
      <c r="Z956" s="302" t="n">
        <f aca="false">+J956*P956</f>
        <v>0</v>
      </c>
      <c r="AA956" s="303"/>
      <c r="AB956" s="302" t="n">
        <f aca="false">+L956*R956</f>
        <v>5.38975342465754</v>
      </c>
      <c r="AC956" s="303"/>
      <c r="AD956" s="302" t="n">
        <f aca="false">+N956*T956</f>
        <v>0</v>
      </c>
      <c r="AE956" s="303"/>
      <c r="AF956" s="302" t="n">
        <f aca="false">+L956*V956</f>
        <v>0.107795068493151</v>
      </c>
      <c r="AG956" s="303"/>
      <c r="AH956" s="302" t="n">
        <f aca="false">+L956*X956</f>
        <v>0.822646575342466</v>
      </c>
      <c r="AI956" s="303"/>
      <c r="AJ956" s="302" t="n">
        <f aca="false">SUM(Z956:AH956)</f>
        <v>6.32019506849315</v>
      </c>
    </row>
    <row r="957" customFormat="false" ht="12.75" hidden="false" customHeight="false" outlineLevel="0" collapsed="false">
      <c r="A957" s="294" t="n">
        <v>7</v>
      </c>
      <c r="C957" s="294" t="s">
        <v>570</v>
      </c>
      <c r="D957" s="229"/>
      <c r="E957" s="300" t="n">
        <v>111337</v>
      </c>
      <c r="F957" s="230"/>
      <c r="G957" s="284" t="s">
        <v>689</v>
      </c>
      <c r="H957" s="301" t="s">
        <v>401</v>
      </c>
      <c r="J957" s="326" t="n">
        <v>0</v>
      </c>
      <c r="K957" s="327"/>
      <c r="L957" s="302" t="n">
        <f aca="false">'[1]G-1 Summary'!$P$145*30</f>
        <v>54.9041095890411</v>
      </c>
      <c r="M957" s="312"/>
      <c r="N957" s="302" t="n">
        <v>0</v>
      </c>
      <c r="R957" s="280" t="n">
        <v>0.095</v>
      </c>
      <c r="V957" s="283" t="n">
        <f aca="false">ACA_Sur</f>
        <v>0.0019</v>
      </c>
      <c r="W957" s="302"/>
      <c r="X957" s="283" t="n">
        <f aca="false">Event_Sur</f>
        <v>0.0145</v>
      </c>
      <c r="Z957" s="302" t="n">
        <f aca="false">+J957*P957</f>
        <v>0</v>
      </c>
      <c r="AA957" s="303"/>
      <c r="AB957" s="302" t="n">
        <f aca="false">+L957*R957</f>
        <v>5.2158904109589</v>
      </c>
      <c r="AC957" s="303"/>
      <c r="AD957" s="302" t="n">
        <f aca="false">+N957*T957</f>
        <v>0</v>
      </c>
      <c r="AE957" s="303"/>
      <c r="AF957" s="302" t="n">
        <f aca="false">+L957*V957</f>
        <v>0.104317808219178</v>
      </c>
      <c r="AG957" s="303"/>
      <c r="AH957" s="302" t="n">
        <f aca="false">+L957*X957</f>
        <v>0.796109589041096</v>
      </c>
      <c r="AI957" s="303"/>
      <c r="AJ957" s="302" t="n">
        <f aca="false">SUM(Z957:AH957)</f>
        <v>6.11631780821918</v>
      </c>
    </row>
    <row r="958" customFormat="false" ht="12.75" hidden="false" customHeight="false" outlineLevel="0" collapsed="false">
      <c r="A958" s="294" t="n">
        <v>8</v>
      </c>
      <c r="C958" s="294" t="s">
        <v>570</v>
      </c>
      <c r="D958" s="229"/>
      <c r="E958" s="300" t="n">
        <v>111337</v>
      </c>
      <c r="F958" s="230"/>
      <c r="G958" s="284" t="s">
        <v>689</v>
      </c>
      <c r="H958" s="301" t="s">
        <v>402</v>
      </c>
      <c r="J958" s="326" t="n">
        <v>0</v>
      </c>
      <c r="K958" s="327"/>
      <c r="L958" s="302" t="n">
        <f aca="false">'[1]G-1 Summary'!$P$145*31</f>
        <v>56.7342465753425</v>
      </c>
      <c r="M958" s="312"/>
      <c r="N958" s="302" t="n">
        <v>0</v>
      </c>
      <c r="R958" s="280" t="n">
        <v>0.095</v>
      </c>
      <c r="V958" s="283" t="n">
        <f aca="false">ACA_Sur</f>
        <v>0.0019</v>
      </c>
      <c r="W958" s="302"/>
      <c r="X958" s="283" t="n">
        <f aca="false">Event_Sur</f>
        <v>0.0145</v>
      </c>
      <c r="Z958" s="302" t="n">
        <f aca="false">+J958*P958</f>
        <v>0</v>
      </c>
      <c r="AA958" s="303"/>
      <c r="AB958" s="302" t="n">
        <f aca="false">+L958*R958</f>
        <v>5.38975342465754</v>
      </c>
      <c r="AC958" s="303"/>
      <c r="AD958" s="302" t="n">
        <f aca="false">+N958*T958</f>
        <v>0</v>
      </c>
      <c r="AE958" s="303"/>
      <c r="AF958" s="302" t="n">
        <f aca="false">+L958*V958</f>
        <v>0.107795068493151</v>
      </c>
      <c r="AG958" s="303"/>
      <c r="AH958" s="302" t="n">
        <f aca="false">+L958*X958</f>
        <v>0.822646575342466</v>
      </c>
      <c r="AI958" s="303"/>
      <c r="AJ958" s="302" t="n">
        <f aca="false">SUM(Z958:AH958)</f>
        <v>6.32019506849315</v>
      </c>
    </row>
    <row r="959" customFormat="false" ht="12.75" hidden="false" customHeight="false" outlineLevel="0" collapsed="false">
      <c r="A959" s="294" t="n">
        <v>9</v>
      </c>
      <c r="C959" s="294" t="s">
        <v>570</v>
      </c>
      <c r="D959" s="229"/>
      <c r="E959" s="300" t="n">
        <v>111337</v>
      </c>
      <c r="F959" s="230"/>
      <c r="G959" s="284" t="s">
        <v>689</v>
      </c>
      <c r="H959" s="301" t="s">
        <v>403</v>
      </c>
      <c r="J959" s="326" t="n">
        <v>0</v>
      </c>
      <c r="K959" s="327"/>
      <c r="L959" s="302" t="n">
        <f aca="false">'[1]G-1 Summary'!$P$145*30</f>
        <v>54.9041095890411</v>
      </c>
      <c r="M959" s="312"/>
      <c r="N959" s="302" t="n">
        <v>0</v>
      </c>
      <c r="R959" s="280" t="n">
        <v>0.095</v>
      </c>
      <c r="V959" s="283" t="n">
        <f aca="false">ACA_Sur</f>
        <v>0.0019</v>
      </c>
      <c r="W959" s="302"/>
      <c r="X959" s="283" t="n">
        <f aca="false">Event_Sur</f>
        <v>0.0145</v>
      </c>
      <c r="Z959" s="302" t="n">
        <f aca="false">+J959*P959</f>
        <v>0</v>
      </c>
      <c r="AA959" s="303"/>
      <c r="AB959" s="302" t="n">
        <f aca="false">+L959*R959</f>
        <v>5.2158904109589</v>
      </c>
      <c r="AC959" s="303"/>
      <c r="AD959" s="302" t="n">
        <f aca="false">+N959*T959</f>
        <v>0</v>
      </c>
      <c r="AE959" s="303"/>
      <c r="AF959" s="302" t="n">
        <f aca="false">+L959*V959</f>
        <v>0.104317808219178</v>
      </c>
      <c r="AG959" s="303"/>
      <c r="AH959" s="302" t="n">
        <f aca="false">+L959*X959</f>
        <v>0.796109589041096</v>
      </c>
      <c r="AI959" s="303"/>
      <c r="AJ959" s="302" t="n">
        <f aca="false">SUM(Z959:AH959)</f>
        <v>6.11631780821918</v>
      </c>
    </row>
    <row r="960" customFormat="false" ht="12.75" hidden="false" customHeight="false" outlineLevel="0" collapsed="false">
      <c r="A960" s="294" t="n">
        <v>10</v>
      </c>
      <c r="C960" s="294" t="s">
        <v>570</v>
      </c>
      <c r="D960" s="309"/>
      <c r="E960" s="300" t="n">
        <v>111337</v>
      </c>
      <c r="F960" s="230"/>
      <c r="G960" s="284" t="s">
        <v>689</v>
      </c>
      <c r="H960" s="294" t="s">
        <v>404</v>
      </c>
      <c r="J960" s="326" t="n">
        <v>0</v>
      </c>
      <c r="K960" s="327"/>
      <c r="L960" s="302" t="n">
        <f aca="false">'[1]G-1 Summary'!$P$145*31</f>
        <v>56.7342465753425</v>
      </c>
      <c r="M960" s="312"/>
      <c r="N960" s="302" t="n">
        <v>0</v>
      </c>
      <c r="R960" s="280" t="n">
        <v>0.095</v>
      </c>
      <c r="V960" s="283" t="n">
        <f aca="false">ACA_Sur</f>
        <v>0.0019</v>
      </c>
      <c r="W960" s="302"/>
      <c r="X960" s="283" t="n">
        <f aca="false">Event_Sur</f>
        <v>0.0145</v>
      </c>
      <c r="Z960" s="302" t="n">
        <f aca="false">+J960*P960</f>
        <v>0</v>
      </c>
      <c r="AA960" s="303"/>
      <c r="AB960" s="302" t="n">
        <f aca="false">+L960*R960</f>
        <v>5.38975342465754</v>
      </c>
      <c r="AC960" s="303"/>
      <c r="AD960" s="302" t="n">
        <f aca="false">+N960*T960</f>
        <v>0</v>
      </c>
      <c r="AE960" s="303"/>
      <c r="AF960" s="302" t="n">
        <f aca="false">+L960*V960</f>
        <v>0.107795068493151</v>
      </c>
      <c r="AG960" s="303"/>
      <c r="AH960" s="302" t="n">
        <f aca="false">+L960*X960</f>
        <v>0.822646575342466</v>
      </c>
      <c r="AI960" s="303"/>
      <c r="AJ960" s="302" t="n">
        <f aca="false">SUM(Z960:AH960)</f>
        <v>6.32019506849315</v>
      </c>
    </row>
    <row r="961" customFormat="false" ht="12.75" hidden="false" customHeight="false" outlineLevel="0" collapsed="false">
      <c r="A961" s="294" t="n">
        <v>11</v>
      </c>
      <c r="C961" s="294" t="s">
        <v>570</v>
      </c>
      <c r="D961" s="309"/>
      <c r="E961" s="300" t="n">
        <v>111337</v>
      </c>
      <c r="F961" s="230"/>
      <c r="G961" s="284" t="s">
        <v>689</v>
      </c>
      <c r="H961" s="294" t="s">
        <v>406</v>
      </c>
      <c r="J961" s="326" t="n">
        <v>0</v>
      </c>
      <c r="K961" s="327"/>
      <c r="L961" s="302" t="n">
        <f aca="false">'[1]G-1 Summary'!$P$145*31</f>
        <v>56.7342465753425</v>
      </c>
      <c r="M961" s="312"/>
      <c r="N961" s="302" t="n">
        <v>0</v>
      </c>
      <c r="R961" s="280" t="n">
        <v>0.095</v>
      </c>
      <c r="V961" s="283" t="n">
        <f aca="false">ACA_Sur</f>
        <v>0.0019</v>
      </c>
      <c r="W961" s="302"/>
      <c r="X961" s="283" t="n">
        <f aca="false">Event_Sur</f>
        <v>0.0145</v>
      </c>
      <c r="Z961" s="302" t="n">
        <f aca="false">+J961*P961</f>
        <v>0</v>
      </c>
      <c r="AA961" s="303"/>
      <c r="AB961" s="302" t="n">
        <f aca="false">+L961*R961</f>
        <v>5.38975342465754</v>
      </c>
      <c r="AC961" s="303"/>
      <c r="AD961" s="302" t="n">
        <f aca="false">+N961*T961</f>
        <v>0</v>
      </c>
      <c r="AE961" s="303"/>
      <c r="AF961" s="302" t="n">
        <f aca="false">+L961*V961</f>
        <v>0.107795068493151</v>
      </c>
      <c r="AG961" s="303"/>
      <c r="AH961" s="302" t="n">
        <f aca="false">+L961*X961</f>
        <v>0.822646575342466</v>
      </c>
      <c r="AI961" s="303"/>
      <c r="AJ961" s="302" t="n">
        <f aca="false">SUM(Z961:AH961)</f>
        <v>6.32019506849315</v>
      </c>
    </row>
    <row r="962" customFormat="false" ht="12.75" hidden="false" customHeight="false" outlineLevel="0" collapsed="false">
      <c r="A962" s="294" t="n">
        <v>12</v>
      </c>
      <c r="C962" s="294" t="s">
        <v>570</v>
      </c>
      <c r="D962" s="284"/>
      <c r="E962" s="300" t="n">
        <v>111337</v>
      </c>
      <c r="F962" s="230"/>
      <c r="G962" s="284" t="s">
        <v>689</v>
      </c>
      <c r="H962" s="294" t="s">
        <v>394</v>
      </c>
      <c r="J962" s="326" t="n">
        <v>0</v>
      </c>
      <c r="K962" s="327"/>
      <c r="L962" s="302" t="n">
        <f aca="false">'[1]G-1 Summary'!$P$145*28</f>
        <v>51.2438356164384</v>
      </c>
      <c r="M962" s="312"/>
      <c r="N962" s="302" t="n">
        <v>0</v>
      </c>
      <c r="R962" s="280" t="n">
        <v>0.095</v>
      </c>
      <c r="V962" s="283" t="n">
        <f aca="false">ACA_Sur</f>
        <v>0.0019</v>
      </c>
      <c r="W962" s="302"/>
      <c r="X962" s="283" t="n">
        <f aca="false">Event_Sur</f>
        <v>0.0145</v>
      </c>
      <c r="Z962" s="302" t="n">
        <f aca="false">+J962*P962</f>
        <v>0</v>
      </c>
      <c r="AA962" s="303"/>
      <c r="AB962" s="302" t="n">
        <f aca="false">+L962*R962</f>
        <v>4.86816438356164</v>
      </c>
      <c r="AC962" s="303"/>
      <c r="AD962" s="302" t="n">
        <f aca="false">+N962*T962</f>
        <v>0</v>
      </c>
      <c r="AE962" s="303"/>
      <c r="AF962" s="302" t="n">
        <f aca="false">+L962*V962</f>
        <v>0.0973632876712329</v>
      </c>
      <c r="AG962" s="303"/>
      <c r="AH962" s="302" t="n">
        <f aca="false">+L962*X962</f>
        <v>0.743035616438356</v>
      </c>
      <c r="AI962" s="303"/>
      <c r="AJ962" s="302" t="n">
        <f aca="false">SUM(Z962:AH962)</f>
        <v>5.70856328767123</v>
      </c>
    </row>
    <row r="963" customFormat="false" ht="12.75" hidden="false" customHeight="false" outlineLevel="0" collapsed="false">
      <c r="A963" s="294"/>
      <c r="C963" s="294"/>
      <c r="D963" s="284"/>
      <c r="E963" s="294"/>
      <c r="F963" s="230"/>
      <c r="G963" s="284"/>
      <c r="H963" s="294"/>
      <c r="J963" s="303"/>
      <c r="K963" s="303"/>
      <c r="L963" s="316"/>
      <c r="M963" s="312"/>
      <c r="N963" s="303"/>
      <c r="AB963" s="308"/>
    </row>
    <row r="964" customFormat="false" ht="13.5" hidden="false" customHeight="false" outlineLevel="0" collapsed="false">
      <c r="A964" s="294" t="n">
        <f aca="false">A962+1</f>
        <v>13</v>
      </c>
      <c r="C964" s="294"/>
      <c r="E964" s="294"/>
      <c r="F964" s="230"/>
      <c r="G964" s="284" t="s">
        <v>693</v>
      </c>
      <c r="H964" s="294"/>
      <c r="J964" s="311" t="n">
        <f aca="false">SUM(J951:J963)</f>
        <v>0</v>
      </c>
      <c r="K964" s="303"/>
      <c r="L964" s="313" t="n">
        <f aca="false">SUM(L951:L963)</f>
        <v>668</v>
      </c>
      <c r="M964" s="312" t="n">
        <f aca="false">SUM(M951:M963)</f>
        <v>0</v>
      </c>
      <c r="N964" s="311" t="n">
        <f aca="false">SUM(N951:N963)</f>
        <v>0</v>
      </c>
      <c r="Z964" s="314" t="n">
        <f aca="false">SUM(Z951:Z962)</f>
        <v>0</v>
      </c>
      <c r="AB964" s="314" t="n">
        <f aca="false">SUM(AB951:AB962)</f>
        <v>63.46</v>
      </c>
      <c r="AC964" s="315"/>
      <c r="AD964" s="314" t="n">
        <f aca="false">SUM(AD951:AD962)</f>
        <v>0</v>
      </c>
      <c r="AE964" s="315"/>
      <c r="AF964" s="314" t="n">
        <f aca="false">SUM(AF951:AF962)</f>
        <v>1.2692</v>
      </c>
      <c r="AG964" s="315"/>
      <c r="AH964" s="314" t="n">
        <f aca="false">SUM(AH951:AH962)</f>
        <v>9.686</v>
      </c>
      <c r="AI964" s="315"/>
      <c r="AJ964" s="314" t="n">
        <f aca="false">SUM(AJ951:AJ962)</f>
        <v>74.4152</v>
      </c>
    </row>
    <row r="965" customFormat="false" ht="13.5" hidden="false" customHeight="false" outlineLevel="0" collapsed="false">
      <c r="A965" s="294"/>
      <c r="C965" s="294"/>
      <c r="E965" s="294"/>
      <c r="F965" s="230"/>
      <c r="G965" s="284"/>
      <c r="H965" s="294"/>
      <c r="J965" s="316"/>
      <c r="K965" s="316"/>
      <c r="L965" s="316"/>
      <c r="M965" s="316"/>
      <c r="N965" s="316"/>
      <c r="Z965" s="315"/>
      <c r="AB965" s="315"/>
      <c r="AC965" s="315"/>
      <c r="AD965" s="315"/>
      <c r="AE965" s="315"/>
      <c r="AF965" s="315"/>
      <c r="AG965" s="315"/>
      <c r="AH965" s="315"/>
      <c r="AI965" s="315"/>
      <c r="AJ965" s="315"/>
    </row>
    <row r="966" customFormat="false" ht="12.75" hidden="false" customHeight="false" outlineLevel="0" collapsed="false">
      <c r="A966" s="294"/>
      <c r="C966" s="294"/>
      <c r="E966" s="294"/>
      <c r="F966" s="230"/>
      <c r="G966" s="284"/>
      <c r="H966" s="294"/>
      <c r="J966" s="303"/>
      <c r="K966" s="303"/>
      <c r="L966" s="316"/>
      <c r="M966" s="312"/>
      <c r="N966" s="303"/>
      <c r="Z966" s="315"/>
      <c r="AB966" s="315"/>
      <c r="AC966" s="315"/>
      <c r="AD966" s="315"/>
      <c r="AE966" s="315"/>
      <c r="AF966" s="308"/>
      <c r="AG966" s="315"/>
      <c r="AH966" s="308"/>
      <c r="AI966" s="315"/>
      <c r="AJ966" s="315"/>
    </row>
    <row r="967" customFormat="false" ht="12.75" hidden="false" customHeight="false" outlineLevel="0" collapsed="false">
      <c r="A967" s="294" t="n">
        <f aca="false">A964+1</f>
        <v>14</v>
      </c>
      <c r="B967" s="295"/>
      <c r="C967" s="294" t="s">
        <v>570</v>
      </c>
      <c r="D967" s="294"/>
      <c r="E967" s="294" t="n">
        <v>113313</v>
      </c>
      <c r="F967" s="230"/>
      <c r="G967" s="284" t="s">
        <v>633</v>
      </c>
      <c r="H967" s="301" t="s">
        <v>395</v>
      </c>
      <c r="I967" s="230"/>
      <c r="J967" s="326" t="n">
        <v>0</v>
      </c>
      <c r="K967" s="327"/>
      <c r="L967" s="302" t="n">
        <f aca="false">'[1]G-1 Summary'!$P$146*31</f>
        <v>525722.54520548</v>
      </c>
      <c r="M967" s="304"/>
      <c r="N967" s="302" t="n">
        <v>0</v>
      </c>
      <c r="P967" s="308" t="n">
        <v>0</v>
      </c>
      <c r="R967" s="283" t="n">
        <v>0.0871</v>
      </c>
      <c r="T967" s="308" t="n">
        <v>0</v>
      </c>
      <c r="U967" s="308"/>
      <c r="V967" s="307" t="n">
        <f aca="false">ACA_Sur</f>
        <v>0.0019</v>
      </c>
      <c r="W967" s="307"/>
      <c r="X967" s="307" t="n">
        <f aca="false">Event_Sur</f>
        <v>0.0145</v>
      </c>
      <c r="Z967" s="308" t="n">
        <f aca="false">+J967*P967</f>
        <v>0</v>
      </c>
      <c r="AB967" s="308" t="n">
        <f aca="false">L967*R967</f>
        <v>45790.4336873973</v>
      </c>
      <c r="AD967" s="308" t="n">
        <v>0</v>
      </c>
      <c r="AF967" s="308" t="n">
        <f aca="false">+V967*L967</f>
        <v>998.872835890411</v>
      </c>
      <c r="AH967" s="308" t="n">
        <f aca="false">+L967*X967</f>
        <v>7622.97690547945</v>
      </c>
      <c r="AJ967" s="308" t="n">
        <f aca="false">SUM(Z967:AH967)</f>
        <v>54412.2834287671</v>
      </c>
    </row>
    <row r="968" customFormat="false" ht="12.75" hidden="false" customHeight="false" outlineLevel="0" collapsed="false">
      <c r="A968" s="294" t="n">
        <f aca="false">1+A967</f>
        <v>15</v>
      </c>
      <c r="B968" s="230"/>
      <c r="C968" s="294" t="s">
        <v>570</v>
      </c>
      <c r="D968" s="294"/>
      <c r="E968" s="294" t="n">
        <v>113313</v>
      </c>
      <c r="F968" s="230"/>
      <c r="G968" s="284" t="s">
        <v>633</v>
      </c>
      <c r="H968" s="301" t="s">
        <v>396</v>
      </c>
      <c r="I968" s="281"/>
      <c r="J968" s="326" t="n">
        <v>0</v>
      </c>
      <c r="K968" s="327"/>
      <c r="L968" s="302" t="n">
        <f aca="false">'[1]G-1 Summary'!$P$146*30</f>
        <v>508763.753424658</v>
      </c>
      <c r="M968" s="304"/>
      <c r="N968" s="302" t="n">
        <v>0</v>
      </c>
      <c r="P968" s="302" t="n">
        <v>0</v>
      </c>
      <c r="Q968" s="302"/>
      <c r="R968" s="283" t="n">
        <v>0.0871</v>
      </c>
      <c r="S968" s="302"/>
      <c r="T968" s="302" t="n">
        <v>0</v>
      </c>
      <c r="U968" s="302"/>
      <c r="V968" s="283" t="n">
        <f aca="false">ACA_Sur</f>
        <v>0.0019</v>
      </c>
      <c r="W968" s="302"/>
      <c r="X968" s="283" t="n">
        <f aca="false">Event_Sur</f>
        <v>0.0145</v>
      </c>
      <c r="Y968" s="302"/>
      <c r="Z968" s="302" t="n">
        <f aca="false">+J968*P968</f>
        <v>0</v>
      </c>
      <c r="AA968" s="303"/>
      <c r="AB968" s="302" t="n">
        <f aca="false">+L968*R968</f>
        <v>44313.3229232877</v>
      </c>
      <c r="AC968" s="303"/>
      <c r="AD968" s="302" t="n">
        <f aca="false">+N968*T968</f>
        <v>0</v>
      </c>
      <c r="AE968" s="303"/>
      <c r="AF968" s="302" t="n">
        <f aca="false">+L968*V968</f>
        <v>966.651131506849</v>
      </c>
      <c r="AG968" s="303"/>
      <c r="AH968" s="302" t="n">
        <f aca="false">+L968*X968</f>
        <v>7377.07442465753</v>
      </c>
      <c r="AI968" s="303"/>
      <c r="AJ968" s="302" t="n">
        <f aca="false">SUM(Z968:AH968)</f>
        <v>52657.0484794521</v>
      </c>
    </row>
    <row r="969" customFormat="false" ht="12.75" hidden="false" customHeight="false" outlineLevel="0" collapsed="false">
      <c r="A969" s="294" t="n">
        <f aca="false">1+A968</f>
        <v>16</v>
      </c>
      <c r="B969" s="230"/>
      <c r="C969" s="294" t="s">
        <v>570</v>
      </c>
      <c r="D969" s="294"/>
      <c r="E969" s="294" t="n">
        <v>113313</v>
      </c>
      <c r="F969" s="230"/>
      <c r="G969" s="284" t="s">
        <v>633</v>
      </c>
      <c r="H969" s="301" t="s">
        <v>397</v>
      </c>
      <c r="I969" s="281"/>
      <c r="J969" s="326" t="n">
        <v>0</v>
      </c>
      <c r="K969" s="327"/>
      <c r="L969" s="302" t="n">
        <f aca="false">'[1]G-1 Summary'!$P$146*31</f>
        <v>525722.54520548</v>
      </c>
      <c r="M969" s="304"/>
      <c r="N969" s="302" t="n">
        <v>0</v>
      </c>
      <c r="P969" s="302" t="n">
        <v>0</v>
      </c>
      <c r="Q969" s="302"/>
      <c r="R969" s="283" t="n">
        <v>0.0871</v>
      </c>
      <c r="S969" s="302"/>
      <c r="T969" s="302" t="n">
        <v>0</v>
      </c>
      <c r="U969" s="302"/>
      <c r="V969" s="283" t="n">
        <f aca="false">ACA_Sur</f>
        <v>0.0019</v>
      </c>
      <c r="W969" s="302"/>
      <c r="X969" s="283" t="n">
        <f aca="false">Event_Sur</f>
        <v>0.0145</v>
      </c>
      <c r="Y969" s="302"/>
      <c r="Z969" s="302" t="n">
        <f aca="false">+J969*P969</f>
        <v>0</v>
      </c>
      <c r="AA969" s="303"/>
      <c r="AB969" s="302" t="n">
        <f aca="false">+L969*R969</f>
        <v>45790.4336873973</v>
      </c>
      <c r="AC969" s="303"/>
      <c r="AD969" s="302" t="n">
        <f aca="false">+N969*T969</f>
        <v>0</v>
      </c>
      <c r="AE969" s="303"/>
      <c r="AF969" s="302" t="n">
        <f aca="false">+L969*V969</f>
        <v>998.872835890411</v>
      </c>
      <c r="AG969" s="303"/>
      <c r="AH969" s="302" t="n">
        <f aca="false">+L969*X969</f>
        <v>7622.97690547945</v>
      </c>
      <c r="AI969" s="303"/>
      <c r="AJ969" s="302" t="n">
        <f aca="false">SUM(Z969:AH969)</f>
        <v>54412.2834287671</v>
      </c>
    </row>
    <row r="970" customFormat="false" ht="12.75" hidden="false" customHeight="false" outlineLevel="0" collapsed="false">
      <c r="A970" s="294" t="n">
        <f aca="false">1+A969</f>
        <v>17</v>
      </c>
      <c r="B970" s="230"/>
      <c r="C970" s="294" t="s">
        <v>570</v>
      </c>
      <c r="D970" s="294"/>
      <c r="E970" s="294" t="n">
        <v>113313</v>
      </c>
      <c r="F970" s="230"/>
      <c r="G970" s="284" t="s">
        <v>633</v>
      </c>
      <c r="H970" s="301" t="s">
        <v>398</v>
      </c>
      <c r="I970" s="281"/>
      <c r="J970" s="326" t="n">
        <v>0</v>
      </c>
      <c r="K970" s="327"/>
      <c r="L970" s="302" t="n">
        <f aca="false">'[1]G-1 Summary'!$P$146*30</f>
        <v>508763.753424658</v>
      </c>
      <c r="M970" s="304"/>
      <c r="N970" s="302" t="n">
        <v>0</v>
      </c>
      <c r="P970" s="302" t="n">
        <v>0</v>
      </c>
      <c r="Q970" s="302"/>
      <c r="R970" s="283" t="n">
        <v>0.0871</v>
      </c>
      <c r="S970" s="302"/>
      <c r="T970" s="302" t="n">
        <v>0</v>
      </c>
      <c r="U970" s="302"/>
      <c r="V970" s="283" t="n">
        <f aca="false">ACA_Sur</f>
        <v>0.0019</v>
      </c>
      <c r="W970" s="302"/>
      <c r="X970" s="283" t="n">
        <f aca="false">Event_Sur</f>
        <v>0.0145</v>
      </c>
      <c r="Y970" s="302"/>
      <c r="Z970" s="302" t="n">
        <f aca="false">+J970*P970</f>
        <v>0</v>
      </c>
      <c r="AA970" s="303"/>
      <c r="AB970" s="302" t="n">
        <f aca="false">+L970*R970</f>
        <v>44313.3229232877</v>
      </c>
      <c r="AC970" s="303"/>
      <c r="AD970" s="302" t="n">
        <f aca="false">+N970*T970</f>
        <v>0</v>
      </c>
      <c r="AE970" s="303"/>
      <c r="AF970" s="302" t="n">
        <f aca="false">+L970*V970</f>
        <v>966.651131506849</v>
      </c>
      <c r="AG970" s="303"/>
      <c r="AH970" s="302" t="n">
        <f aca="false">+L970*X970</f>
        <v>7377.07442465753</v>
      </c>
      <c r="AI970" s="303"/>
      <c r="AJ970" s="302" t="n">
        <f aca="false">SUM(Z970:AH970)</f>
        <v>52657.0484794521</v>
      </c>
    </row>
    <row r="971" customFormat="false" ht="12.75" hidden="false" customHeight="false" outlineLevel="0" collapsed="false">
      <c r="A971" s="294" t="n">
        <f aca="false">1+A970</f>
        <v>18</v>
      </c>
      <c r="B971" s="230"/>
      <c r="C971" s="294" t="s">
        <v>570</v>
      </c>
      <c r="D971" s="229"/>
      <c r="E971" s="294" t="n">
        <v>113313</v>
      </c>
      <c r="F971" s="230"/>
      <c r="G971" s="284" t="s">
        <v>633</v>
      </c>
      <c r="H971" s="301" t="s">
        <v>399</v>
      </c>
      <c r="I971" s="281"/>
      <c r="J971" s="326" t="n">
        <v>0</v>
      </c>
      <c r="K971" s="327"/>
      <c r="L971" s="302" t="n">
        <f aca="false">'[1]G-1 Summary'!$P$146*31</f>
        <v>525722.54520548</v>
      </c>
      <c r="M971" s="304"/>
      <c r="N971" s="302" t="n">
        <v>0</v>
      </c>
      <c r="P971" s="302" t="n">
        <v>0</v>
      </c>
      <c r="Q971" s="302"/>
      <c r="R971" s="283" t="n">
        <v>0.0871</v>
      </c>
      <c r="S971" s="302"/>
      <c r="T971" s="302" t="n">
        <v>0</v>
      </c>
      <c r="U971" s="302"/>
      <c r="V971" s="283" t="n">
        <f aca="false">ACA_Sur</f>
        <v>0.0019</v>
      </c>
      <c r="W971" s="302"/>
      <c r="X971" s="283" t="n">
        <f aca="false">Event_Sur</f>
        <v>0.0145</v>
      </c>
      <c r="Y971" s="302"/>
      <c r="Z971" s="302" t="n">
        <f aca="false">+J971*P971</f>
        <v>0</v>
      </c>
      <c r="AA971" s="303"/>
      <c r="AB971" s="302" t="n">
        <f aca="false">+L971*R971</f>
        <v>45790.4336873973</v>
      </c>
      <c r="AC971" s="303"/>
      <c r="AD971" s="302" t="n">
        <f aca="false">+N971*T971</f>
        <v>0</v>
      </c>
      <c r="AE971" s="303"/>
      <c r="AF971" s="302" t="n">
        <f aca="false">+L971*V971</f>
        <v>998.872835890411</v>
      </c>
      <c r="AG971" s="303"/>
      <c r="AH971" s="302" t="n">
        <f aca="false">+L971*X971</f>
        <v>7622.97690547945</v>
      </c>
      <c r="AI971" s="303"/>
      <c r="AJ971" s="302" t="n">
        <f aca="false">SUM(Z971:AH971)</f>
        <v>54412.2834287671</v>
      </c>
    </row>
    <row r="972" customFormat="false" ht="12.75" hidden="false" customHeight="false" outlineLevel="0" collapsed="false">
      <c r="A972" s="294" t="n">
        <f aca="false">1+A971</f>
        <v>19</v>
      </c>
      <c r="B972" s="230"/>
      <c r="C972" s="294" t="s">
        <v>570</v>
      </c>
      <c r="D972" s="229"/>
      <c r="E972" s="294" t="n">
        <v>113313</v>
      </c>
      <c r="F972" s="230"/>
      <c r="G972" s="284" t="s">
        <v>633</v>
      </c>
      <c r="H972" s="301" t="s">
        <v>400</v>
      </c>
      <c r="I972" s="281"/>
      <c r="J972" s="326" t="n">
        <v>0</v>
      </c>
      <c r="K972" s="327"/>
      <c r="L972" s="302" t="n">
        <f aca="false">'[1]G-1 Summary'!$P$146*31</f>
        <v>525722.54520548</v>
      </c>
      <c r="M972" s="304"/>
      <c r="N972" s="302" t="n">
        <v>0</v>
      </c>
      <c r="P972" s="302" t="n">
        <v>0</v>
      </c>
      <c r="Q972" s="302"/>
      <c r="R972" s="283" t="n">
        <v>0.0871</v>
      </c>
      <c r="S972" s="302"/>
      <c r="T972" s="302" t="n">
        <v>0</v>
      </c>
      <c r="U972" s="302"/>
      <c r="V972" s="283" t="n">
        <f aca="false">ACA_Sur</f>
        <v>0.0019</v>
      </c>
      <c r="W972" s="302"/>
      <c r="X972" s="283" t="n">
        <f aca="false">Event_Sur</f>
        <v>0.0145</v>
      </c>
      <c r="Y972" s="302"/>
      <c r="Z972" s="302" t="n">
        <f aca="false">+J972*P972</f>
        <v>0</v>
      </c>
      <c r="AA972" s="303"/>
      <c r="AB972" s="302" t="n">
        <f aca="false">+L972*R972</f>
        <v>45790.4336873973</v>
      </c>
      <c r="AC972" s="303"/>
      <c r="AD972" s="302" t="n">
        <f aca="false">+N972*T972</f>
        <v>0</v>
      </c>
      <c r="AE972" s="303"/>
      <c r="AF972" s="302" t="n">
        <f aca="false">+L972*V972</f>
        <v>998.872835890411</v>
      </c>
      <c r="AG972" s="303"/>
      <c r="AH972" s="302" t="n">
        <f aca="false">+L972*X972</f>
        <v>7622.97690547945</v>
      </c>
      <c r="AI972" s="303"/>
      <c r="AJ972" s="302" t="n">
        <f aca="false">SUM(Z972:AH972)</f>
        <v>54412.2834287671</v>
      </c>
    </row>
    <row r="973" customFormat="false" ht="12.75" hidden="false" customHeight="false" outlineLevel="0" collapsed="false">
      <c r="A973" s="294" t="n">
        <f aca="false">1+A972</f>
        <v>20</v>
      </c>
      <c r="B973" s="230"/>
      <c r="C973" s="294" t="s">
        <v>570</v>
      </c>
      <c r="D973" s="229"/>
      <c r="E973" s="294" t="n">
        <v>113313</v>
      </c>
      <c r="F973" s="230"/>
      <c r="G973" s="284" t="s">
        <v>633</v>
      </c>
      <c r="H973" s="301" t="s">
        <v>401</v>
      </c>
      <c r="I973" s="281"/>
      <c r="J973" s="326" t="n">
        <v>0</v>
      </c>
      <c r="K973" s="327"/>
      <c r="L973" s="302" t="n">
        <f aca="false">'[1]G-1 Summary'!$P$146*30</f>
        <v>508763.753424658</v>
      </c>
      <c r="M973" s="304"/>
      <c r="N973" s="302" t="n">
        <v>0</v>
      </c>
      <c r="P973" s="302" t="n">
        <v>0</v>
      </c>
      <c r="Q973" s="302"/>
      <c r="R973" s="283" t="n">
        <v>0.0871</v>
      </c>
      <c r="S973" s="302"/>
      <c r="T973" s="302" t="n">
        <v>0</v>
      </c>
      <c r="U973" s="302"/>
      <c r="V973" s="283" t="n">
        <f aca="false">ACA_Sur</f>
        <v>0.0019</v>
      </c>
      <c r="W973" s="302"/>
      <c r="X973" s="283" t="n">
        <f aca="false">Event_Sur</f>
        <v>0.0145</v>
      </c>
      <c r="Y973" s="302"/>
      <c r="Z973" s="302" t="n">
        <f aca="false">+J973*P973</f>
        <v>0</v>
      </c>
      <c r="AA973" s="303"/>
      <c r="AB973" s="302" t="n">
        <f aca="false">+L973*R973</f>
        <v>44313.3229232877</v>
      </c>
      <c r="AC973" s="303"/>
      <c r="AD973" s="302" t="n">
        <f aca="false">+N973*T973</f>
        <v>0</v>
      </c>
      <c r="AE973" s="303"/>
      <c r="AF973" s="302" t="n">
        <f aca="false">+L973*V973</f>
        <v>966.651131506849</v>
      </c>
      <c r="AG973" s="303"/>
      <c r="AH973" s="302" t="n">
        <f aca="false">+L973*X973</f>
        <v>7377.07442465753</v>
      </c>
      <c r="AI973" s="303"/>
      <c r="AJ973" s="302" t="n">
        <f aca="false">SUM(Z973:AH973)</f>
        <v>52657.0484794521</v>
      </c>
    </row>
    <row r="974" customFormat="false" ht="12.75" hidden="false" customHeight="false" outlineLevel="0" collapsed="false">
      <c r="A974" s="294" t="n">
        <f aca="false">1+A973</f>
        <v>21</v>
      </c>
      <c r="B974" s="230"/>
      <c r="C974" s="294" t="s">
        <v>570</v>
      </c>
      <c r="D974" s="229"/>
      <c r="E974" s="294" t="n">
        <v>113313</v>
      </c>
      <c r="F974" s="230"/>
      <c r="G974" s="284" t="s">
        <v>633</v>
      </c>
      <c r="H974" s="301" t="s">
        <v>402</v>
      </c>
      <c r="I974" s="281"/>
      <c r="J974" s="326" t="n">
        <v>0</v>
      </c>
      <c r="K974" s="327"/>
      <c r="L974" s="302" t="n">
        <f aca="false">'[1]G-1 Summary'!$P$146*31</f>
        <v>525722.54520548</v>
      </c>
      <c r="M974" s="304"/>
      <c r="N974" s="302" t="n">
        <v>0</v>
      </c>
      <c r="P974" s="302" t="n">
        <v>0</v>
      </c>
      <c r="Q974" s="302"/>
      <c r="R974" s="283" t="n">
        <v>0.0871</v>
      </c>
      <c r="S974" s="302"/>
      <c r="T974" s="302" t="n">
        <v>0</v>
      </c>
      <c r="U974" s="302"/>
      <c r="V974" s="283" t="n">
        <f aca="false">ACA_Sur</f>
        <v>0.0019</v>
      </c>
      <c r="W974" s="302"/>
      <c r="X974" s="283" t="n">
        <f aca="false">Event_Sur</f>
        <v>0.0145</v>
      </c>
      <c r="Y974" s="302"/>
      <c r="Z974" s="302" t="n">
        <f aca="false">+J974*P974</f>
        <v>0</v>
      </c>
      <c r="AA974" s="303"/>
      <c r="AB974" s="302" t="n">
        <f aca="false">+L974*R974</f>
        <v>45790.4336873973</v>
      </c>
      <c r="AC974" s="303"/>
      <c r="AD974" s="302" t="n">
        <f aca="false">+N974*T974</f>
        <v>0</v>
      </c>
      <c r="AE974" s="303"/>
      <c r="AF974" s="302" t="n">
        <f aca="false">+L974*V974</f>
        <v>998.872835890411</v>
      </c>
      <c r="AG974" s="303"/>
      <c r="AH974" s="302" t="n">
        <f aca="false">+L974*X974</f>
        <v>7622.97690547945</v>
      </c>
      <c r="AI974" s="303"/>
      <c r="AJ974" s="302" t="n">
        <f aca="false">SUM(Z974:AH974)</f>
        <v>54412.2834287671</v>
      </c>
    </row>
    <row r="975" customFormat="false" ht="12.75" hidden="false" customHeight="false" outlineLevel="0" collapsed="false">
      <c r="A975" s="294" t="n">
        <f aca="false">1+A974</f>
        <v>22</v>
      </c>
      <c r="B975" s="230"/>
      <c r="C975" s="294" t="s">
        <v>570</v>
      </c>
      <c r="D975" s="229"/>
      <c r="E975" s="294" t="n">
        <v>113313</v>
      </c>
      <c r="F975" s="230"/>
      <c r="G975" s="284" t="s">
        <v>633</v>
      </c>
      <c r="H975" s="301" t="s">
        <v>403</v>
      </c>
      <c r="I975" s="281"/>
      <c r="J975" s="326" t="n">
        <v>0</v>
      </c>
      <c r="K975" s="327"/>
      <c r="L975" s="302" t="n">
        <f aca="false">'[1]G-1 Summary'!$P$146*30</f>
        <v>508763.753424658</v>
      </c>
      <c r="M975" s="304"/>
      <c r="N975" s="302" t="n">
        <v>0</v>
      </c>
      <c r="P975" s="302" t="n">
        <v>0</v>
      </c>
      <c r="Q975" s="302"/>
      <c r="R975" s="283" t="n">
        <v>0.0871</v>
      </c>
      <c r="S975" s="302"/>
      <c r="T975" s="302" t="n">
        <v>0</v>
      </c>
      <c r="U975" s="302"/>
      <c r="V975" s="283" t="n">
        <f aca="false">ACA_Sur</f>
        <v>0.0019</v>
      </c>
      <c r="W975" s="302"/>
      <c r="X975" s="283" t="n">
        <f aca="false">Event_Sur</f>
        <v>0.0145</v>
      </c>
      <c r="Y975" s="302"/>
      <c r="Z975" s="302" t="n">
        <f aca="false">+J975*P975</f>
        <v>0</v>
      </c>
      <c r="AA975" s="303"/>
      <c r="AB975" s="302" t="n">
        <f aca="false">+L975*R975</f>
        <v>44313.3229232877</v>
      </c>
      <c r="AC975" s="303"/>
      <c r="AD975" s="302" t="n">
        <f aca="false">+N975*T975</f>
        <v>0</v>
      </c>
      <c r="AE975" s="303"/>
      <c r="AF975" s="302" t="n">
        <f aca="false">+L975*V975</f>
        <v>966.651131506849</v>
      </c>
      <c r="AG975" s="303"/>
      <c r="AH975" s="302" t="n">
        <f aca="false">+L975*X975</f>
        <v>7377.07442465753</v>
      </c>
      <c r="AI975" s="303"/>
      <c r="AJ975" s="302" t="n">
        <f aca="false">SUM(Z975:AH975)</f>
        <v>52657.0484794521</v>
      </c>
    </row>
    <row r="976" customFormat="false" ht="12.75" hidden="false" customHeight="false" outlineLevel="0" collapsed="false">
      <c r="A976" s="294" t="n">
        <f aca="false">1+A975</f>
        <v>23</v>
      </c>
      <c r="B976" s="294"/>
      <c r="C976" s="294" t="s">
        <v>570</v>
      </c>
      <c r="D976" s="309"/>
      <c r="E976" s="294" t="n">
        <v>113313</v>
      </c>
      <c r="F976" s="230"/>
      <c r="G976" s="284" t="s">
        <v>633</v>
      </c>
      <c r="H976" s="294" t="s">
        <v>404</v>
      </c>
      <c r="J976" s="326" t="n">
        <v>0</v>
      </c>
      <c r="K976" s="327"/>
      <c r="L976" s="302" t="n">
        <f aca="false">'[1]G-1 Summary'!$P$146*31</f>
        <v>525722.54520548</v>
      </c>
      <c r="M976" s="304"/>
      <c r="N976" s="302" t="n">
        <v>0</v>
      </c>
      <c r="P976" s="302" t="n">
        <v>0</v>
      </c>
      <c r="Q976" s="302"/>
      <c r="R976" s="283" t="n">
        <v>0.0871</v>
      </c>
      <c r="S976" s="302"/>
      <c r="T976" s="302" t="n">
        <v>0</v>
      </c>
      <c r="U976" s="302"/>
      <c r="V976" s="283" t="n">
        <f aca="false">ACA_Sur</f>
        <v>0.0019</v>
      </c>
      <c r="W976" s="302"/>
      <c r="X976" s="283" t="n">
        <f aca="false">Event_Sur</f>
        <v>0.0145</v>
      </c>
      <c r="Y976" s="302"/>
      <c r="Z976" s="302" t="n">
        <f aca="false">+J976*P976</f>
        <v>0</v>
      </c>
      <c r="AA976" s="303"/>
      <c r="AB976" s="302" t="n">
        <f aca="false">+L976*R976</f>
        <v>45790.4336873973</v>
      </c>
      <c r="AC976" s="303"/>
      <c r="AD976" s="302" t="n">
        <f aca="false">+N976*T976</f>
        <v>0</v>
      </c>
      <c r="AE976" s="303"/>
      <c r="AF976" s="302" t="n">
        <f aca="false">+L976*V976</f>
        <v>998.872835890411</v>
      </c>
      <c r="AG976" s="303"/>
      <c r="AH976" s="302" t="n">
        <f aca="false">+L976*X976</f>
        <v>7622.97690547945</v>
      </c>
      <c r="AI976" s="303"/>
      <c r="AJ976" s="302" t="n">
        <f aca="false">SUM(Z976:AH976)</f>
        <v>54412.2834287671</v>
      </c>
    </row>
    <row r="977" customFormat="false" ht="12.75" hidden="false" customHeight="false" outlineLevel="0" collapsed="false">
      <c r="A977" s="294" t="n">
        <f aca="false">1+A976</f>
        <v>24</v>
      </c>
      <c r="B977" s="294"/>
      <c r="C977" s="294" t="s">
        <v>570</v>
      </c>
      <c r="D977" s="309"/>
      <c r="E977" s="294" t="n">
        <v>113313</v>
      </c>
      <c r="F977" s="230"/>
      <c r="G977" s="284" t="s">
        <v>633</v>
      </c>
      <c r="H977" s="294" t="s">
        <v>406</v>
      </c>
      <c r="J977" s="326" t="n">
        <v>0</v>
      </c>
      <c r="K977" s="327"/>
      <c r="L977" s="302" t="n">
        <f aca="false">'[1]G-1 Summary'!$P$146*31</f>
        <v>525722.54520548</v>
      </c>
      <c r="M977" s="304"/>
      <c r="N977" s="302" t="n">
        <v>0</v>
      </c>
      <c r="P977" s="302" t="n">
        <v>0</v>
      </c>
      <c r="Q977" s="302"/>
      <c r="R977" s="283" t="n">
        <v>0.0871</v>
      </c>
      <c r="S977" s="302"/>
      <c r="T977" s="302" t="n">
        <v>0</v>
      </c>
      <c r="U977" s="302"/>
      <c r="V977" s="283" t="n">
        <f aca="false">ACA_Sur</f>
        <v>0.0019</v>
      </c>
      <c r="W977" s="302"/>
      <c r="X977" s="283" t="n">
        <f aca="false">Event_Sur</f>
        <v>0.0145</v>
      </c>
      <c r="Y977" s="302"/>
      <c r="Z977" s="302" t="n">
        <f aca="false">+J977*P977</f>
        <v>0</v>
      </c>
      <c r="AA977" s="303"/>
      <c r="AB977" s="302" t="n">
        <f aca="false">+L977*R977</f>
        <v>45790.4336873973</v>
      </c>
      <c r="AC977" s="303"/>
      <c r="AD977" s="302" t="n">
        <f aca="false">+N977*T977</f>
        <v>0</v>
      </c>
      <c r="AE977" s="303"/>
      <c r="AF977" s="302" t="n">
        <f aca="false">+L977*V977</f>
        <v>998.872835890411</v>
      </c>
      <c r="AG977" s="303"/>
      <c r="AH977" s="302" t="n">
        <f aca="false">+L977*X977</f>
        <v>7622.97690547945</v>
      </c>
      <c r="AI977" s="303"/>
      <c r="AJ977" s="302" t="n">
        <f aca="false">SUM(Z977:AH977)</f>
        <v>54412.2834287671</v>
      </c>
    </row>
    <row r="978" customFormat="false" ht="12.75" hidden="false" customHeight="false" outlineLevel="0" collapsed="false">
      <c r="A978" s="294" t="n">
        <f aca="false">1+A977</f>
        <v>25</v>
      </c>
      <c r="B978" s="284"/>
      <c r="C978" s="294" t="s">
        <v>570</v>
      </c>
      <c r="D978" s="284"/>
      <c r="E978" s="294" t="n">
        <v>113313</v>
      </c>
      <c r="F978" s="230"/>
      <c r="G978" s="284" t="s">
        <v>633</v>
      </c>
      <c r="H978" s="294" t="s">
        <v>394</v>
      </c>
      <c r="J978" s="326" t="n">
        <v>0</v>
      </c>
      <c r="K978" s="327"/>
      <c r="L978" s="302" t="n">
        <f aca="false">'[1]G-1 Summary'!$P$146*28</f>
        <v>474846.169863014</v>
      </c>
      <c r="M978" s="304"/>
      <c r="N978" s="302" t="n">
        <v>0</v>
      </c>
      <c r="P978" s="302" t="n">
        <v>0</v>
      </c>
      <c r="Q978" s="302"/>
      <c r="R978" s="283" t="n">
        <v>0.0871</v>
      </c>
      <c r="S978" s="302"/>
      <c r="T978" s="302" t="n">
        <v>0</v>
      </c>
      <c r="U978" s="302"/>
      <c r="V978" s="283" t="n">
        <f aca="false">ACA_Sur</f>
        <v>0.0019</v>
      </c>
      <c r="W978" s="302"/>
      <c r="X978" s="283" t="n">
        <f aca="false">Event_Sur</f>
        <v>0.0145</v>
      </c>
      <c r="Y978" s="302"/>
      <c r="Z978" s="302" t="n">
        <f aca="false">+J978*P978</f>
        <v>0</v>
      </c>
      <c r="AA978" s="303"/>
      <c r="AB978" s="302" t="n">
        <f aca="false">+L978*R978</f>
        <v>41359.1013950685</v>
      </c>
      <c r="AC978" s="303"/>
      <c r="AD978" s="302" t="n">
        <f aca="false">+N978*T978</f>
        <v>0</v>
      </c>
      <c r="AE978" s="303"/>
      <c r="AF978" s="302" t="n">
        <f aca="false">+L978*V978</f>
        <v>902.207722739726</v>
      </c>
      <c r="AG978" s="303"/>
      <c r="AH978" s="302" t="n">
        <f aca="false">+L978*X978</f>
        <v>6885.2694630137</v>
      </c>
      <c r="AI978" s="303"/>
      <c r="AJ978" s="302" t="n">
        <f aca="false">SUM(Z978:AH978)</f>
        <v>49146.5785808219</v>
      </c>
    </row>
    <row r="979" customFormat="false" ht="12.75" hidden="false" customHeight="false" outlineLevel="0" collapsed="false">
      <c r="A979" s="294"/>
      <c r="B979" s="284"/>
      <c r="C979" s="294"/>
      <c r="D979" s="284"/>
      <c r="E979" s="294"/>
      <c r="F979" s="230"/>
      <c r="G979" s="284"/>
      <c r="H979" s="294"/>
      <c r="J979" s="281"/>
      <c r="L979" s="310"/>
      <c r="M979" s="281"/>
      <c r="AB979" s="308"/>
    </row>
    <row r="980" customFormat="false" ht="13.5" hidden="false" customHeight="false" outlineLevel="0" collapsed="false">
      <c r="A980" s="294" t="n">
        <f aca="false">1+A978</f>
        <v>26</v>
      </c>
      <c r="C980" s="294"/>
      <c r="E980" s="294"/>
      <c r="F980" s="230"/>
      <c r="G980" s="284" t="s">
        <v>636</v>
      </c>
      <c r="H980" s="294"/>
      <c r="J980" s="311" t="n">
        <f aca="false">SUM(J967:J978)</f>
        <v>0</v>
      </c>
      <c r="K980" s="303"/>
      <c r="L980" s="313" t="n">
        <f aca="false">SUM(L967:L978)</f>
        <v>6189959</v>
      </c>
      <c r="M980" s="312"/>
      <c r="N980" s="311" t="n">
        <f aca="false">SUM(N967:N978)</f>
        <v>0</v>
      </c>
      <c r="Z980" s="314" t="n">
        <f aca="false">SUM(Z967:Z978)</f>
        <v>0</v>
      </c>
      <c r="AB980" s="314" t="n">
        <f aca="false">SUM(AB967:AB978)</f>
        <v>539145.4289</v>
      </c>
      <c r="AC980" s="315"/>
      <c r="AD980" s="314" t="n">
        <f aca="false">SUM(AD967:AD978)</f>
        <v>0</v>
      </c>
      <c r="AE980" s="315"/>
      <c r="AF980" s="314" t="n">
        <f aca="false">SUM(AF967:AF978)</f>
        <v>11760.9221</v>
      </c>
      <c r="AG980" s="315"/>
      <c r="AH980" s="314" t="n">
        <f aca="false">SUM(AH967:AH978)</f>
        <v>89754.4055</v>
      </c>
      <c r="AI980" s="315"/>
      <c r="AJ980" s="314" t="n">
        <f aca="false">SUM(AJ967:AJ978)</f>
        <v>640660.7565</v>
      </c>
    </row>
    <row r="981" customFormat="false" ht="13.5" hidden="false" customHeight="false" outlineLevel="0" collapsed="false">
      <c r="A981" s="294"/>
      <c r="C981" s="294"/>
      <c r="E981" s="294"/>
      <c r="F981" s="230"/>
      <c r="G981" s="284"/>
      <c r="H981" s="294"/>
      <c r="J981" s="303"/>
      <c r="K981" s="303"/>
      <c r="L981" s="316"/>
      <c r="M981" s="312"/>
      <c r="N981" s="303"/>
      <c r="Z981" s="303"/>
      <c r="AA981" s="303"/>
      <c r="AB981" s="303"/>
      <c r="AC981" s="303"/>
      <c r="AD981" s="303"/>
      <c r="AE981" s="303"/>
      <c r="AF981" s="303"/>
      <c r="AG981" s="303"/>
      <c r="AH981" s="303"/>
      <c r="AI981" s="303"/>
      <c r="AJ981" s="303"/>
    </row>
    <row r="982" customFormat="false" ht="12.75" hidden="false" customHeight="false" outlineLevel="0" collapsed="false">
      <c r="A982" s="294"/>
      <c r="C982" s="294"/>
      <c r="E982" s="294"/>
      <c r="F982" s="230"/>
      <c r="G982" s="284"/>
      <c r="H982" s="294"/>
      <c r="J982" s="303"/>
      <c r="K982" s="303"/>
      <c r="L982" s="316"/>
      <c r="M982" s="312"/>
      <c r="N982" s="303"/>
      <c r="AB982" s="315"/>
      <c r="AC982" s="315"/>
      <c r="AD982" s="315"/>
      <c r="AE982" s="315"/>
      <c r="AF982" s="308"/>
      <c r="AG982" s="315"/>
      <c r="AH982" s="308"/>
      <c r="AI982" s="315"/>
      <c r="AJ982" s="315"/>
    </row>
    <row r="983" customFormat="false" ht="12.75" hidden="false" customHeight="false" outlineLevel="0" collapsed="false">
      <c r="A983" s="294" t="n">
        <f aca="false">A980+1</f>
        <v>27</v>
      </c>
      <c r="B983" s="295"/>
      <c r="C983" s="294" t="s">
        <v>570</v>
      </c>
      <c r="D983" s="294"/>
      <c r="E983" s="294" t="n">
        <v>102077</v>
      </c>
      <c r="F983" s="230"/>
      <c r="G983" s="284" t="s">
        <v>637</v>
      </c>
      <c r="H983" s="301" t="s">
        <v>395</v>
      </c>
      <c r="I983" s="230"/>
      <c r="J983" s="326" t="n">
        <v>0</v>
      </c>
      <c r="K983" s="327"/>
      <c r="L983" s="302" t="n">
        <f aca="false">'[1]G-1 Summary'!$P$91*31</f>
        <v>40033.7397260274</v>
      </c>
      <c r="M983" s="304"/>
      <c r="N983" s="302" t="n">
        <v>0</v>
      </c>
      <c r="P983" s="308" t="n">
        <v>0</v>
      </c>
      <c r="R983" s="328" t="n">
        <v>0.09</v>
      </c>
      <c r="T983" s="308" t="n">
        <v>0</v>
      </c>
      <c r="U983" s="308"/>
      <c r="V983" s="307" t="n">
        <f aca="false">ACA_Sur</f>
        <v>0.0019</v>
      </c>
      <c r="W983" s="307"/>
      <c r="X983" s="307" t="n">
        <f aca="false">Event_Sur</f>
        <v>0.0145</v>
      </c>
      <c r="Z983" s="308" t="n">
        <f aca="false">+J983*P983</f>
        <v>0</v>
      </c>
      <c r="AB983" s="308" t="n">
        <f aca="false">L983*R983</f>
        <v>3603.03657534247</v>
      </c>
      <c r="AD983" s="308" t="n">
        <v>0</v>
      </c>
      <c r="AF983" s="308" t="n">
        <f aca="false">+V983*L983</f>
        <v>76.0641054794521</v>
      </c>
      <c r="AH983" s="308" t="n">
        <f aca="false">+L983*X983</f>
        <v>580.489226027397</v>
      </c>
      <c r="AJ983" s="308" t="n">
        <f aca="false">SUM(Z983:AH983)</f>
        <v>4259.58990684931</v>
      </c>
    </row>
    <row r="984" customFormat="false" ht="12.75" hidden="false" customHeight="false" outlineLevel="0" collapsed="false">
      <c r="A984" s="294" t="n">
        <f aca="false">1+A983</f>
        <v>28</v>
      </c>
      <c r="B984" s="230"/>
      <c r="C984" s="294" t="s">
        <v>570</v>
      </c>
      <c r="D984" s="294"/>
      <c r="E984" s="294" t="n">
        <v>102077</v>
      </c>
      <c r="F984" s="230"/>
      <c r="G984" s="284" t="s">
        <v>637</v>
      </c>
      <c r="H984" s="301" t="s">
        <v>396</v>
      </c>
      <c r="I984" s="281"/>
      <c r="J984" s="326" t="n">
        <v>0</v>
      </c>
      <c r="K984" s="327"/>
      <c r="L984" s="302" t="n">
        <f aca="false">'[1]G-1 Summary'!$P$91*30</f>
        <v>38742.3287671233</v>
      </c>
      <c r="M984" s="304"/>
      <c r="N984" s="302" t="n">
        <v>0</v>
      </c>
      <c r="P984" s="302" t="n">
        <v>0</v>
      </c>
      <c r="Q984" s="302"/>
      <c r="R984" s="329" t="n">
        <v>0.09</v>
      </c>
      <c r="S984" s="302"/>
      <c r="T984" s="302" t="n">
        <v>0</v>
      </c>
      <c r="U984" s="302"/>
      <c r="V984" s="283" t="n">
        <f aca="false">ACA_Sur</f>
        <v>0.0019</v>
      </c>
      <c r="W984" s="302"/>
      <c r="X984" s="283" t="n">
        <f aca="false">Event_Sur</f>
        <v>0.0145</v>
      </c>
      <c r="Y984" s="302"/>
      <c r="Z984" s="302" t="n">
        <f aca="false">+J984*P984</f>
        <v>0</v>
      </c>
      <c r="AA984" s="303"/>
      <c r="AB984" s="302" t="n">
        <f aca="false">+L984*R984</f>
        <v>3486.8095890411</v>
      </c>
      <c r="AC984" s="303"/>
      <c r="AD984" s="302" t="n">
        <f aca="false">+N984*T984</f>
        <v>0</v>
      </c>
      <c r="AE984" s="303"/>
      <c r="AF984" s="302" t="n">
        <f aca="false">+L984*V984</f>
        <v>73.6104246575342</v>
      </c>
      <c r="AG984" s="303"/>
      <c r="AH984" s="302" t="n">
        <f aca="false">+L984*X984</f>
        <v>561.763767123288</v>
      </c>
      <c r="AI984" s="303"/>
      <c r="AJ984" s="302" t="n">
        <f aca="false">SUM(Z984:AH984)</f>
        <v>4122.18378082192</v>
      </c>
    </row>
    <row r="985" customFormat="false" ht="12.75" hidden="false" customHeight="false" outlineLevel="0" collapsed="false">
      <c r="A985" s="294" t="n">
        <f aca="false">1+A984</f>
        <v>29</v>
      </c>
      <c r="B985" s="230"/>
      <c r="C985" s="294" t="s">
        <v>570</v>
      </c>
      <c r="D985" s="294"/>
      <c r="E985" s="294" t="n">
        <v>102077</v>
      </c>
      <c r="F985" s="230"/>
      <c r="G985" s="284" t="s">
        <v>637</v>
      </c>
      <c r="H985" s="301" t="s">
        <v>397</v>
      </c>
      <c r="I985" s="281"/>
      <c r="J985" s="326" t="n">
        <v>0</v>
      </c>
      <c r="K985" s="327"/>
      <c r="L985" s="302" t="n">
        <f aca="false">'[1]G-1 Summary'!$P$91*31</f>
        <v>40033.7397260274</v>
      </c>
      <c r="M985" s="304"/>
      <c r="N985" s="302" t="n">
        <v>0</v>
      </c>
      <c r="P985" s="302" t="n">
        <v>0</v>
      </c>
      <c r="Q985" s="302"/>
      <c r="R985" s="329" t="n">
        <v>0.09</v>
      </c>
      <c r="S985" s="302"/>
      <c r="T985" s="302" t="n">
        <v>0</v>
      </c>
      <c r="U985" s="302"/>
      <c r="V985" s="283" t="n">
        <f aca="false">ACA_Sur</f>
        <v>0.0019</v>
      </c>
      <c r="W985" s="302"/>
      <c r="X985" s="283" t="n">
        <f aca="false">Event_Sur</f>
        <v>0.0145</v>
      </c>
      <c r="Y985" s="302"/>
      <c r="Z985" s="302" t="n">
        <f aca="false">+J985*P985</f>
        <v>0</v>
      </c>
      <c r="AA985" s="303"/>
      <c r="AB985" s="302" t="n">
        <f aca="false">+L985*R985</f>
        <v>3603.03657534247</v>
      </c>
      <c r="AC985" s="303"/>
      <c r="AD985" s="302" t="n">
        <f aca="false">+N985*T985</f>
        <v>0</v>
      </c>
      <c r="AE985" s="303"/>
      <c r="AF985" s="302" t="n">
        <f aca="false">+L985*V985</f>
        <v>76.0641054794521</v>
      </c>
      <c r="AG985" s="303"/>
      <c r="AH985" s="302" t="n">
        <f aca="false">+L985*X985</f>
        <v>580.489226027397</v>
      </c>
      <c r="AI985" s="303"/>
      <c r="AJ985" s="302" t="n">
        <f aca="false">SUM(Z985:AH985)</f>
        <v>4259.58990684931</v>
      </c>
    </row>
    <row r="986" customFormat="false" ht="12.75" hidden="false" customHeight="false" outlineLevel="0" collapsed="false">
      <c r="A986" s="294" t="n">
        <f aca="false">1+A985</f>
        <v>30</v>
      </c>
      <c r="B986" s="230"/>
      <c r="C986" s="294" t="s">
        <v>570</v>
      </c>
      <c r="D986" s="294"/>
      <c r="E986" s="294" t="n">
        <v>102077</v>
      </c>
      <c r="F986" s="230"/>
      <c r="G986" s="284" t="s">
        <v>637</v>
      </c>
      <c r="H986" s="301" t="s">
        <v>398</v>
      </c>
      <c r="I986" s="281"/>
      <c r="J986" s="326" t="n">
        <v>0</v>
      </c>
      <c r="K986" s="327"/>
      <c r="L986" s="302" t="n">
        <f aca="false">'[1]G-1 Summary'!$P$91*30</f>
        <v>38742.3287671233</v>
      </c>
      <c r="M986" s="304"/>
      <c r="N986" s="302" t="n">
        <v>0</v>
      </c>
      <c r="P986" s="302" t="n">
        <v>0</v>
      </c>
      <c r="Q986" s="302"/>
      <c r="R986" s="329" t="n">
        <v>0.09</v>
      </c>
      <c r="S986" s="302"/>
      <c r="T986" s="302" t="n">
        <v>0</v>
      </c>
      <c r="U986" s="302"/>
      <c r="V986" s="283" t="n">
        <f aca="false">ACA_Sur</f>
        <v>0.0019</v>
      </c>
      <c r="W986" s="302"/>
      <c r="X986" s="283" t="n">
        <f aca="false">Event_Sur</f>
        <v>0.0145</v>
      </c>
      <c r="Y986" s="302"/>
      <c r="Z986" s="302" t="n">
        <f aca="false">+J986*P986</f>
        <v>0</v>
      </c>
      <c r="AA986" s="303"/>
      <c r="AB986" s="302" t="n">
        <f aca="false">+L986*R986</f>
        <v>3486.8095890411</v>
      </c>
      <c r="AC986" s="303"/>
      <c r="AD986" s="302" t="n">
        <f aca="false">+N986*T986</f>
        <v>0</v>
      </c>
      <c r="AE986" s="303"/>
      <c r="AF986" s="302" t="n">
        <f aca="false">+L986*V986</f>
        <v>73.6104246575342</v>
      </c>
      <c r="AG986" s="303"/>
      <c r="AH986" s="302" t="n">
        <f aca="false">+L986*X986</f>
        <v>561.763767123288</v>
      </c>
      <c r="AI986" s="303"/>
      <c r="AJ986" s="302" t="n">
        <f aca="false">SUM(Z986:AH986)</f>
        <v>4122.18378082192</v>
      </c>
    </row>
    <row r="987" customFormat="false" ht="12.75" hidden="false" customHeight="false" outlineLevel="0" collapsed="false">
      <c r="A987" s="294" t="n">
        <f aca="false">1+A986</f>
        <v>31</v>
      </c>
      <c r="B987" s="230"/>
      <c r="C987" s="294" t="s">
        <v>570</v>
      </c>
      <c r="D987" s="229"/>
      <c r="E987" s="294" t="n">
        <v>102077</v>
      </c>
      <c r="F987" s="230"/>
      <c r="G987" s="284" t="s">
        <v>637</v>
      </c>
      <c r="H987" s="301" t="s">
        <v>399</v>
      </c>
      <c r="I987" s="281"/>
      <c r="J987" s="326" t="n">
        <v>0</v>
      </c>
      <c r="K987" s="327"/>
      <c r="L987" s="302" t="n">
        <f aca="false">'[1]G-1 Summary'!$P$91*31</f>
        <v>40033.7397260274</v>
      </c>
      <c r="M987" s="304"/>
      <c r="N987" s="302" t="n">
        <v>0</v>
      </c>
      <c r="P987" s="302" t="n">
        <v>0</v>
      </c>
      <c r="Q987" s="302"/>
      <c r="R987" s="329" t="n">
        <v>0.09</v>
      </c>
      <c r="S987" s="302"/>
      <c r="T987" s="302" t="n">
        <v>0</v>
      </c>
      <c r="U987" s="302"/>
      <c r="V987" s="283" t="n">
        <f aca="false">ACA_Sur</f>
        <v>0.0019</v>
      </c>
      <c r="W987" s="302"/>
      <c r="X987" s="283" t="n">
        <f aca="false">Event_Sur</f>
        <v>0.0145</v>
      </c>
      <c r="Y987" s="302"/>
      <c r="Z987" s="302" t="n">
        <f aca="false">+J987*P987</f>
        <v>0</v>
      </c>
      <c r="AA987" s="303"/>
      <c r="AB987" s="302" t="n">
        <f aca="false">+L987*R987</f>
        <v>3603.03657534247</v>
      </c>
      <c r="AC987" s="303"/>
      <c r="AD987" s="302" t="n">
        <f aca="false">+N987*T987</f>
        <v>0</v>
      </c>
      <c r="AE987" s="303"/>
      <c r="AF987" s="302" t="n">
        <f aca="false">+L987*V987</f>
        <v>76.0641054794521</v>
      </c>
      <c r="AG987" s="303"/>
      <c r="AH987" s="302" t="n">
        <f aca="false">+L987*X987</f>
        <v>580.489226027397</v>
      </c>
      <c r="AI987" s="303"/>
      <c r="AJ987" s="302" t="n">
        <f aca="false">SUM(Z987:AH987)</f>
        <v>4259.58990684931</v>
      </c>
    </row>
    <row r="988" customFormat="false" ht="12.75" hidden="false" customHeight="false" outlineLevel="0" collapsed="false">
      <c r="A988" s="294" t="n">
        <f aca="false">1+A987</f>
        <v>32</v>
      </c>
      <c r="B988" s="230"/>
      <c r="C988" s="294" t="s">
        <v>570</v>
      </c>
      <c r="D988" s="229"/>
      <c r="E988" s="294" t="n">
        <v>102077</v>
      </c>
      <c r="F988" s="230"/>
      <c r="G988" s="284" t="s">
        <v>637</v>
      </c>
      <c r="H988" s="301" t="s">
        <v>400</v>
      </c>
      <c r="I988" s="281"/>
      <c r="J988" s="326" t="n">
        <v>0</v>
      </c>
      <c r="K988" s="327"/>
      <c r="L988" s="302" t="n">
        <f aca="false">'[1]G-1 Summary'!$P$91*31</f>
        <v>40033.7397260274</v>
      </c>
      <c r="M988" s="304"/>
      <c r="N988" s="302" t="n">
        <v>0</v>
      </c>
      <c r="P988" s="302" t="n">
        <v>0</v>
      </c>
      <c r="Q988" s="302"/>
      <c r="R988" s="329" t="n">
        <v>0.09</v>
      </c>
      <c r="S988" s="302"/>
      <c r="T988" s="302" t="n">
        <v>0</v>
      </c>
      <c r="U988" s="302"/>
      <c r="V988" s="283" t="n">
        <f aca="false">ACA_Sur</f>
        <v>0.0019</v>
      </c>
      <c r="W988" s="302"/>
      <c r="X988" s="283" t="n">
        <f aca="false">Event_Sur</f>
        <v>0.0145</v>
      </c>
      <c r="Y988" s="302"/>
      <c r="Z988" s="302" t="n">
        <f aca="false">+J988*P988</f>
        <v>0</v>
      </c>
      <c r="AA988" s="303"/>
      <c r="AB988" s="302" t="n">
        <f aca="false">+L988*R988</f>
        <v>3603.03657534247</v>
      </c>
      <c r="AC988" s="303"/>
      <c r="AD988" s="302" t="n">
        <f aca="false">+N988*T988</f>
        <v>0</v>
      </c>
      <c r="AE988" s="303"/>
      <c r="AF988" s="302" t="n">
        <f aca="false">+L988*V988</f>
        <v>76.0641054794521</v>
      </c>
      <c r="AG988" s="303"/>
      <c r="AH988" s="302" t="n">
        <f aca="false">+L988*X988</f>
        <v>580.489226027397</v>
      </c>
      <c r="AI988" s="303"/>
      <c r="AJ988" s="302" t="n">
        <f aca="false">SUM(Z988:AH988)</f>
        <v>4259.58990684931</v>
      </c>
    </row>
    <row r="989" customFormat="false" ht="12.75" hidden="false" customHeight="false" outlineLevel="0" collapsed="false">
      <c r="A989" s="294" t="n">
        <f aca="false">1+A988</f>
        <v>33</v>
      </c>
      <c r="B989" s="230"/>
      <c r="C989" s="294" t="s">
        <v>570</v>
      </c>
      <c r="D989" s="229"/>
      <c r="E989" s="294" t="n">
        <v>102077</v>
      </c>
      <c r="F989" s="230"/>
      <c r="G989" s="284" t="s">
        <v>637</v>
      </c>
      <c r="H989" s="301" t="s">
        <v>401</v>
      </c>
      <c r="I989" s="281"/>
      <c r="J989" s="326" t="n">
        <v>0</v>
      </c>
      <c r="K989" s="327"/>
      <c r="L989" s="302" t="n">
        <f aca="false">'[1]G-1 Summary'!$P$91*30</f>
        <v>38742.3287671233</v>
      </c>
      <c r="M989" s="304"/>
      <c r="N989" s="302" t="n">
        <v>0</v>
      </c>
      <c r="P989" s="302" t="n">
        <v>0</v>
      </c>
      <c r="Q989" s="302"/>
      <c r="R989" s="329" t="n">
        <v>0.09</v>
      </c>
      <c r="S989" s="302"/>
      <c r="T989" s="302" t="n">
        <v>0</v>
      </c>
      <c r="U989" s="302"/>
      <c r="V989" s="283" t="n">
        <f aca="false">ACA_Sur</f>
        <v>0.0019</v>
      </c>
      <c r="W989" s="302"/>
      <c r="X989" s="283" t="n">
        <f aca="false">Event_Sur</f>
        <v>0.0145</v>
      </c>
      <c r="Y989" s="302"/>
      <c r="Z989" s="302" t="n">
        <f aca="false">+J989*P989</f>
        <v>0</v>
      </c>
      <c r="AA989" s="303"/>
      <c r="AB989" s="302" t="n">
        <f aca="false">+L989*R989</f>
        <v>3486.8095890411</v>
      </c>
      <c r="AC989" s="303"/>
      <c r="AD989" s="302" t="n">
        <f aca="false">+N989*T989</f>
        <v>0</v>
      </c>
      <c r="AE989" s="303"/>
      <c r="AF989" s="302" t="n">
        <f aca="false">+L989*V989</f>
        <v>73.6104246575342</v>
      </c>
      <c r="AG989" s="303"/>
      <c r="AH989" s="302" t="n">
        <f aca="false">+L989*X989</f>
        <v>561.763767123288</v>
      </c>
      <c r="AI989" s="303"/>
      <c r="AJ989" s="302" t="n">
        <f aca="false">SUM(Z989:AH989)</f>
        <v>4122.18378082192</v>
      </c>
    </row>
    <row r="990" customFormat="false" ht="12.75" hidden="false" customHeight="false" outlineLevel="0" collapsed="false">
      <c r="A990" s="294" t="n">
        <f aca="false">1+A989</f>
        <v>34</v>
      </c>
      <c r="B990" s="230"/>
      <c r="C990" s="294" t="s">
        <v>570</v>
      </c>
      <c r="D990" s="229"/>
      <c r="E990" s="294" t="n">
        <v>102077</v>
      </c>
      <c r="F990" s="230"/>
      <c r="G990" s="284" t="s">
        <v>637</v>
      </c>
      <c r="H990" s="301" t="s">
        <v>402</v>
      </c>
      <c r="I990" s="281"/>
      <c r="J990" s="326" t="n">
        <v>0</v>
      </c>
      <c r="K990" s="327"/>
      <c r="L990" s="302" t="n">
        <f aca="false">'[1]G-1 Summary'!$P$91*31</f>
        <v>40033.7397260274</v>
      </c>
      <c r="M990" s="304"/>
      <c r="N990" s="302" t="n">
        <v>0</v>
      </c>
      <c r="P990" s="302" t="n">
        <v>0</v>
      </c>
      <c r="Q990" s="302"/>
      <c r="R990" s="329" t="n">
        <v>0.09</v>
      </c>
      <c r="S990" s="302"/>
      <c r="T990" s="302" t="n">
        <v>0</v>
      </c>
      <c r="U990" s="302"/>
      <c r="V990" s="283" t="n">
        <f aca="false">ACA_Sur</f>
        <v>0.0019</v>
      </c>
      <c r="W990" s="302"/>
      <c r="X990" s="283" t="n">
        <f aca="false">Event_Sur</f>
        <v>0.0145</v>
      </c>
      <c r="Y990" s="302"/>
      <c r="Z990" s="302" t="n">
        <f aca="false">+J990*P990</f>
        <v>0</v>
      </c>
      <c r="AA990" s="303"/>
      <c r="AB990" s="302" t="n">
        <f aca="false">+L990*R990</f>
        <v>3603.03657534247</v>
      </c>
      <c r="AC990" s="303"/>
      <c r="AD990" s="302" t="n">
        <f aca="false">+N990*T990</f>
        <v>0</v>
      </c>
      <c r="AE990" s="303"/>
      <c r="AF990" s="302" t="n">
        <f aca="false">+L990*V990</f>
        <v>76.0641054794521</v>
      </c>
      <c r="AG990" s="303"/>
      <c r="AH990" s="302" t="n">
        <f aca="false">+L990*X990</f>
        <v>580.489226027397</v>
      </c>
      <c r="AI990" s="303"/>
      <c r="AJ990" s="302" t="n">
        <f aca="false">SUM(Z990:AH990)</f>
        <v>4259.58990684931</v>
      </c>
    </row>
    <row r="991" customFormat="false" ht="12.75" hidden="false" customHeight="false" outlineLevel="0" collapsed="false">
      <c r="A991" s="294" t="n">
        <f aca="false">1+A990</f>
        <v>35</v>
      </c>
      <c r="B991" s="230"/>
      <c r="C991" s="294" t="s">
        <v>570</v>
      </c>
      <c r="D991" s="229"/>
      <c r="E991" s="294" t="n">
        <v>102077</v>
      </c>
      <c r="F991" s="230"/>
      <c r="G991" s="284" t="s">
        <v>637</v>
      </c>
      <c r="H991" s="301" t="s">
        <v>403</v>
      </c>
      <c r="I991" s="281"/>
      <c r="J991" s="326" t="n">
        <v>0</v>
      </c>
      <c r="K991" s="327"/>
      <c r="L991" s="302" t="n">
        <f aca="false">'[1]G-1 Summary'!$P$91*30</f>
        <v>38742.3287671233</v>
      </c>
      <c r="M991" s="304"/>
      <c r="N991" s="302" t="n">
        <v>0</v>
      </c>
      <c r="P991" s="302" t="n">
        <v>0</v>
      </c>
      <c r="Q991" s="302"/>
      <c r="R991" s="329" t="n">
        <v>0.09</v>
      </c>
      <c r="S991" s="302"/>
      <c r="T991" s="302" t="n">
        <v>0</v>
      </c>
      <c r="U991" s="302"/>
      <c r="V991" s="283" t="n">
        <f aca="false">ACA_Sur</f>
        <v>0.0019</v>
      </c>
      <c r="W991" s="302"/>
      <c r="X991" s="283" t="n">
        <f aca="false">Event_Sur</f>
        <v>0.0145</v>
      </c>
      <c r="Y991" s="302"/>
      <c r="Z991" s="302" t="n">
        <f aca="false">+J991*P991</f>
        <v>0</v>
      </c>
      <c r="AA991" s="303"/>
      <c r="AB991" s="302" t="n">
        <f aca="false">+L991*R991</f>
        <v>3486.8095890411</v>
      </c>
      <c r="AC991" s="303"/>
      <c r="AD991" s="302" t="n">
        <f aca="false">+N991*T991</f>
        <v>0</v>
      </c>
      <c r="AE991" s="303"/>
      <c r="AF991" s="302" t="n">
        <f aca="false">+L991*V991</f>
        <v>73.6104246575342</v>
      </c>
      <c r="AG991" s="303"/>
      <c r="AH991" s="302" t="n">
        <f aca="false">+L991*X991</f>
        <v>561.763767123288</v>
      </c>
      <c r="AI991" s="303"/>
      <c r="AJ991" s="302" t="n">
        <f aca="false">SUM(Z991:AH991)</f>
        <v>4122.18378082192</v>
      </c>
    </row>
    <row r="992" customFormat="false" ht="12.75" hidden="false" customHeight="false" outlineLevel="0" collapsed="false">
      <c r="A992" s="294" t="n">
        <f aca="false">1+A991</f>
        <v>36</v>
      </c>
      <c r="B992" s="294"/>
      <c r="C992" s="294" t="s">
        <v>570</v>
      </c>
      <c r="D992" s="309"/>
      <c r="E992" s="294" t="n">
        <v>102077</v>
      </c>
      <c r="F992" s="230"/>
      <c r="G992" s="284" t="s">
        <v>637</v>
      </c>
      <c r="H992" s="294" t="s">
        <v>404</v>
      </c>
      <c r="J992" s="326" t="n">
        <v>0</v>
      </c>
      <c r="K992" s="327"/>
      <c r="L992" s="302" t="n">
        <f aca="false">'[1]G-1 Summary'!$P$91*31</f>
        <v>40033.7397260274</v>
      </c>
      <c r="M992" s="304"/>
      <c r="N992" s="302" t="n">
        <v>0</v>
      </c>
      <c r="P992" s="302" t="n">
        <v>0</v>
      </c>
      <c r="Q992" s="302"/>
      <c r="R992" s="329" t="n">
        <v>0.09</v>
      </c>
      <c r="S992" s="302"/>
      <c r="T992" s="302" t="n">
        <v>0</v>
      </c>
      <c r="U992" s="302"/>
      <c r="V992" s="283" t="n">
        <f aca="false">ACA_Sur</f>
        <v>0.0019</v>
      </c>
      <c r="W992" s="302"/>
      <c r="X992" s="283" t="n">
        <f aca="false">Event_Sur</f>
        <v>0.0145</v>
      </c>
      <c r="Y992" s="302"/>
      <c r="Z992" s="302" t="n">
        <f aca="false">+J992*P992</f>
        <v>0</v>
      </c>
      <c r="AA992" s="303"/>
      <c r="AB992" s="302" t="n">
        <f aca="false">+L992*R992</f>
        <v>3603.03657534247</v>
      </c>
      <c r="AC992" s="303"/>
      <c r="AD992" s="302" t="n">
        <f aca="false">+N992*T992</f>
        <v>0</v>
      </c>
      <c r="AE992" s="303"/>
      <c r="AF992" s="302" t="n">
        <f aca="false">+L992*V992</f>
        <v>76.0641054794521</v>
      </c>
      <c r="AG992" s="303"/>
      <c r="AH992" s="302" t="n">
        <f aca="false">+L992*X992</f>
        <v>580.489226027397</v>
      </c>
      <c r="AI992" s="303"/>
      <c r="AJ992" s="302" t="n">
        <f aca="false">SUM(Z992:AH992)</f>
        <v>4259.58990684931</v>
      </c>
    </row>
    <row r="993" customFormat="false" ht="12.75" hidden="false" customHeight="false" outlineLevel="0" collapsed="false">
      <c r="A993" s="294" t="n">
        <f aca="false">1+A992</f>
        <v>37</v>
      </c>
      <c r="B993" s="294"/>
      <c r="C993" s="294" t="s">
        <v>570</v>
      </c>
      <c r="D993" s="309"/>
      <c r="E993" s="294" t="n">
        <v>102077</v>
      </c>
      <c r="F993" s="230"/>
      <c r="G993" s="284" t="s">
        <v>637</v>
      </c>
      <c r="H993" s="294" t="s">
        <v>406</v>
      </c>
      <c r="J993" s="326" t="n">
        <v>0</v>
      </c>
      <c r="K993" s="327"/>
      <c r="L993" s="302" t="n">
        <f aca="false">'[1]G-1 Summary'!$P$91*31</f>
        <v>40033.7397260274</v>
      </c>
      <c r="M993" s="304"/>
      <c r="N993" s="302" t="n">
        <v>0</v>
      </c>
      <c r="P993" s="302" t="n">
        <v>0</v>
      </c>
      <c r="Q993" s="302"/>
      <c r="R993" s="329" t="n">
        <v>0.09</v>
      </c>
      <c r="S993" s="302"/>
      <c r="T993" s="302" t="n">
        <v>0</v>
      </c>
      <c r="U993" s="302"/>
      <c r="V993" s="283" t="n">
        <f aca="false">ACA_Sur</f>
        <v>0.0019</v>
      </c>
      <c r="W993" s="302"/>
      <c r="X993" s="283" t="n">
        <f aca="false">Event_Sur</f>
        <v>0.0145</v>
      </c>
      <c r="Y993" s="302"/>
      <c r="Z993" s="302" t="n">
        <f aca="false">+J993*P993</f>
        <v>0</v>
      </c>
      <c r="AA993" s="303"/>
      <c r="AB993" s="302" t="n">
        <f aca="false">+L993*R993</f>
        <v>3603.03657534247</v>
      </c>
      <c r="AC993" s="303"/>
      <c r="AD993" s="302" t="n">
        <f aca="false">+N993*T993</f>
        <v>0</v>
      </c>
      <c r="AE993" s="303"/>
      <c r="AF993" s="302" t="n">
        <f aca="false">+L993*V993</f>
        <v>76.0641054794521</v>
      </c>
      <c r="AG993" s="303"/>
      <c r="AH993" s="302" t="n">
        <f aca="false">+L993*X993</f>
        <v>580.489226027397</v>
      </c>
      <c r="AI993" s="303"/>
      <c r="AJ993" s="302" t="n">
        <f aca="false">SUM(Z993:AH993)</f>
        <v>4259.58990684931</v>
      </c>
    </row>
    <row r="994" customFormat="false" ht="12.75" hidden="false" customHeight="false" outlineLevel="0" collapsed="false">
      <c r="A994" s="294" t="n">
        <f aca="false">1+A993</f>
        <v>38</v>
      </c>
      <c r="B994" s="284"/>
      <c r="C994" s="294" t="s">
        <v>570</v>
      </c>
      <c r="D994" s="284"/>
      <c r="E994" s="294" t="n">
        <v>102077</v>
      </c>
      <c r="F994" s="230"/>
      <c r="G994" s="284" t="s">
        <v>637</v>
      </c>
      <c r="H994" s="294" t="s">
        <v>394</v>
      </c>
      <c r="J994" s="326" t="n">
        <v>0</v>
      </c>
      <c r="K994" s="327"/>
      <c r="L994" s="302" t="n">
        <f aca="false">'[1]G-1 Summary'!$P$91*28</f>
        <v>36159.5068493151</v>
      </c>
      <c r="M994" s="304"/>
      <c r="N994" s="302" t="n">
        <v>0</v>
      </c>
      <c r="P994" s="302" t="n">
        <v>0</v>
      </c>
      <c r="Q994" s="302"/>
      <c r="R994" s="329" t="n">
        <v>0.09</v>
      </c>
      <c r="S994" s="302"/>
      <c r="T994" s="302" t="n">
        <v>0</v>
      </c>
      <c r="U994" s="302"/>
      <c r="V994" s="283" t="n">
        <f aca="false">ACA_Sur</f>
        <v>0.0019</v>
      </c>
      <c r="W994" s="302"/>
      <c r="X994" s="283" t="n">
        <f aca="false">Event_Sur</f>
        <v>0.0145</v>
      </c>
      <c r="Y994" s="302"/>
      <c r="Z994" s="302" t="n">
        <f aca="false">+J994*P994</f>
        <v>0</v>
      </c>
      <c r="AA994" s="303"/>
      <c r="AB994" s="302" t="n">
        <f aca="false">+L994*R994</f>
        <v>3254.35561643836</v>
      </c>
      <c r="AC994" s="303"/>
      <c r="AD994" s="302" t="n">
        <f aca="false">+N994*T994</f>
        <v>0</v>
      </c>
      <c r="AE994" s="303"/>
      <c r="AF994" s="302" t="n">
        <f aca="false">+L994*V994</f>
        <v>68.7030630136986</v>
      </c>
      <c r="AG994" s="303"/>
      <c r="AH994" s="302" t="n">
        <f aca="false">+L994*X994</f>
        <v>524.312849315069</v>
      </c>
      <c r="AI994" s="303"/>
      <c r="AJ994" s="302" t="n">
        <f aca="false">SUM(Z994:AH994)</f>
        <v>3847.37152876712</v>
      </c>
    </row>
    <row r="995" customFormat="false" ht="12.75" hidden="false" customHeight="false" outlineLevel="0" collapsed="false">
      <c r="A995" s="294"/>
      <c r="B995" s="284"/>
      <c r="C995" s="294"/>
      <c r="D995" s="284"/>
      <c r="E995" s="294"/>
      <c r="F995" s="230"/>
      <c r="G995" s="284"/>
      <c r="H995" s="294"/>
      <c r="J995" s="281"/>
      <c r="L995" s="310"/>
      <c r="M995" s="281"/>
      <c r="AB995" s="308"/>
    </row>
    <row r="996" customFormat="false" ht="13.5" hidden="false" customHeight="false" outlineLevel="0" collapsed="false">
      <c r="A996" s="294" t="n">
        <f aca="false">1+A994</f>
        <v>39</v>
      </c>
      <c r="C996" s="294"/>
      <c r="E996" s="294"/>
      <c r="F996" s="230"/>
      <c r="G996" s="284" t="s">
        <v>67</v>
      </c>
      <c r="H996" s="294"/>
      <c r="J996" s="311" t="n">
        <f aca="false">SUM(J983:J994)</f>
        <v>0</v>
      </c>
      <c r="K996" s="303"/>
      <c r="L996" s="313" t="n">
        <f aca="false">SUM(L983:L994)</f>
        <v>471365</v>
      </c>
      <c r="M996" s="312"/>
      <c r="N996" s="311" t="n">
        <f aca="false">SUM(N983:N994)</f>
        <v>0</v>
      </c>
      <c r="Z996" s="314" t="n">
        <f aca="false">SUM(Z983:Z994)</f>
        <v>0</v>
      </c>
      <c r="AB996" s="314" t="n">
        <f aca="false">SUM(AB983:AB994)</f>
        <v>42422.85</v>
      </c>
      <c r="AC996" s="315"/>
      <c r="AD996" s="314" t="n">
        <f aca="false">SUM(AD983:AD994)</f>
        <v>0</v>
      </c>
      <c r="AE996" s="315"/>
      <c r="AF996" s="314" t="n">
        <f aca="false">SUM(AF983:AF994)</f>
        <v>895.5935</v>
      </c>
      <c r="AG996" s="315"/>
      <c r="AH996" s="314" t="n">
        <f aca="false">SUM(AH983:AH994)</f>
        <v>6834.7925</v>
      </c>
      <c r="AI996" s="315"/>
      <c r="AJ996" s="314" t="n">
        <f aca="false">SUM(AJ983:AJ994)</f>
        <v>50153.236</v>
      </c>
    </row>
    <row r="997" customFormat="false" ht="13.5" hidden="false" customHeight="false" outlineLevel="0" collapsed="false">
      <c r="A997" s="294"/>
      <c r="C997" s="294"/>
      <c r="E997" s="294"/>
      <c r="F997" s="230"/>
      <c r="G997" s="284"/>
      <c r="H997" s="294"/>
      <c r="J997" s="303"/>
      <c r="K997" s="303"/>
      <c r="L997" s="316"/>
      <c r="M997" s="312"/>
      <c r="N997" s="303"/>
      <c r="AB997" s="315"/>
      <c r="AC997" s="315"/>
      <c r="AD997" s="315"/>
      <c r="AE997" s="315"/>
      <c r="AF997" s="308"/>
      <c r="AG997" s="315"/>
      <c r="AH997" s="308"/>
      <c r="AI997" s="315"/>
      <c r="AJ997" s="315"/>
    </row>
    <row r="998" customFormat="false" ht="12.75" hidden="false" customHeight="false" outlineLevel="0" collapsed="false">
      <c r="E998" s="294"/>
    </row>
    <row r="999" customFormat="false" ht="12.75" hidden="false" customHeight="false" outlineLevel="0" collapsed="false">
      <c r="E999" s="294"/>
    </row>
    <row r="1000" customFormat="false" ht="129" hidden="false" customHeight="true" outlineLevel="0" collapsed="false">
      <c r="A1000" s="229"/>
      <c r="B1000" s="230"/>
      <c r="C1000" s="230"/>
      <c r="D1000" s="230"/>
      <c r="E1000" s="230"/>
      <c r="F1000" s="230"/>
      <c r="G1000" s="229"/>
      <c r="H1000" s="230"/>
      <c r="I1000" s="230"/>
      <c r="J1000" s="229"/>
      <c r="K1000" s="230"/>
      <c r="L1000" s="292"/>
      <c r="M1000" s="230"/>
      <c r="Z1000" s="318"/>
      <c r="AA1000" s="319"/>
      <c r="AB1000" s="318"/>
      <c r="AC1000" s="319"/>
      <c r="AD1000" s="318"/>
      <c r="AE1000" s="319"/>
      <c r="AF1000" s="318"/>
      <c r="AG1000" s="319"/>
      <c r="AI1000" s="320"/>
      <c r="AJ1000" s="321"/>
      <c r="AK1000" s="320"/>
      <c r="AL1000" s="322"/>
      <c r="AM1000" s="323"/>
    </row>
    <row r="1001" customFormat="false" ht="12.75" hidden="false" customHeight="false" outlineLevel="0" collapsed="false">
      <c r="E1001" s="294"/>
    </row>
    <row r="1002" customFormat="false" ht="12.75" hidden="false" customHeight="false" outlineLevel="0" collapsed="false">
      <c r="A1002" s="294" t="n">
        <v>1</v>
      </c>
      <c r="B1002" s="295"/>
      <c r="C1002" s="294" t="s">
        <v>570</v>
      </c>
      <c r="D1002" s="294"/>
      <c r="E1002" s="294" t="n">
        <v>102077</v>
      </c>
      <c r="F1002" s="230"/>
      <c r="G1002" s="284" t="s">
        <v>637</v>
      </c>
      <c r="H1002" s="301" t="s">
        <v>395</v>
      </c>
      <c r="I1002" s="230"/>
      <c r="J1002" s="326" t="n">
        <v>0</v>
      </c>
      <c r="K1002" s="327"/>
      <c r="L1002" s="302" t="n">
        <f aca="false">'[1]G-1 Summary'!$P$94*31</f>
        <v>394.846575342466</v>
      </c>
      <c r="M1002" s="304"/>
      <c r="N1002" s="302" t="n">
        <v>0</v>
      </c>
      <c r="P1002" s="308" t="n">
        <v>0</v>
      </c>
      <c r="R1002" s="328" t="n">
        <f aca="false">Test_ITS_Max</f>
        <v>0.2576</v>
      </c>
      <c r="T1002" s="308" t="n">
        <v>0</v>
      </c>
      <c r="U1002" s="308"/>
      <c r="V1002" s="307" t="n">
        <f aca="false">ACA_Sur</f>
        <v>0.0019</v>
      </c>
      <c r="W1002" s="307"/>
      <c r="X1002" s="307" t="n">
        <f aca="false">Event_Sur</f>
        <v>0.0145</v>
      </c>
      <c r="Z1002" s="308" t="n">
        <f aca="false">+J1002*P1002</f>
        <v>0</v>
      </c>
      <c r="AB1002" s="308" t="n">
        <f aca="false">L1002*R1002</f>
        <v>101.712477808219</v>
      </c>
      <c r="AD1002" s="308" t="n">
        <v>0</v>
      </c>
      <c r="AF1002" s="308" t="n">
        <f aca="false">+V1002*L1002</f>
        <v>0.750208493150685</v>
      </c>
      <c r="AH1002" s="308" t="n">
        <f aca="false">+L1002*X1002</f>
        <v>5.72527534246575</v>
      </c>
      <c r="AJ1002" s="308" t="n">
        <f aca="false">SUM(Z1002:AH1002)</f>
        <v>108.187961643836</v>
      </c>
    </row>
    <row r="1003" customFormat="false" ht="12.75" hidden="false" customHeight="false" outlineLevel="0" collapsed="false">
      <c r="A1003" s="294" t="n">
        <f aca="false">1+A1002</f>
        <v>2</v>
      </c>
      <c r="B1003" s="230"/>
      <c r="C1003" s="294" t="s">
        <v>570</v>
      </c>
      <c r="D1003" s="294"/>
      <c r="E1003" s="294" t="n">
        <v>102077</v>
      </c>
      <c r="F1003" s="230"/>
      <c r="G1003" s="284" t="s">
        <v>637</v>
      </c>
      <c r="H1003" s="301" t="s">
        <v>396</v>
      </c>
      <c r="I1003" s="281"/>
      <c r="J1003" s="326" t="n">
        <v>0</v>
      </c>
      <c r="K1003" s="327"/>
      <c r="L1003" s="302" t="n">
        <f aca="false">'[1]G-1 Summary'!$P$94*30</f>
        <v>382.109589041096</v>
      </c>
      <c r="M1003" s="304"/>
      <c r="N1003" s="302" t="n">
        <v>0</v>
      </c>
      <c r="P1003" s="302" t="n">
        <v>0</v>
      </c>
      <c r="Q1003" s="302"/>
      <c r="R1003" s="329" t="n">
        <f aca="false">Test_ITS_Max</f>
        <v>0.2576</v>
      </c>
      <c r="S1003" s="302"/>
      <c r="T1003" s="302" t="n">
        <v>0</v>
      </c>
      <c r="U1003" s="302"/>
      <c r="V1003" s="283" t="n">
        <f aca="false">ACA_Sur</f>
        <v>0.0019</v>
      </c>
      <c r="W1003" s="302"/>
      <c r="X1003" s="283" t="n">
        <f aca="false">Event_Sur</f>
        <v>0.0145</v>
      </c>
      <c r="Y1003" s="302"/>
      <c r="Z1003" s="302" t="n">
        <f aca="false">+J1003*P1003</f>
        <v>0</v>
      </c>
      <c r="AA1003" s="303"/>
      <c r="AB1003" s="302" t="n">
        <f aca="false">+L1003*R1003</f>
        <v>98.4314301369863</v>
      </c>
      <c r="AC1003" s="303"/>
      <c r="AD1003" s="302" t="n">
        <f aca="false">+N1003*T1003</f>
        <v>0</v>
      </c>
      <c r="AE1003" s="303"/>
      <c r="AF1003" s="302" t="n">
        <f aca="false">+L1003*V1003</f>
        <v>0.726008219178082</v>
      </c>
      <c r="AG1003" s="303"/>
      <c r="AH1003" s="302" t="n">
        <f aca="false">+L1003*X1003</f>
        <v>5.54058904109589</v>
      </c>
      <c r="AI1003" s="303"/>
      <c r="AJ1003" s="302" t="n">
        <f aca="false">SUM(Z1003:AH1003)</f>
        <v>104.69802739726</v>
      </c>
    </row>
    <row r="1004" customFormat="false" ht="12.75" hidden="false" customHeight="false" outlineLevel="0" collapsed="false">
      <c r="A1004" s="294" t="n">
        <f aca="false">1+A1003</f>
        <v>3</v>
      </c>
      <c r="B1004" s="230"/>
      <c r="C1004" s="294" t="s">
        <v>570</v>
      </c>
      <c r="D1004" s="294"/>
      <c r="E1004" s="294" t="n">
        <v>102077</v>
      </c>
      <c r="F1004" s="230"/>
      <c r="G1004" s="284" t="s">
        <v>637</v>
      </c>
      <c r="H1004" s="301" t="s">
        <v>397</v>
      </c>
      <c r="I1004" s="281"/>
      <c r="J1004" s="326" t="n">
        <v>0</v>
      </c>
      <c r="K1004" s="327"/>
      <c r="L1004" s="302" t="n">
        <f aca="false">'[1]G-1 Summary'!$P$94*31</f>
        <v>394.846575342466</v>
      </c>
      <c r="M1004" s="304"/>
      <c r="N1004" s="302" t="n">
        <v>0</v>
      </c>
      <c r="P1004" s="302" t="n">
        <v>0</v>
      </c>
      <c r="Q1004" s="302"/>
      <c r="R1004" s="329" t="n">
        <f aca="false">Test_ITS_Max</f>
        <v>0.2576</v>
      </c>
      <c r="S1004" s="302"/>
      <c r="T1004" s="302" t="n">
        <v>0</v>
      </c>
      <c r="U1004" s="302"/>
      <c r="V1004" s="283" t="n">
        <f aca="false">ACA_Sur</f>
        <v>0.0019</v>
      </c>
      <c r="W1004" s="302"/>
      <c r="X1004" s="283" t="n">
        <f aca="false">Event_Sur</f>
        <v>0.0145</v>
      </c>
      <c r="Y1004" s="302"/>
      <c r="Z1004" s="302" t="n">
        <f aca="false">+J1004*P1004</f>
        <v>0</v>
      </c>
      <c r="AA1004" s="303"/>
      <c r="AB1004" s="302" t="n">
        <f aca="false">+L1004*R1004</f>
        <v>101.712477808219</v>
      </c>
      <c r="AC1004" s="303"/>
      <c r="AD1004" s="302" t="n">
        <f aca="false">+N1004*T1004</f>
        <v>0</v>
      </c>
      <c r="AE1004" s="303"/>
      <c r="AF1004" s="302" t="n">
        <f aca="false">+L1004*V1004</f>
        <v>0.750208493150685</v>
      </c>
      <c r="AG1004" s="303"/>
      <c r="AH1004" s="302" t="n">
        <f aca="false">+L1004*X1004</f>
        <v>5.72527534246575</v>
      </c>
      <c r="AI1004" s="303"/>
      <c r="AJ1004" s="302" t="n">
        <f aca="false">SUM(Z1004:AH1004)</f>
        <v>108.187961643836</v>
      </c>
    </row>
    <row r="1005" customFormat="false" ht="12.75" hidden="false" customHeight="false" outlineLevel="0" collapsed="false">
      <c r="A1005" s="294" t="n">
        <f aca="false">1+A1004</f>
        <v>4</v>
      </c>
      <c r="B1005" s="230"/>
      <c r="C1005" s="294" t="s">
        <v>570</v>
      </c>
      <c r="D1005" s="294"/>
      <c r="E1005" s="294" t="n">
        <v>102077</v>
      </c>
      <c r="F1005" s="230"/>
      <c r="G1005" s="284" t="s">
        <v>637</v>
      </c>
      <c r="H1005" s="301" t="s">
        <v>398</v>
      </c>
      <c r="I1005" s="281"/>
      <c r="J1005" s="326" t="n">
        <v>0</v>
      </c>
      <c r="K1005" s="327"/>
      <c r="L1005" s="302" t="n">
        <f aca="false">'[1]G-1 Summary'!$P$94*30</f>
        <v>382.109589041096</v>
      </c>
      <c r="M1005" s="304"/>
      <c r="N1005" s="302" t="n">
        <v>0</v>
      </c>
      <c r="P1005" s="302" t="n">
        <v>0</v>
      </c>
      <c r="Q1005" s="302"/>
      <c r="R1005" s="329" t="n">
        <f aca="false">Test_ITS_Max</f>
        <v>0.2576</v>
      </c>
      <c r="S1005" s="302"/>
      <c r="T1005" s="302" t="n">
        <v>0</v>
      </c>
      <c r="U1005" s="302"/>
      <c r="V1005" s="283" t="n">
        <f aca="false">ACA_Sur</f>
        <v>0.0019</v>
      </c>
      <c r="W1005" s="302"/>
      <c r="X1005" s="283" t="n">
        <f aca="false">Event_Sur</f>
        <v>0.0145</v>
      </c>
      <c r="Y1005" s="302"/>
      <c r="Z1005" s="302" t="n">
        <f aca="false">+J1005*P1005</f>
        <v>0</v>
      </c>
      <c r="AA1005" s="303"/>
      <c r="AB1005" s="302" t="n">
        <f aca="false">+L1005*R1005</f>
        <v>98.4314301369863</v>
      </c>
      <c r="AC1005" s="303"/>
      <c r="AD1005" s="302" t="n">
        <f aca="false">+N1005*T1005</f>
        <v>0</v>
      </c>
      <c r="AE1005" s="303"/>
      <c r="AF1005" s="302" t="n">
        <f aca="false">+L1005*V1005</f>
        <v>0.726008219178082</v>
      </c>
      <c r="AG1005" s="303"/>
      <c r="AH1005" s="302" t="n">
        <f aca="false">+L1005*X1005</f>
        <v>5.54058904109589</v>
      </c>
      <c r="AI1005" s="303"/>
      <c r="AJ1005" s="302" t="n">
        <f aca="false">SUM(Z1005:AH1005)</f>
        <v>104.69802739726</v>
      </c>
    </row>
    <row r="1006" customFormat="false" ht="12.75" hidden="false" customHeight="false" outlineLevel="0" collapsed="false">
      <c r="A1006" s="294" t="n">
        <f aca="false">1+A1005</f>
        <v>5</v>
      </c>
      <c r="B1006" s="230"/>
      <c r="C1006" s="294" t="s">
        <v>570</v>
      </c>
      <c r="D1006" s="229"/>
      <c r="E1006" s="294" t="n">
        <v>102077</v>
      </c>
      <c r="F1006" s="230"/>
      <c r="G1006" s="284" t="s">
        <v>637</v>
      </c>
      <c r="H1006" s="301" t="s">
        <v>399</v>
      </c>
      <c r="I1006" s="281"/>
      <c r="J1006" s="326" t="n">
        <v>0</v>
      </c>
      <c r="K1006" s="327"/>
      <c r="L1006" s="302" t="n">
        <f aca="false">'[1]G-1 Summary'!$P$94*31</f>
        <v>394.846575342466</v>
      </c>
      <c r="M1006" s="304"/>
      <c r="N1006" s="302" t="n">
        <v>0</v>
      </c>
      <c r="P1006" s="302" t="n">
        <v>0</v>
      </c>
      <c r="Q1006" s="302"/>
      <c r="R1006" s="329" t="n">
        <f aca="false">Test_ITS_Max</f>
        <v>0.2576</v>
      </c>
      <c r="S1006" s="302"/>
      <c r="T1006" s="302" t="n">
        <v>0</v>
      </c>
      <c r="U1006" s="302"/>
      <c r="V1006" s="283" t="n">
        <f aca="false">ACA_Sur</f>
        <v>0.0019</v>
      </c>
      <c r="W1006" s="302"/>
      <c r="X1006" s="283" t="n">
        <f aca="false">Event_Sur</f>
        <v>0.0145</v>
      </c>
      <c r="Y1006" s="302"/>
      <c r="Z1006" s="302" t="n">
        <f aca="false">+J1006*P1006</f>
        <v>0</v>
      </c>
      <c r="AA1006" s="303"/>
      <c r="AB1006" s="302" t="n">
        <f aca="false">+L1006*R1006</f>
        <v>101.712477808219</v>
      </c>
      <c r="AC1006" s="303"/>
      <c r="AD1006" s="302" t="n">
        <f aca="false">+N1006*T1006</f>
        <v>0</v>
      </c>
      <c r="AE1006" s="303"/>
      <c r="AF1006" s="302" t="n">
        <f aca="false">+L1006*V1006</f>
        <v>0.750208493150685</v>
      </c>
      <c r="AG1006" s="303"/>
      <c r="AH1006" s="302" t="n">
        <f aca="false">+L1006*X1006</f>
        <v>5.72527534246575</v>
      </c>
      <c r="AI1006" s="303"/>
      <c r="AJ1006" s="302" t="n">
        <f aca="false">SUM(Z1006:AH1006)</f>
        <v>108.187961643836</v>
      </c>
    </row>
    <row r="1007" customFormat="false" ht="12.75" hidden="false" customHeight="false" outlineLevel="0" collapsed="false">
      <c r="A1007" s="294" t="n">
        <f aca="false">1+A1006</f>
        <v>6</v>
      </c>
      <c r="B1007" s="230"/>
      <c r="C1007" s="294" t="s">
        <v>570</v>
      </c>
      <c r="D1007" s="229"/>
      <c r="E1007" s="294" t="n">
        <v>102077</v>
      </c>
      <c r="F1007" s="230"/>
      <c r="G1007" s="284" t="s">
        <v>637</v>
      </c>
      <c r="H1007" s="301" t="s">
        <v>400</v>
      </c>
      <c r="I1007" s="281"/>
      <c r="J1007" s="326" t="n">
        <v>0</v>
      </c>
      <c r="K1007" s="327"/>
      <c r="L1007" s="302" t="n">
        <f aca="false">'[1]G-1 Summary'!$P$94*31</f>
        <v>394.846575342466</v>
      </c>
      <c r="M1007" s="304"/>
      <c r="N1007" s="302" t="n">
        <v>0</v>
      </c>
      <c r="P1007" s="302" t="n">
        <v>0</v>
      </c>
      <c r="Q1007" s="302"/>
      <c r="R1007" s="329" t="n">
        <f aca="false">Test_ITS_Max</f>
        <v>0.2576</v>
      </c>
      <c r="S1007" s="302"/>
      <c r="T1007" s="302" t="n">
        <v>0</v>
      </c>
      <c r="U1007" s="302"/>
      <c r="V1007" s="283" t="n">
        <f aca="false">ACA_Sur</f>
        <v>0.0019</v>
      </c>
      <c r="W1007" s="302"/>
      <c r="X1007" s="283" t="n">
        <f aca="false">Event_Sur</f>
        <v>0.0145</v>
      </c>
      <c r="Y1007" s="302"/>
      <c r="Z1007" s="302" t="n">
        <f aca="false">+J1007*P1007</f>
        <v>0</v>
      </c>
      <c r="AA1007" s="303"/>
      <c r="AB1007" s="302" t="n">
        <f aca="false">+L1007*R1007</f>
        <v>101.712477808219</v>
      </c>
      <c r="AC1007" s="303"/>
      <c r="AD1007" s="302" t="n">
        <f aca="false">+N1007*T1007</f>
        <v>0</v>
      </c>
      <c r="AE1007" s="303"/>
      <c r="AF1007" s="302" t="n">
        <f aca="false">+L1007*V1007</f>
        <v>0.750208493150685</v>
      </c>
      <c r="AG1007" s="303"/>
      <c r="AH1007" s="302" t="n">
        <f aca="false">+L1007*X1007</f>
        <v>5.72527534246575</v>
      </c>
      <c r="AI1007" s="303"/>
      <c r="AJ1007" s="302" t="n">
        <f aca="false">SUM(Z1007:AH1007)</f>
        <v>108.187961643836</v>
      </c>
    </row>
    <row r="1008" customFormat="false" ht="12.75" hidden="false" customHeight="false" outlineLevel="0" collapsed="false">
      <c r="A1008" s="294" t="n">
        <f aca="false">1+A1007</f>
        <v>7</v>
      </c>
      <c r="B1008" s="230"/>
      <c r="C1008" s="294" t="s">
        <v>570</v>
      </c>
      <c r="D1008" s="229"/>
      <c r="E1008" s="294" t="n">
        <v>102077</v>
      </c>
      <c r="F1008" s="230"/>
      <c r="G1008" s="284" t="s">
        <v>637</v>
      </c>
      <c r="H1008" s="301" t="s">
        <v>401</v>
      </c>
      <c r="I1008" s="281"/>
      <c r="J1008" s="326" t="n">
        <v>0</v>
      </c>
      <c r="K1008" s="327"/>
      <c r="L1008" s="302" t="n">
        <f aca="false">'[1]G-1 Summary'!$P$94*30</f>
        <v>382.109589041096</v>
      </c>
      <c r="M1008" s="304"/>
      <c r="N1008" s="302" t="n">
        <v>0</v>
      </c>
      <c r="P1008" s="302" t="n">
        <v>0</v>
      </c>
      <c r="Q1008" s="302"/>
      <c r="R1008" s="329" t="n">
        <f aca="false">Test_ITS_Max</f>
        <v>0.2576</v>
      </c>
      <c r="S1008" s="302"/>
      <c r="T1008" s="302" t="n">
        <v>0</v>
      </c>
      <c r="U1008" s="302"/>
      <c r="V1008" s="283" t="n">
        <f aca="false">ACA_Sur</f>
        <v>0.0019</v>
      </c>
      <c r="W1008" s="302"/>
      <c r="X1008" s="283" t="n">
        <f aca="false">Event_Sur</f>
        <v>0.0145</v>
      </c>
      <c r="Y1008" s="302"/>
      <c r="Z1008" s="302" t="n">
        <f aca="false">+J1008*P1008</f>
        <v>0</v>
      </c>
      <c r="AA1008" s="303"/>
      <c r="AB1008" s="302" t="n">
        <f aca="false">+L1008*R1008</f>
        <v>98.4314301369863</v>
      </c>
      <c r="AC1008" s="303"/>
      <c r="AD1008" s="302" t="n">
        <f aca="false">+N1008*T1008</f>
        <v>0</v>
      </c>
      <c r="AE1008" s="303"/>
      <c r="AF1008" s="302" t="n">
        <f aca="false">+L1008*V1008</f>
        <v>0.726008219178082</v>
      </c>
      <c r="AG1008" s="303"/>
      <c r="AH1008" s="302" t="n">
        <f aca="false">+L1008*X1008</f>
        <v>5.54058904109589</v>
      </c>
      <c r="AI1008" s="303"/>
      <c r="AJ1008" s="302" t="n">
        <f aca="false">SUM(Z1008:AH1008)</f>
        <v>104.69802739726</v>
      </c>
    </row>
    <row r="1009" customFormat="false" ht="12.75" hidden="false" customHeight="false" outlineLevel="0" collapsed="false">
      <c r="A1009" s="294" t="n">
        <f aca="false">1+A1008</f>
        <v>8</v>
      </c>
      <c r="B1009" s="230"/>
      <c r="C1009" s="294" t="s">
        <v>570</v>
      </c>
      <c r="D1009" s="229"/>
      <c r="E1009" s="294" t="n">
        <v>102077</v>
      </c>
      <c r="F1009" s="230"/>
      <c r="G1009" s="284" t="s">
        <v>637</v>
      </c>
      <c r="H1009" s="301" t="s">
        <v>402</v>
      </c>
      <c r="I1009" s="281"/>
      <c r="J1009" s="326" t="n">
        <v>0</v>
      </c>
      <c r="K1009" s="327"/>
      <c r="L1009" s="302" t="n">
        <f aca="false">'[1]G-1 Summary'!$P$94*31</f>
        <v>394.846575342466</v>
      </c>
      <c r="M1009" s="304"/>
      <c r="N1009" s="302" t="n">
        <v>0</v>
      </c>
      <c r="P1009" s="302" t="n">
        <v>0</v>
      </c>
      <c r="Q1009" s="302"/>
      <c r="R1009" s="329" t="n">
        <f aca="false">Test_ITS_Max</f>
        <v>0.2576</v>
      </c>
      <c r="S1009" s="302"/>
      <c r="T1009" s="302" t="n">
        <v>0</v>
      </c>
      <c r="U1009" s="302"/>
      <c r="V1009" s="283" t="n">
        <f aca="false">ACA_Sur</f>
        <v>0.0019</v>
      </c>
      <c r="W1009" s="302"/>
      <c r="X1009" s="283" t="n">
        <f aca="false">Event_Sur</f>
        <v>0.0145</v>
      </c>
      <c r="Y1009" s="302"/>
      <c r="Z1009" s="302" t="n">
        <f aca="false">+J1009*P1009</f>
        <v>0</v>
      </c>
      <c r="AA1009" s="303"/>
      <c r="AB1009" s="302" t="n">
        <f aca="false">+L1009*R1009</f>
        <v>101.712477808219</v>
      </c>
      <c r="AC1009" s="303"/>
      <c r="AD1009" s="302" t="n">
        <f aca="false">+N1009*T1009</f>
        <v>0</v>
      </c>
      <c r="AE1009" s="303"/>
      <c r="AF1009" s="302" t="n">
        <f aca="false">+L1009*V1009</f>
        <v>0.750208493150685</v>
      </c>
      <c r="AG1009" s="303"/>
      <c r="AH1009" s="302" t="n">
        <f aca="false">+L1009*X1009</f>
        <v>5.72527534246575</v>
      </c>
      <c r="AI1009" s="303"/>
      <c r="AJ1009" s="302" t="n">
        <f aca="false">SUM(Z1009:AH1009)</f>
        <v>108.187961643836</v>
      </c>
    </row>
    <row r="1010" customFormat="false" ht="12.75" hidden="false" customHeight="false" outlineLevel="0" collapsed="false">
      <c r="A1010" s="294" t="n">
        <f aca="false">1+A1009</f>
        <v>9</v>
      </c>
      <c r="B1010" s="230"/>
      <c r="C1010" s="294" t="s">
        <v>570</v>
      </c>
      <c r="D1010" s="229"/>
      <c r="E1010" s="294" t="n">
        <v>102077</v>
      </c>
      <c r="F1010" s="230"/>
      <c r="G1010" s="284" t="s">
        <v>637</v>
      </c>
      <c r="H1010" s="301" t="s">
        <v>403</v>
      </c>
      <c r="I1010" s="281"/>
      <c r="J1010" s="326" t="n">
        <v>0</v>
      </c>
      <c r="K1010" s="327"/>
      <c r="L1010" s="302" t="n">
        <f aca="false">'[1]G-1 Summary'!$P$94*30</f>
        <v>382.109589041096</v>
      </c>
      <c r="M1010" s="304"/>
      <c r="N1010" s="302" t="n">
        <v>0</v>
      </c>
      <c r="P1010" s="302" t="n">
        <v>0</v>
      </c>
      <c r="Q1010" s="302"/>
      <c r="R1010" s="329" t="n">
        <f aca="false">Test_ITS_Max</f>
        <v>0.2576</v>
      </c>
      <c r="S1010" s="302"/>
      <c r="T1010" s="302" t="n">
        <v>0</v>
      </c>
      <c r="U1010" s="302"/>
      <c r="V1010" s="283" t="n">
        <f aca="false">ACA_Sur</f>
        <v>0.0019</v>
      </c>
      <c r="W1010" s="302"/>
      <c r="X1010" s="283" t="n">
        <f aca="false">Event_Sur</f>
        <v>0.0145</v>
      </c>
      <c r="Y1010" s="302"/>
      <c r="Z1010" s="302" t="n">
        <f aca="false">+J1010*P1010</f>
        <v>0</v>
      </c>
      <c r="AA1010" s="303"/>
      <c r="AB1010" s="302" t="n">
        <f aca="false">+L1010*R1010</f>
        <v>98.4314301369863</v>
      </c>
      <c r="AC1010" s="303"/>
      <c r="AD1010" s="302" t="n">
        <f aca="false">+N1010*T1010</f>
        <v>0</v>
      </c>
      <c r="AE1010" s="303"/>
      <c r="AF1010" s="302" t="n">
        <f aca="false">+L1010*V1010</f>
        <v>0.726008219178082</v>
      </c>
      <c r="AG1010" s="303"/>
      <c r="AH1010" s="302" t="n">
        <f aca="false">+L1010*X1010</f>
        <v>5.54058904109589</v>
      </c>
      <c r="AI1010" s="303"/>
      <c r="AJ1010" s="302" t="n">
        <f aca="false">SUM(Z1010:AH1010)</f>
        <v>104.69802739726</v>
      </c>
    </row>
    <row r="1011" customFormat="false" ht="12.75" hidden="false" customHeight="false" outlineLevel="0" collapsed="false">
      <c r="A1011" s="294" t="n">
        <f aca="false">1+A1010</f>
        <v>10</v>
      </c>
      <c r="B1011" s="294"/>
      <c r="C1011" s="294" t="s">
        <v>570</v>
      </c>
      <c r="D1011" s="309"/>
      <c r="E1011" s="294" t="n">
        <v>102077</v>
      </c>
      <c r="F1011" s="230"/>
      <c r="G1011" s="284" t="s">
        <v>637</v>
      </c>
      <c r="H1011" s="294" t="s">
        <v>404</v>
      </c>
      <c r="J1011" s="326" t="n">
        <v>0</v>
      </c>
      <c r="K1011" s="327"/>
      <c r="L1011" s="302" t="n">
        <f aca="false">'[1]G-1 Summary'!$P$94*31</f>
        <v>394.846575342466</v>
      </c>
      <c r="M1011" s="304"/>
      <c r="N1011" s="302" t="n">
        <v>0</v>
      </c>
      <c r="P1011" s="302" t="n">
        <v>0</v>
      </c>
      <c r="Q1011" s="302"/>
      <c r="R1011" s="329" t="n">
        <f aca="false">Test_ITS_Max</f>
        <v>0.2576</v>
      </c>
      <c r="S1011" s="302"/>
      <c r="T1011" s="302" t="n">
        <v>0</v>
      </c>
      <c r="U1011" s="302"/>
      <c r="V1011" s="283" t="n">
        <f aca="false">ACA_Sur</f>
        <v>0.0019</v>
      </c>
      <c r="W1011" s="302"/>
      <c r="X1011" s="283" t="n">
        <f aca="false">Event_Sur</f>
        <v>0.0145</v>
      </c>
      <c r="Y1011" s="302"/>
      <c r="Z1011" s="302" t="n">
        <f aca="false">+J1011*P1011</f>
        <v>0</v>
      </c>
      <c r="AA1011" s="303"/>
      <c r="AB1011" s="302" t="n">
        <f aca="false">+L1011*R1011</f>
        <v>101.712477808219</v>
      </c>
      <c r="AC1011" s="303"/>
      <c r="AD1011" s="302" t="n">
        <f aca="false">+N1011*T1011</f>
        <v>0</v>
      </c>
      <c r="AE1011" s="303"/>
      <c r="AF1011" s="302" t="n">
        <f aca="false">+L1011*V1011</f>
        <v>0.750208493150685</v>
      </c>
      <c r="AG1011" s="303"/>
      <c r="AH1011" s="302" t="n">
        <f aca="false">+L1011*X1011</f>
        <v>5.72527534246575</v>
      </c>
      <c r="AI1011" s="303"/>
      <c r="AJ1011" s="302" t="n">
        <f aca="false">SUM(Z1011:AH1011)</f>
        <v>108.187961643836</v>
      </c>
    </row>
    <row r="1012" customFormat="false" ht="12.75" hidden="false" customHeight="false" outlineLevel="0" collapsed="false">
      <c r="A1012" s="294" t="n">
        <f aca="false">1+A1011</f>
        <v>11</v>
      </c>
      <c r="B1012" s="294"/>
      <c r="C1012" s="294" t="s">
        <v>570</v>
      </c>
      <c r="D1012" s="309"/>
      <c r="E1012" s="294" t="n">
        <v>102077</v>
      </c>
      <c r="F1012" s="230"/>
      <c r="G1012" s="284" t="s">
        <v>637</v>
      </c>
      <c r="H1012" s="294" t="s">
        <v>406</v>
      </c>
      <c r="J1012" s="326" t="n">
        <v>0</v>
      </c>
      <c r="K1012" s="327"/>
      <c r="L1012" s="302" t="n">
        <f aca="false">'[1]G-1 Summary'!$P$94*31</f>
        <v>394.846575342466</v>
      </c>
      <c r="M1012" s="304"/>
      <c r="N1012" s="302" t="n">
        <v>0</v>
      </c>
      <c r="P1012" s="302" t="n">
        <v>0</v>
      </c>
      <c r="Q1012" s="302"/>
      <c r="R1012" s="329" t="n">
        <f aca="false">Test_ITS_Max</f>
        <v>0.2576</v>
      </c>
      <c r="S1012" s="302"/>
      <c r="T1012" s="302" t="n">
        <v>0</v>
      </c>
      <c r="U1012" s="302"/>
      <c r="V1012" s="283" t="n">
        <f aca="false">ACA_Sur</f>
        <v>0.0019</v>
      </c>
      <c r="W1012" s="302"/>
      <c r="X1012" s="283" t="n">
        <f aca="false">Event_Sur</f>
        <v>0.0145</v>
      </c>
      <c r="Y1012" s="302"/>
      <c r="Z1012" s="302" t="n">
        <f aca="false">+J1012*P1012</f>
        <v>0</v>
      </c>
      <c r="AA1012" s="303"/>
      <c r="AB1012" s="302" t="n">
        <f aca="false">+L1012*R1012</f>
        <v>101.712477808219</v>
      </c>
      <c r="AC1012" s="303"/>
      <c r="AD1012" s="302" t="n">
        <f aca="false">+N1012*T1012</f>
        <v>0</v>
      </c>
      <c r="AE1012" s="303"/>
      <c r="AF1012" s="302" t="n">
        <f aca="false">+L1012*V1012</f>
        <v>0.750208493150685</v>
      </c>
      <c r="AG1012" s="303"/>
      <c r="AH1012" s="302" t="n">
        <f aca="false">+L1012*X1012</f>
        <v>5.72527534246575</v>
      </c>
      <c r="AI1012" s="303"/>
      <c r="AJ1012" s="302" t="n">
        <f aca="false">SUM(Z1012:AH1012)</f>
        <v>108.187961643836</v>
      </c>
    </row>
    <row r="1013" customFormat="false" ht="12.75" hidden="false" customHeight="false" outlineLevel="0" collapsed="false">
      <c r="A1013" s="294" t="n">
        <f aca="false">1+A1012</f>
        <v>12</v>
      </c>
      <c r="B1013" s="284"/>
      <c r="C1013" s="294" t="s">
        <v>570</v>
      </c>
      <c r="D1013" s="284"/>
      <c r="E1013" s="294" t="n">
        <v>102077</v>
      </c>
      <c r="F1013" s="230"/>
      <c r="G1013" s="284" t="s">
        <v>637</v>
      </c>
      <c r="H1013" s="294" t="s">
        <v>394</v>
      </c>
      <c r="J1013" s="326" t="n">
        <v>0</v>
      </c>
      <c r="K1013" s="327"/>
      <c r="L1013" s="302" t="n">
        <f aca="false">'[1]G-1 Summary'!$P$94*28</f>
        <v>356.635616438356</v>
      </c>
      <c r="M1013" s="304"/>
      <c r="N1013" s="302" t="n">
        <v>0</v>
      </c>
      <c r="P1013" s="302" t="n">
        <v>0</v>
      </c>
      <c r="Q1013" s="302"/>
      <c r="R1013" s="329" t="n">
        <f aca="false">Test_ITS_Max</f>
        <v>0.2576</v>
      </c>
      <c r="S1013" s="302"/>
      <c r="T1013" s="302" t="n">
        <v>0</v>
      </c>
      <c r="U1013" s="302"/>
      <c r="V1013" s="283" t="n">
        <f aca="false">ACA_Sur</f>
        <v>0.0019</v>
      </c>
      <c r="W1013" s="302"/>
      <c r="X1013" s="283" t="n">
        <f aca="false">Event_Sur</f>
        <v>0.0145</v>
      </c>
      <c r="Y1013" s="302"/>
      <c r="Z1013" s="302" t="n">
        <f aca="false">+J1013*P1013</f>
        <v>0</v>
      </c>
      <c r="AA1013" s="303"/>
      <c r="AB1013" s="302" t="n">
        <f aca="false">+L1013*R1013</f>
        <v>91.8693347945205</v>
      </c>
      <c r="AC1013" s="303"/>
      <c r="AD1013" s="302" t="n">
        <f aca="false">+N1013*T1013</f>
        <v>0</v>
      </c>
      <c r="AE1013" s="303"/>
      <c r="AF1013" s="302" t="n">
        <f aca="false">+L1013*V1013</f>
        <v>0.677607671232877</v>
      </c>
      <c r="AG1013" s="303"/>
      <c r="AH1013" s="302" t="n">
        <f aca="false">+L1013*X1013</f>
        <v>5.17121643835616</v>
      </c>
      <c r="AI1013" s="303"/>
      <c r="AJ1013" s="302" t="n">
        <f aca="false">SUM(Z1013:AH1013)</f>
        <v>97.7181589041096</v>
      </c>
    </row>
    <row r="1014" customFormat="false" ht="12.75" hidden="false" customHeight="false" outlineLevel="0" collapsed="false">
      <c r="A1014" s="294"/>
      <c r="B1014" s="284"/>
      <c r="C1014" s="294"/>
      <c r="D1014" s="284"/>
      <c r="E1014" s="294"/>
      <c r="F1014" s="230"/>
      <c r="G1014" s="284"/>
      <c r="H1014" s="294"/>
      <c r="J1014" s="281"/>
      <c r="L1014" s="310"/>
      <c r="M1014" s="281"/>
      <c r="AB1014" s="308"/>
    </row>
    <row r="1015" customFormat="false" ht="13.5" hidden="false" customHeight="false" outlineLevel="0" collapsed="false">
      <c r="A1015" s="294" t="n">
        <f aca="false">1+A1013</f>
        <v>13</v>
      </c>
      <c r="C1015" s="294"/>
      <c r="E1015" s="294"/>
      <c r="F1015" s="230"/>
      <c r="G1015" s="284" t="s">
        <v>67</v>
      </c>
      <c r="H1015" s="294"/>
      <c r="J1015" s="311" t="n">
        <f aca="false">SUM(J1002:J1013)</f>
        <v>0</v>
      </c>
      <c r="K1015" s="303"/>
      <c r="L1015" s="313" t="n">
        <f aca="false">SUM(L1002:L1013)</f>
        <v>4649</v>
      </c>
      <c r="M1015" s="312"/>
      <c r="N1015" s="311" t="n">
        <f aca="false">SUM(N1002:N1013)</f>
        <v>0</v>
      </c>
      <c r="Z1015" s="314" t="n">
        <f aca="false">SUM(Z1002:Z1013)</f>
        <v>0</v>
      </c>
      <c r="AB1015" s="314" t="n">
        <f aca="false">SUM(AB1002:AB1013)</f>
        <v>1197.5824</v>
      </c>
      <c r="AC1015" s="315"/>
      <c r="AD1015" s="314" t="n">
        <f aca="false">SUM(AD1002:AD1013)</f>
        <v>0</v>
      </c>
      <c r="AE1015" s="315"/>
      <c r="AF1015" s="314" t="n">
        <f aca="false">SUM(AF1002:AF1013)</f>
        <v>8.8331</v>
      </c>
      <c r="AG1015" s="315"/>
      <c r="AH1015" s="314" t="n">
        <f aca="false">SUM(AH1002:AH1013)</f>
        <v>67.4105</v>
      </c>
      <c r="AI1015" s="315"/>
      <c r="AJ1015" s="314" t="n">
        <f aca="false">SUM(AJ1002:AJ1013)</f>
        <v>1273.826</v>
      </c>
    </row>
    <row r="1016" customFormat="false" ht="13.5" hidden="false" customHeight="false" outlineLevel="0" collapsed="false">
      <c r="E1016" s="294"/>
      <c r="Z1016" s="308"/>
      <c r="AA1016" s="315"/>
      <c r="AB1016" s="308"/>
      <c r="AC1016" s="315"/>
      <c r="AD1016" s="308"/>
      <c r="AE1016" s="315"/>
      <c r="AF1016" s="308"/>
      <c r="AG1016" s="315"/>
      <c r="AH1016" s="308"/>
      <c r="AI1016" s="315"/>
      <c r="AJ1016" s="308"/>
    </row>
    <row r="1017" customFormat="false" ht="13.5" hidden="false" customHeight="false" outlineLevel="0" collapsed="false">
      <c r="A1017" s="294" t="n">
        <f aca="false">1+A1015</f>
        <v>14</v>
      </c>
      <c r="E1017" s="294"/>
      <c r="G1017" s="284" t="s">
        <v>638</v>
      </c>
      <c r="J1017" s="311" t="n">
        <f aca="false">+J1015+J996</f>
        <v>0</v>
      </c>
      <c r="K1017" s="303"/>
      <c r="L1017" s="311" t="n">
        <f aca="false">+L1015+L996</f>
        <v>476014</v>
      </c>
      <c r="N1017" s="311" t="n">
        <f aca="false">+N1015+N996</f>
        <v>0</v>
      </c>
      <c r="P1017" s="303"/>
      <c r="Q1017" s="281"/>
      <c r="R1017" s="303"/>
      <c r="Z1017" s="311" t="n">
        <f aca="false">+Z1015+Z996</f>
        <v>0</v>
      </c>
      <c r="AA1017" s="315"/>
      <c r="AB1017" s="311" t="n">
        <f aca="false">+AB1015+AB996</f>
        <v>43620.4324</v>
      </c>
      <c r="AC1017" s="315"/>
      <c r="AD1017" s="311" t="n">
        <f aca="false">+AD1015+AD996</f>
        <v>0</v>
      </c>
      <c r="AE1017" s="315"/>
      <c r="AF1017" s="311" t="n">
        <f aca="false">+AF1015+AF996</f>
        <v>904.4266</v>
      </c>
      <c r="AG1017" s="315"/>
      <c r="AH1017" s="311" t="n">
        <f aca="false">+AH1015+AH996</f>
        <v>6902.203</v>
      </c>
      <c r="AI1017" s="315"/>
      <c r="AJ1017" s="311" t="n">
        <f aca="false">+AJ1015+AJ996</f>
        <v>51427.062</v>
      </c>
    </row>
    <row r="1018" customFormat="false" ht="13.5" hidden="false" customHeight="false" outlineLevel="0" collapsed="false">
      <c r="E1018" s="294"/>
      <c r="G1018" s="284"/>
      <c r="J1018" s="303"/>
      <c r="K1018" s="303"/>
      <c r="L1018" s="316"/>
      <c r="N1018" s="303"/>
      <c r="P1018" s="303"/>
      <c r="Q1018" s="281"/>
      <c r="R1018" s="303"/>
      <c r="AB1018" s="315" t="s">
        <v>18</v>
      </c>
      <c r="AD1018" s="315"/>
      <c r="AJ1018" s="315"/>
    </row>
    <row r="1019" customFormat="false" ht="12.75" hidden="false" customHeight="false" outlineLevel="0" collapsed="false">
      <c r="E1019" s="294"/>
      <c r="G1019" s="284"/>
      <c r="J1019" s="303"/>
      <c r="K1019" s="303"/>
      <c r="L1019" s="316"/>
      <c r="N1019" s="303"/>
      <c r="P1019" s="303"/>
      <c r="Q1019" s="281"/>
      <c r="R1019" s="303"/>
      <c r="AB1019" s="315"/>
      <c r="AD1019" s="315"/>
      <c r="AJ1019" s="315"/>
    </row>
    <row r="1020" customFormat="false" ht="12.75" hidden="false" customHeight="false" outlineLevel="0" collapsed="false">
      <c r="A1020" s="294" t="n">
        <f aca="false">1+A1017</f>
        <v>15</v>
      </c>
      <c r="B1020" s="295"/>
      <c r="C1020" s="294" t="s">
        <v>570</v>
      </c>
      <c r="D1020" s="294"/>
      <c r="E1020" s="294" t="n">
        <v>102072</v>
      </c>
      <c r="F1020" s="230"/>
      <c r="G1020" s="284" t="s">
        <v>639</v>
      </c>
      <c r="H1020" s="301" t="s">
        <v>395</v>
      </c>
      <c r="I1020" s="230"/>
      <c r="J1020" s="326" t="n">
        <v>0</v>
      </c>
      <c r="K1020" s="327"/>
      <c r="L1020" s="302" t="n">
        <f aca="false">'[1]G-1 Summary'!$P$95*31</f>
        <v>255358.465753425</v>
      </c>
      <c r="M1020" s="304"/>
      <c r="N1020" s="302" t="n">
        <v>0</v>
      </c>
      <c r="P1020" s="308" t="n">
        <v>0</v>
      </c>
      <c r="R1020" s="328" t="n">
        <v>0.05</v>
      </c>
      <c r="T1020" s="308" t="n">
        <v>0</v>
      </c>
      <c r="U1020" s="308"/>
      <c r="V1020" s="307" t="n">
        <f aca="false">ACA_Sur</f>
        <v>0.0019</v>
      </c>
      <c r="W1020" s="307"/>
      <c r="X1020" s="307" t="n">
        <f aca="false">Event_Sur</f>
        <v>0.0145</v>
      </c>
      <c r="Z1020" s="308" t="n">
        <f aca="false">+J1020*P1020</f>
        <v>0</v>
      </c>
      <c r="AB1020" s="308" t="n">
        <f aca="false">L1020*R1020</f>
        <v>12767.9232876712</v>
      </c>
      <c r="AD1020" s="308" t="n">
        <v>0</v>
      </c>
      <c r="AF1020" s="308" t="n">
        <f aca="false">+V1020*L1020</f>
        <v>485.181084931507</v>
      </c>
      <c r="AH1020" s="308" t="n">
        <f aca="false">+L1020*X1020</f>
        <v>3702.69775342466</v>
      </c>
      <c r="AJ1020" s="308" t="n">
        <f aca="false">SUM(Z1020:AH1020)</f>
        <v>16955.8021260274</v>
      </c>
    </row>
    <row r="1021" customFormat="false" ht="12.75" hidden="false" customHeight="false" outlineLevel="0" collapsed="false">
      <c r="A1021" s="294" t="n">
        <f aca="false">1+A1020</f>
        <v>16</v>
      </c>
      <c r="B1021" s="230"/>
      <c r="C1021" s="294" t="s">
        <v>570</v>
      </c>
      <c r="D1021" s="294"/>
      <c r="E1021" s="294" t="n">
        <v>102072</v>
      </c>
      <c r="F1021" s="230"/>
      <c r="G1021" s="284" t="s">
        <v>639</v>
      </c>
      <c r="H1021" s="301" t="s">
        <v>396</v>
      </c>
      <c r="I1021" s="281"/>
      <c r="J1021" s="326" t="n">
        <v>0</v>
      </c>
      <c r="K1021" s="327"/>
      <c r="L1021" s="302" t="n">
        <f aca="false">'[1]G-1 Summary'!$P$95*30</f>
        <v>247121.095890411</v>
      </c>
      <c r="M1021" s="304"/>
      <c r="N1021" s="302" t="n">
        <v>0</v>
      </c>
      <c r="P1021" s="302" t="n">
        <v>0</v>
      </c>
      <c r="Q1021" s="302"/>
      <c r="R1021" s="329" t="n">
        <v>0.05</v>
      </c>
      <c r="S1021" s="302"/>
      <c r="T1021" s="302" t="n">
        <v>0</v>
      </c>
      <c r="U1021" s="302"/>
      <c r="V1021" s="283" t="n">
        <f aca="false">ACA_Sur</f>
        <v>0.0019</v>
      </c>
      <c r="W1021" s="302"/>
      <c r="X1021" s="283" t="n">
        <f aca="false">Event_Sur</f>
        <v>0.0145</v>
      </c>
      <c r="Y1021" s="302"/>
      <c r="Z1021" s="302" t="n">
        <f aca="false">+J1021*P1021</f>
        <v>0</v>
      </c>
      <c r="AA1021" s="303"/>
      <c r="AB1021" s="302" t="n">
        <f aca="false">+L1021*R1021</f>
        <v>12356.0547945205</v>
      </c>
      <c r="AC1021" s="303"/>
      <c r="AD1021" s="302" t="n">
        <f aca="false">+N1021*T1021</f>
        <v>0</v>
      </c>
      <c r="AE1021" s="303"/>
      <c r="AF1021" s="302" t="n">
        <f aca="false">+L1021*V1021</f>
        <v>469.530082191781</v>
      </c>
      <c r="AG1021" s="303"/>
      <c r="AH1021" s="302" t="n">
        <f aca="false">+L1021*X1021</f>
        <v>3583.25589041096</v>
      </c>
      <c r="AI1021" s="303"/>
      <c r="AJ1021" s="302" t="n">
        <f aca="false">SUM(Z1021:AH1021)</f>
        <v>16408.8407671233</v>
      </c>
    </row>
    <row r="1022" customFormat="false" ht="12.75" hidden="false" customHeight="false" outlineLevel="0" collapsed="false">
      <c r="A1022" s="294" t="n">
        <f aca="false">1+A1021</f>
        <v>17</v>
      </c>
      <c r="B1022" s="230"/>
      <c r="C1022" s="294" t="s">
        <v>570</v>
      </c>
      <c r="D1022" s="294"/>
      <c r="E1022" s="294" t="n">
        <v>102072</v>
      </c>
      <c r="F1022" s="230"/>
      <c r="G1022" s="284" t="s">
        <v>639</v>
      </c>
      <c r="H1022" s="301" t="s">
        <v>397</v>
      </c>
      <c r="I1022" s="281"/>
      <c r="J1022" s="326" t="n">
        <v>0</v>
      </c>
      <c r="K1022" s="327"/>
      <c r="L1022" s="302" t="n">
        <f aca="false">'[1]G-1 Summary'!$P$95*31</f>
        <v>255358.465753425</v>
      </c>
      <c r="M1022" s="304"/>
      <c r="N1022" s="302" t="n">
        <v>0</v>
      </c>
      <c r="P1022" s="302" t="n">
        <v>0</v>
      </c>
      <c r="Q1022" s="302"/>
      <c r="R1022" s="329" t="n">
        <v>0.05</v>
      </c>
      <c r="S1022" s="302"/>
      <c r="T1022" s="302" t="n">
        <v>0</v>
      </c>
      <c r="U1022" s="302"/>
      <c r="V1022" s="283" t="n">
        <f aca="false">ACA_Sur</f>
        <v>0.0019</v>
      </c>
      <c r="W1022" s="302"/>
      <c r="X1022" s="283" t="n">
        <f aca="false">Event_Sur</f>
        <v>0.0145</v>
      </c>
      <c r="Y1022" s="302"/>
      <c r="Z1022" s="302" t="n">
        <f aca="false">+J1022*P1022</f>
        <v>0</v>
      </c>
      <c r="AA1022" s="303"/>
      <c r="AB1022" s="302" t="n">
        <f aca="false">+L1022*R1022</f>
        <v>12767.9232876712</v>
      </c>
      <c r="AC1022" s="303"/>
      <c r="AD1022" s="302" t="n">
        <f aca="false">+N1022*T1022</f>
        <v>0</v>
      </c>
      <c r="AE1022" s="303"/>
      <c r="AF1022" s="302" t="n">
        <f aca="false">+L1022*V1022</f>
        <v>485.181084931507</v>
      </c>
      <c r="AG1022" s="303"/>
      <c r="AH1022" s="302" t="n">
        <f aca="false">+L1022*X1022</f>
        <v>3702.69775342466</v>
      </c>
      <c r="AI1022" s="303"/>
      <c r="AJ1022" s="302" t="n">
        <f aca="false">SUM(Z1022:AH1022)</f>
        <v>16955.8021260274</v>
      </c>
    </row>
    <row r="1023" customFormat="false" ht="12.75" hidden="false" customHeight="false" outlineLevel="0" collapsed="false">
      <c r="A1023" s="294" t="n">
        <f aca="false">1+A1022</f>
        <v>18</v>
      </c>
      <c r="B1023" s="230"/>
      <c r="C1023" s="294" t="s">
        <v>570</v>
      </c>
      <c r="D1023" s="294"/>
      <c r="E1023" s="294" t="n">
        <v>102072</v>
      </c>
      <c r="F1023" s="230"/>
      <c r="G1023" s="284" t="s">
        <v>639</v>
      </c>
      <c r="H1023" s="301" t="s">
        <v>398</v>
      </c>
      <c r="I1023" s="281"/>
      <c r="J1023" s="326" t="n">
        <v>0</v>
      </c>
      <c r="K1023" s="327"/>
      <c r="L1023" s="302" t="n">
        <f aca="false">'[1]G-1 Summary'!$P$95*30</f>
        <v>247121.095890411</v>
      </c>
      <c r="M1023" s="304"/>
      <c r="N1023" s="302" t="n">
        <v>0</v>
      </c>
      <c r="P1023" s="302" t="n">
        <v>0</v>
      </c>
      <c r="Q1023" s="302"/>
      <c r="R1023" s="329" t="n">
        <v>0.05</v>
      </c>
      <c r="S1023" s="302"/>
      <c r="T1023" s="302" t="n">
        <v>0</v>
      </c>
      <c r="U1023" s="302"/>
      <c r="V1023" s="283" t="n">
        <f aca="false">ACA_Sur</f>
        <v>0.0019</v>
      </c>
      <c r="W1023" s="302"/>
      <c r="X1023" s="283" t="n">
        <f aca="false">Event_Sur</f>
        <v>0.0145</v>
      </c>
      <c r="Y1023" s="302"/>
      <c r="Z1023" s="302" t="n">
        <f aca="false">+J1023*P1023</f>
        <v>0</v>
      </c>
      <c r="AA1023" s="303"/>
      <c r="AB1023" s="302" t="n">
        <f aca="false">+L1023*R1023</f>
        <v>12356.0547945205</v>
      </c>
      <c r="AC1023" s="303"/>
      <c r="AD1023" s="302" t="n">
        <f aca="false">+N1023*T1023</f>
        <v>0</v>
      </c>
      <c r="AE1023" s="303"/>
      <c r="AF1023" s="302" t="n">
        <f aca="false">+L1023*V1023</f>
        <v>469.530082191781</v>
      </c>
      <c r="AG1023" s="303"/>
      <c r="AH1023" s="302" t="n">
        <f aca="false">+L1023*X1023</f>
        <v>3583.25589041096</v>
      </c>
      <c r="AI1023" s="303"/>
      <c r="AJ1023" s="302" t="n">
        <f aca="false">SUM(Z1023:AH1023)</f>
        <v>16408.8407671233</v>
      </c>
    </row>
    <row r="1024" customFormat="false" ht="12.75" hidden="false" customHeight="false" outlineLevel="0" collapsed="false">
      <c r="A1024" s="294" t="n">
        <f aca="false">1+A1023</f>
        <v>19</v>
      </c>
      <c r="B1024" s="230"/>
      <c r="C1024" s="294" t="s">
        <v>570</v>
      </c>
      <c r="D1024" s="229"/>
      <c r="E1024" s="294" t="n">
        <v>102072</v>
      </c>
      <c r="F1024" s="230"/>
      <c r="G1024" s="284" t="s">
        <v>639</v>
      </c>
      <c r="H1024" s="301" t="s">
        <v>399</v>
      </c>
      <c r="I1024" s="281"/>
      <c r="J1024" s="326" t="n">
        <v>0</v>
      </c>
      <c r="K1024" s="327"/>
      <c r="L1024" s="302" t="n">
        <f aca="false">'[1]G-1 Summary'!$P$95*31</f>
        <v>255358.465753425</v>
      </c>
      <c r="M1024" s="304"/>
      <c r="N1024" s="302" t="n">
        <v>0</v>
      </c>
      <c r="P1024" s="302" t="n">
        <v>0</v>
      </c>
      <c r="Q1024" s="302"/>
      <c r="R1024" s="329" t="n">
        <v>0.05</v>
      </c>
      <c r="S1024" s="302"/>
      <c r="T1024" s="302" t="n">
        <v>0</v>
      </c>
      <c r="U1024" s="302"/>
      <c r="V1024" s="283" t="n">
        <f aca="false">ACA_Sur</f>
        <v>0.0019</v>
      </c>
      <c r="W1024" s="302"/>
      <c r="X1024" s="283" t="n">
        <f aca="false">Event_Sur</f>
        <v>0.0145</v>
      </c>
      <c r="Y1024" s="302"/>
      <c r="Z1024" s="302" t="n">
        <f aca="false">+J1024*P1024</f>
        <v>0</v>
      </c>
      <c r="AA1024" s="303"/>
      <c r="AB1024" s="302" t="n">
        <f aca="false">+L1024*R1024</f>
        <v>12767.9232876712</v>
      </c>
      <c r="AC1024" s="303"/>
      <c r="AD1024" s="302" t="n">
        <f aca="false">+N1024*T1024</f>
        <v>0</v>
      </c>
      <c r="AE1024" s="303"/>
      <c r="AF1024" s="302" t="n">
        <f aca="false">+L1024*V1024</f>
        <v>485.181084931507</v>
      </c>
      <c r="AG1024" s="303"/>
      <c r="AH1024" s="302" t="n">
        <f aca="false">+L1024*X1024</f>
        <v>3702.69775342466</v>
      </c>
      <c r="AI1024" s="303"/>
      <c r="AJ1024" s="302" t="n">
        <f aca="false">SUM(Z1024:AH1024)</f>
        <v>16955.8021260274</v>
      </c>
    </row>
    <row r="1025" customFormat="false" ht="12.75" hidden="false" customHeight="false" outlineLevel="0" collapsed="false">
      <c r="A1025" s="294" t="n">
        <f aca="false">1+A1024</f>
        <v>20</v>
      </c>
      <c r="B1025" s="230"/>
      <c r="C1025" s="294" t="s">
        <v>570</v>
      </c>
      <c r="D1025" s="229"/>
      <c r="E1025" s="294" t="n">
        <v>102072</v>
      </c>
      <c r="F1025" s="230"/>
      <c r="G1025" s="284" t="s">
        <v>639</v>
      </c>
      <c r="H1025" s="301" t="s">
        <v>400</v>
      </c>
      <c r="I1025" s="281"/>
      <c r="J1025" s="326" t="n">
        <v>0</v>
      </c>
      <c r="K1025" s="327"/>
      <c r="L1025" s="302" t="n">
        <f aca="false">'[1]G-1 Summary'!$P$95*31</f>
        <v>255358.465753425</v>
      </c>
      <c r="M1025" s="304"/>
      <c r="N1025" s="302" t="n">
        <v>0</v>
      </c>
      <c r="P1025" s="302" t="n">
        <v>0</v>
      </c>
      <c r="Q1025" s="302"/>
      <c r="R1025" s="329" t="n">
        <v>0.05</v>
      </c>
      <c r="S1025" s="302"/>
      <c r="T1025" s="302" t="n">
        <v>0</v>
      </c>
      <c r="U1025" s="302"/>
      <c r="V1025" s="283" t="n">
        <f aca="false">ACA_Sur</f>
        <v>0.0019</v>
      </c>
      <c r="W1025" s="302"/>
      <c r="X1025" s="283" t="n">
        <f aca="false">Event_Sur</f>
        <v>0.0145</v>
      </c>
      <c r="Y1025" s="302"/>
      <c r="Z1025" s="302" t="n">
        <f aca="false">+J1025*P1025</f>
        <v>0</v>
      </c>
      <c r="AA1025" s="303"/>
      <c r="AB1025" s="302" t="n">
        <f aca="false">+L1025*R1025</f>
        <v>12767.9232876712</v>
      </c>
      <c r="AC1025" s="303"/>
      <c r="AD1025" s="302" t="n">
        <f aca="false">+N1025*T1025</f>
        <v>0</v>
      </c>
      <c r="AE1025" s="303"/>
      <c r="AF1025" s="302" t="n">
        <f aca="false">+L1025*V1025</f>
        <v>485.181084931507</v>
      </c>
      <c r="AG1025" s="303"/>
      <c r="AH1025" s="302" t="n">
        <f aca="false">+L1025*X1025</f>
        <v>3702.69775342466</v>
      </c>
      <c r="AI1025" s="303"/>
      <c r="AJ1025" s="302" t="n">
        <f aca="false">SUM(Z1025:AH1025)</f>
        <v>16955.8021260274</v>
      </c>
    </row>
    <row r="1026" customFormat="false" ht="12.75" hidden="false" customHeight="false" outlineLevel="0" collapsed="false">
      <c r="A1026" s="294" t="n">
        <f aca="false">1+A1025</f>
        <v>21</v>
      </c>
      <c r="B1026" s="230"/>
      <c r="C1026" s="294" t="s">
        <v>570</v>
      </c>
      <c r="D1026" s="229"/>
      <c r="E1026" s="294" t="n">
        <v>102072</v>
      </c>
      <c r="F1026" s="230"/>
      <c r="G1026" s="284" t="s">
        <v>639</v>
      </c>
      <c r="H1026" s="301" t="s">
        <v>401</v>
      </c>
      <c r="I1026" s="281"/>
      <c r="J1026" s="326" t="n">
        <v>0</v>
      </c>
      <c r="K1026" s="327"/>
      <c r="L1026" s="302" t="n">
        <f aca="false">'[1]G-1 Summary'!$P$95*30</f>
        <v>247121.095890411</v>
      </c>
      <c r="M1026" s="304"/>
      <c r="N1026" s="302" t="n">
        <v>0</v>
      </c>
      <c r="P1026" s="302" t="n">
        <v>0</v>
      </c>
      <c r="Q1026" s="302"/>
      <c r="R1026" s="329" t="n">
        <v>0.05</v>
      </c>
      <c r="S1026" s="302"/>
      <c r="T1026" s="302" t="n">
        <v>0</v>
      </c>
      <c r="U1026" s="302"/>
      <c r="V1026" s="283" t="n">
        <f aca="false">ACA_Sur</f>
        <v>0.0019</v>
      </c>
      <c r="W1026" s="302"/>
      <c r="X1026" s="283" t="n">
        <f aca="false">Event_Sur</f>
        <v>0.0145</v>
      </c>
      <c r="Y1026" s="302"/>
      <c r="Z1026" s="302" t="n">
        <f aca="false">+J1026*P1026</f>
        <v>0</v>
      </c>
      <c r="AA1026" s="303"/>
      <c r="AB1026" s="302" t="n">
        <f aca="false">+L1026*R1026</f>
        <v>12356.0547945205</v>
      </c>
      <c r="AC1026" s="303"/>
      <c r="AD1026" s="302" t="n">
        <f aca="false">+N1026*T1026</f>
        <v>0</v>
      </c>
      <c r="AE1026" s="303"/>
      <c r="AF1026" s="302" t="n">
        <f aca="false">+L1026*V1026</f>
        <v>469.530082191781</v>
      </c>
      <c r="AG1026" s="303"/>
      <c r="AH1026" s="302" t="n">
        <f aca="false">+L1026*X1026</f>
        <v>3583.25589041096</v>
      </c>
      <c r="AI1026" s="303"/>
      <c r="AJ1026" s="302" t="n">
        <f aca="false">SUM(Z1026:AH1026)</f>
        <v>16408.8407671233</v>
      </c>
    </row>
    <row r="1027" customFormat="false" ht="12.75" hidden="false" customHeight="false" outlineLevel="0" collapsed="false">
      <c r="A1027" s="294" t="n">
        <f aca="false">1+A1026</f>
        <v>22</v>
      </c>
      <c r="B1027" s="230"/>
      <c r="C1027" s="294" t="s">
        <v>570</v>
      </c>
      <c r="D1027" s="229"/>
      <c r="E1027" s="294" t="n">
        <v>102072</v>
      </c>
      <c r="F1027" s="230"/>
      <c r="G1027" s="284" t="s">
        <v>639</v>
      </c>
      <c r="H1027" s="301" t="s">
        <v>402</v>
      </c>
      <c r="I1027" s="281"/>
      <c r="J1027" s="326" t="n">
        <v>0</v>
      </c>
      <c r="K1027" s="327"/>
      <c r="L1027" s="302" t="n">
        <f aca="false">'[1]G-1 Summary'!$P$95*31</f>
        <v>255358.465753425</v>
      </c>
      <c r="M1027" s="304"/>
      <c r="N1027" s="302" t="n">
        <v>0</v>
      </c>
      <c r="P1027" s="302" t="n">
        <v>0</v>
      </c>
      <c r="Q1027" s="302"/>
      <c r="R1027" s="329" t="n">
        <v>0.05</v>
      </c>
      <c r="S1027" s="302"/>
      <c r="T1027" s="302" t="n">
        <v>0</v>
      </c>
      <c r="U1027" s="302"/>
      <c r="V1027" s="283" t="n">
        <f aca="false">ACA_Sur</f>
        <v>0.0019</v>
      </c>
      <c r="W1027" s="302"/>
      <c r="X1027" s="283" t="n">
        <f aca="false">Event_Sur</f>
        <v>0.0145</v>
      </c>
      <c r="Y1027" s="302"/>
      <c r="Z1027" s="302" t="n">
        <f aca="false">+J1027*P1027</f>
        <v>0</v>
      </c>
      <c r="AA1027" s="303"/>
      <c r="AB1027" s="302" t="n">
        <f aca="false">+L1027*R1027</f>
        <v>12767.9232876712</v>
      </c>
      <c r="AC1027" s="303"/>
      <c r="AD1027" s="302" t="n">
        <f aca="false">+N1027*T1027</f>
        <v>0</v>
      </c>
      <c r="AE1027" s="303"/>
      <c r="AF1027" s="302" t="n">
        <f aca="false">+L1027*V1027</f>
        <v>485.181084931507</v>
      </c>
      <c r="AG1027" s="303"/>
      <c r="AH1027" s="302" t="n">
        <f aca="false">+L1027*X1027</f>
        <v>3702.69775342466</v>
      </c>
      <c r="AI1027" s="303"/>
      <c r="AJ1027" s="302" t="n">
        <f aca="false">SUM(Z1027:AH1027)</f>
        <v>16955.8021260274</v>
      </c>
    </row>
    <row r="1028" customFormat="false" ht="12.75" hidden="false" customHeight="false" outlineLevel="0" collapsed="false">
      <c r="A1028" s="294" t="n">
        <f aca="false">1+A1027</f>
        <v>23</v>
      </c>
      <c r="B1028" s="230"/>
      <c r="C1028" s="294" t="s">
        <v>570</v>
      </c>
      <c r="D1028" s="229"/>
      <c r="E1028" s="294" t="n">
        <v>102072</v>
      </c>
      <c r="F1028" s="230"/>
      <c r="G1028" s="284" t="s">
        <v>639</v>
      </c>
      <c r="H1028" s="301" t="s">
        <v>403</v>
      </c>
      <c r="I1028" s="281"/>
      <c r="J1028" s="326" t="n">
        <v>0</v>
      </c>
      <c r="K1028" s="327"/>
      <c r="L1028" s="302" t="n">
        <f aca="false">'[1]G-1 Summary'!$P$95*30</f>
        <v>247121.095890411</v>
      </c>
      <c r="M1028" s="304"/>
      <c r="N1028" s="302" t="n">
        <v>0</v>
      </c>
      <c r="P1028" s="302" t="n">
        <v>0</v>
      </c>
      <c r="Q1028" s="302"/>
      <c r="R1028" s="329" t="n">
        <v>0.05</v>
      </c>
      <c r="S1028" s="302"/>
      <c r="T1028" s="302" t="n">
        <v>0</v>
      </c>
      <c r="U1028" s="302"/>
      <c r="V1028" s="283" t="n">
        <f aca="false">ACA_Sur</f>
        <v>0.0019</v>
      </c>
      <c r="W1028" s="302"/>
      <c r="X1028" s="283" t="n">
        <f aca="false">Event_Sur</f>
        <v>0.0145</v>
      </c>
      <c r="Y1028" s="302"/>
      <c r="Z1028" s="302" t="n">
        <f aca="false">+J1028*P1028</f>
        <v>0</v>
      </c>
      <c r="AA1028" s="303"/>
      <c r="AB1028" s="302" t="n">
        <f aca="false">+L1028*R1028</f>
        <v>12356.0547945205</v>
      </c>
      <c r="AC1028" s="303"/>
      <c r="AD1028" s="302" t="n">
        <f aca="false">+N1028*T1028</f>
        <v>0</v>
      </c>
      <c r="AE1028" s="303"/>
      <c r="AF1028" s="302" t="n">
        <f aca="false">+L1028*V1028</f>
        <v>469.530082191781</v>
      </c>
      <c r="AG1028" s="303"/>
      <c r="AH1028" s="302" t="n">
        <f aca="false">+L1028*X1028</f>
        <v>3583.25589041096</v>
      </c>
      <c r="AI1028" s="303"/>
      <c r="AJ1028" s="302" t="n">
        <f aca="false">SUM(Z1028:AH1028)</f>
        <v>16408.8407671233</v>
      </c>
    </row>
    <row r="1029" customFormat="false" ht="12.75" hidden="false" customHeight="false" outlineLevel="0" collapsed="false">
      <c r="A1029" s="294" t="n">
        <f aca="false">1+A1028</f>
        <v>24</v>
      </c>
      <c r="B1029" s="294"/>
      <c r="C1029" s="294" t="s">
        <v>570</v>
      </c>
      <c r="D1029" s="309"/>
      <c r="E1029" s="294" t="n">
        <v>102072</v>
      </c>
      <c r="F1029" s="230"/>
      <c r="G1029" s="284" t="s">
        <v>639</v>
      </c>
      <c r="H1029" s="294" t="s">
        <v>404</v>
      </c>
      <c r="J1029" s="326" t="n">
        <v>0</v>
      </c>
      <c r="K1029" s="327"/>
      <c r="L1029" s="302" t="n">
        <f aca="false">'[1]G-1 Summary'!$P$95*31</f>
        <v>255358.465753425</v>
      </c>
      <c r="M1029" s="304"/>
      <c r="N1029" s="302" t="n">
        <v>0</v>
      </c>
      <c r="P1029" s="302" t="n">
        <v>0</v>
      </c>
      <c r="Q1029" s="302"/>
      <c r="R1029" s="329" t="n">
        <v>0.05</v>
      </c>
      <c r="S1029" s="302"/>
      <c r="T1029" s="302" t="n">
        <v>0</v>
      </c>
      <c r="U1029" s="302"/>
      <c r="V1029" s="283" t="n">
        <f aca="false">ACA_Sur</f>
        <v>0.0019</v>
      </c>
      <c r="W1029" s="302"/>
      <c r="X1029" s="283" t="n">
        <f aca="false">Event_Sur</f>
        <v>0.0145</v>
      </c>
      <c r="Y1029" s="302"/>
      <c r="Z1029" s="302" t="n">
        <f aca="false">+J1029*P1029</f>
        <v>0</v>
      </c>
      <c r="AA1029" s="303"/>
      <c r="AB1029" s="302" t="n">
        <f aca="false">+L1029*R1029</f>
        <v>12767.9232876712</v>
      </c>
      <c r="AC1029" s="303"/>
      <c r="AD1029" s="302" t="n">
        <f aca="false">+N1029*T1029</f>
        <v>0</v>
      </c>
      <c r="AE1029" s="303"/>
      <c r="AF1029" s="302" t="n">
        <f aca="false">+L1029*V1029</f>
        <v>485.181084931507</v>
      </c>
      <c r="AG1029" s="303"/>
      <c r="AH1029" s="302" t="n">
        <f aca="false">+L1029*X1029</f>
        <v>3702.69775342466</v>
      </c>
      <c r="AI1029" s="303"/>
      <c r="AJ1029" s="302" t="n">
        <f aca="false">SUM(Z1029:AH1029)</f>
        <v>16955.8021260274</v>
      </c>
    </row>
    <row r="1030" customFormat="false" ht="12.75" hidden="false" customHeight="false" outlineLevel="0" collapsed="false">
      <c r="A1030" s="294" t="n">
        <f aca="false">1+A1029</f>
        <v>25</v>
      </c>
      <c r="B1030" s="294"/>
      <c r="C1030" s="294" t="s">
        <v>570</v>
      </c>
      <c r="D1030" s="309"/>
      <c r="E1030" s="294" t="n">
        <v>102072</v>
      </c>
      <c r="F1030" s="230"/>
      <c r="G1030" s="284" t="s">
        <v>639</v>
      </c>
      <c r="H1030" s="294" t="s">
        <v>406</v>
      </c>
      <c r="J1030" s="326" t="n">
        <v>0</v>
      </c>
      <c r="K1030" s="327"/>
      <c r="L1030" s="302" t="n">
        <f aca="false">'[1]G-1 Summary'!$P$95*31</f>
        <v>255358.465753425</v>
      </c>
      <c r="M1030" s="304"/>
      <c r="N1030" s="302" t="n">
        <v>0</v>
      </c>
      <c r="P1030" s="302" t="n">
        <v>0</v>
      </c>
      <c r="Q1030" s="302"/>
      <c r="R1030" s="329" t="n">
        <v>0.05</v>
      </c>
      <c r="S1030" s="302"/>
      <c r="T1030" s="302" t="n">
        <v>0</v>
      </c>
      <c r="U1030" s="302"/>
      <c r="V1030" s="283" t="n">
        <f aca="false">ACA_Sur</f>
        <v>0.0019</v>
      </c>
      <c r="W1030" s="302"/>
      <c r="X1030" s="283" t="n">
        <f aca="false">Event_Sur</f>
        <v>0.0145</v>
      </c>
      <c r="Y1030" s="302"/>
      <c r="Z1030" s="302" t="n">
        <f aca="false">+J1030*P1030</f>
        <v>0</v>
      </c>
      <c r="AA1030" s="303"/>
      <c r="AB1030" s="302" t="n">
        <f aca="false">+L1030*R1030</f>
        <v>12767.9232876712</v>
      </c>
      <c r="AC1030" s="303"/>
      <c r="AD1030" s="302" t="n">
        <f aca="false">+N1030*T1030</f>
        <v>0</v>
      </c>
      <c r="AE1030" s="303"/>
      <c r="AF1030" s="302" t="n">
        <f aca="false">+L1030*V1030</f>
        <v>485.181084931507</v>
      </c>
      <c r="AG1030" s="303"/>
      <c r="AH1030" s="302" t="n">
        <f aca="false">+L1030*X1030</f>
        <v>3702.69775342466</v>
      </c>
      <c r="AI1030" s="303"/>
      <c r="AJ1030" s="302" t="n">
        <f aca="false">SUM(Z1030:AH1030)</f>
        <v>16955.8021260274</v>
      </c>
    </row>
    <row r="1031" customFormat="false" ht="12.75" hidden="false" customHeight="false" outlineLevel="0" collapsed="false">
      <c r="A1031" s="294" t="n">
        <f aca="false">1+A1030</f>
        <v>26</v>
      </c>
      <c r="B1031" s="284"/>
      <c r="C1031" s="294" t="s">
        <v>570</v>
      </c>
      <c r="D1031" s="284"/>
      <c r="E1031" s="294" t="n">
        <v>102072</v>
      </c>
      <c r="F1031" s="230"/>
      <c r="G1031" s="284" t="s">
        <v>639</v>
      </c>
      <c r="H1031" s="294" t="s">
        <v>394</v>
      </c>
      <c r="J1031" s="326" t="n">
        <v>0</v>
      </c>
      <c r="K1031" s="327"/>
      <c r="L1031" s="302" t="n">
        <f aca="false">'[1]G-1 Summary'!$P$95*28</f>
        <v>230646.356164384</v>
      </c>
      <c r="M1031" s="304"/>
      <c r="N1031" s="302" t="n">
        <v>0</v>
      </c>
      <c r="P1031" s="302" t="n">
        <v>0</v>
      </c>
      <c r="Q1031" s="302"/>
      <c r="R1031" s="329" t="n">
        <v>0.05</v>
      </c>
      <c r="S1031" s="302"/>
      <c r="T1031" s="302" t="n">
        <v>0</v>
      </c>
      <c r="U1031" s="302"/>
      <c r="V1031" s="283" t="n">
        <f aca="false">ACA_Sur</f>
        <v>0.0019</v>
      </c>
      <c r="W1031" s="302"/>
      <c r="X1031" s="283" t="n">
        <f aca="false">Event_Sur</f>
        <v>0.0145</v>
      </c>
      <c r="Y1031" s="302"/>
      <c r="Z1031" s="302" t="n">
        <f aca="false">+J1031*P1031</f>
        <v>0</v>
      </c>
      <c r="AA1031" s="303"/>
      <c r="AB1031" s="302" t="n">
        <f aca="false">+L1031*R1031</f>
        <v>11532.3178082192</v>
      </c>
      <c r="AC1031" s="303"/>
      <c r="AD1031" s="302" t="n">
        <f aca="false">+N1031*T1031</f>
        <v>0</v>
      </c>
      <c r="AE1031" s="303"/>
      <c r="AF1031" s="302" t="n">
        <f aca="false">+L1031*V1031</f>
        <v>438.228076712329</v>
      </c>
      <c r="AG1031" s="303"/>
      <c r="AH1031" s="302" t="n">
        <f aca="false">+L1031*X1031</f>
        <v>3344.37216438356</v>
      </c>
      <c r="AI1031" s="303"/>
      <c r="AJ1031" s="302" t="n">
        <f aca="false">SUM(Z1031:AH1031)</f>
        <v>15314.9180493151</v>
      </c>
    </row>
    <row r="1032" customFormat="false" ht="12.75" hidden="false" customHeight="false" outlineLevel="0" collapsed="false">
      <c r="A1032" s="294"/>
      <c r="B1032" s="284"/>
      <c r="C1032" s="294"/>
      <c r="D1032" s="284"/>
      <c r="E1032" s="294"/>
      <c r="F1032" s="230"/>
      <c r="G1032" s="284"/>
      <c r="H1032" s="294"/>
      <c r="J1032" s="281"/>
      <c r="L1032" s="310"/>
      <c r="M1032" s="281"/>
      <c r="AB1032" s="308"/>
    </row>
    <row r="1033" customFormat="false" ht="13.5" hidden="false" customHeight="false" outlineLevel="0" collapsed="false">
      <c r="A1033" s="294" t="n">
        <f aca="false">1+A1031</f>
        <v>27</v>
      </c>
      <c r="C1033" s="294"/>
      <c r="E1033" s="294"/>
      <c r="F1033" s="230"/>
      <c r="G1033" s="284" t="s">
        <v>67</v>
      </c>
      <c r="H1033" s="294"/>
      <c r="J1033" s="311" t="n">
        <f aca="false">SUM(J1020:J1031)</f>
        <v>0</v>
      </c>
      <c r="K1033" s="303"/>
      <c r="L1033" s="313" t="n">
        <f aca="false">SUM(L1020:L1031)</f>
        <v>3006640</v>
      </c>
      <c r="M1033" s="312"/>
      <c r="N1033" s="311" t="n">
        <f aca="false">SUM(N1020:N1031)</f>
        <v>0</v>
      </c>
      <c r="Z1033" s="314" t="n">
        <f aca="false">SUM(Z1020:Z1031)</f>
        <v>0</v>
      </c>
      <c r="AB1033" s="314" t="n">
        <f aca="false">SUM(AB1020:AB1031)</f>
        <v>150332</v>
      </c>
      <c r="AC1033" s="315"/>
      <c r="AD1033" s="314" t="n">
        <f aca="false">SUM(AD1020:AD1031)</f>
        <v>0</v>
      </c>
      <c r="AE1033" s="315"/>
      <c r="AF1033" s="314" t="n">
        <f aca="false">SUM(AF1020:AF1031)</f>
        <v>5712.616</v>
      </c>
      <c r="AG1033" s="315"/>
      <c r="AH1033" s="314" t="n">
        <f aca="false">SUM(AH1020:AH1031)</f>
        <v>43596.28</v>
      </c>
      <c r="AI1033" s="315"/>
      <c r="AJ1033" s="314" t="n">
        <f aca="false">SUM(AJ1020:AJ1031)</f>
        <v>199640.896</v>
      </c>
    </row>
    <row r="1034" customFormat="false" ht="13.5" hidden="false" customHeight="false" outlineLevel="0" collapsed="false">
      <c r="A1034" s="294"/>
      <c r="C1034" s="294"/>
      <c r="E1034" s="294"/>
      <c r="F1034" s="230"/>
      <c r="G1034" s="284"/>
      <c r="H1034" s="294"/>
      <c r="J1034" s="303"/>
      <c r="K1034" s="303"/>
      <c r="L1034" s="316"/>
      <c r="M1034" s="312"/>
      <c r="N1034" s="303"/>
      <c r="Z1034" s="315"/>
      <c r="AB1034" s="315"/>
      <c r="AC1034" s="315"/>
      <c r="AD1034" s="315"/>
      <c r="AE1034" s="315"/>
      <c r="AF1034" s="315"/>
      <c r="AG1034" s="315"/>
      <c r="AH1034" s="315"/>
      <c r="AI1034" s="315"/>
      <c r="AJ1034" s="315"/>
    </row>
    <row r="1035" customFormat="false" ht="12.75" hidden="false" customHeight="false" outlineLevel="0" collapsed="false">
      <c r="E1035" s="294"/>
    </row>
    <row r="1036" customFormat="false" ht="12.75" hidden="false" customHeight="false" outlineLevel="0" collapsed="false">
      <c r="A1036" s="294" t="n">
        <f aca="false">A1033+1</f>
        <v>28</v>
      </c>
      <c r="B1036" s="295"/>
      <c r="C1036" s="294" t="s">
        <v>570</v>
      </c>
      <c r="D1036" s="294"/>
      <c r="E1036" s="294" t="n">
        <v>102072</v>
      </c>
      <c r="F1036" s="230"/>
      <c r="G1036" s="284" t="s">
        <v>639</v>
      </c>
      <c r="H1036" s="301" t="s">
        <v>395</v>
      </c>
      <c r="I1036" s="230"/>
      <c r="J1036" s="326" t="n">
        <v>0</v>
      </c>
      <c r="K1036" s="327"/>
      <c r="L1036" s="302" t="n">
        <f aca="false">'[1]G-1 Summary'!$P$96*31</f>
        <v>556641.94520548</v>
      </c>
      <c r="M1036" s="304"/>
      <c r="N1036" s="302" t="n">
        <v>0</v>
      </c>
      <c r="P1036" s="308" t="n">
        <v>0</v>
      </c>
      <c r="R1036" s="328" t="n">
        <v>0.06</v>
      </c>
      <c r="T1036" s="308" t="n">
        <v>0</v>
      </c>
      <c r="U1036" s="308"/>
      <c r="V1036" s="307" t="n">
        <f aca="false">ACA_Sur</f>
        <v>0.0019</v>
      </c>
      <c r="W1036" s="307"/>
      <c r="X1036" s="307" t="n">
        <f aca="false">Event_Sur</f>
        <v>0.0145</v>
      </c>
      <c r="Z1036" s="308" t="n">
        <f aca="false">+J1036*P1036</f>
        <v>0</v>
      </c>
      <c r="AB1036" s="308" t="n">
        <f aca="false">L1036*R1036</f>
        <v>33398.5167123288</v>
      </c>
      <c r="AD1036" s="308" t="n">
        <v>0</v>
      </c>
      <c r="AF1036" s="308" t="n">
        <f aca="false">+V1036*L1036</f>
        <v>1057.61969589041</v>
      </c>
      <c r="AH1036" s="308" t="n">
        <f aca="false">+L1036*X1036</f>
        <v>8071.30820547945</v>
      </c>
      <c r="AJ1036" s="308" t="n">
        <f aca="false">SUM(Z1036:AH1036)</f>
        <v>42527.4446136986</v>
      </c>
    </row>
    <row r="1037" customFormat="false" ht="12.75" hidden="false" customHeight="false" outlineLevel="0" collapsed="false">
      <c r="A1037" s="294" t="n">
        <f aca="false">1+A1036</f>
        <v>29</v>
      </c>
      <c r="B1037" s="230"/>
      <c r="C1037" s="294" t="s">
        <v>570</v>
      </c>
      <c r="D1037" s="294"/>
      <c r="E1037" s="294" t="n">
        <v>102072</v>
      </c>
      <c r="F1037" s="230"/>
      <c r="G1037" s="284" t="s">
        <v>639</v>
      </c>
      <c r="H1037" s="301" t="s">
        <v>396</v>
      </c>
      <c r="I1037" s="281"/>
      <c r="J1037" s="326" t="n">
        <v>0</v>
      </c>
      <c r="K1037" s="327"/>
      <c r="L1037" s="302" t="n">
        <f aca="false">'[1]G-1 Summary'!$P$96*30</f>
        <v>538685.753424658</v>
      </c>
      <c r="M1037" s="304"/>
      <c r="N1037" s="302" t="n">
        <v>0</v>
      </c>
      <c r="P1037" s="302" t="n">
        <v>0</v>
      </c>
      <c r="Q1037" s="302"/>
      <c r="R1037" s="329" t="n">
        <v>0.06</v>
      </c>
      <c r="S1037" s="302"/>
      <c r="T1037" s="302" t="n">
        <v>0</v>
      </c>
      <c r="U1037" s="302"/>
      <c r="V1037" s="283" t="n">
        <f aca="false">ACA_Sur</f>
        <v>0.0019</v>
      </c>
      <c r="W1037" s="302"/>
      <c r="X1037" s="283" t="n">
        <f aca="false">Event_Sur</f>
        <v>0.0145</v>
      </c>
      <c r="Y1037" s="302"/>
      <c r="Z1037" s="302" t="n">
        <f aca="false">+J1037*P1037</f>
        <v>0</v>
      </c>
      <c r="AA1037" s="303"/>
      <c r="AB1037" s="302" t="n">
        <f aca="false">+L1037*R1037</f>
        <v>32321.1452054795</v>
      </c>
      <c r="AC1037" s="303"/>
      <c r="AD1037" s="302" t="n">
        <f aca="false">+N1037*T1037</f>
        <v>0</v>
      </c>
      <c r="AE1037" s="303"/>
      <c r="AF1037" s="302" t="n">
        <f aca="false">+L1037*V1037</f>
        <v>1023.50293150685</v>
      </c>
      <c r="AG1037" s="303"/>
      <c r="AH1037" s="302" t="n">
        <f aca="false">+L1037*X1037</f>
        <v>7810.94342465754</v>
      </c>
      <c r="AI1037" s="303"/>
      <c r="AJ1037" s="302" t="n">
        <f aca="false">SUM(Z1037:AH1037)</f>
        <v>41155.5915616438</v>
      </c>
    </row>
    <row r="1038" customFormat="false" ht="12.75" hidden="false" customHeight="false" outlineLevel="0" collapsed="false">
      <c r="A1038" s="294" t="n">
        <f aca="false">1+A1037</f>
        <v>30</v>
      </c>
      <c r="B1038" s="230"/>
      <c r="C1038" s="294" t="s">
        <v>570</v>
      </c>
      <c r="D1038" s="294"/>
      <c r="E1038" s="294" t="n">
        <v>102072</v>
      </c>
      <c r="F1038" s="230"/>
      <c r="G1038" s="284" t="s">
        <v>639</v>
      </c>
      <c r="H1038" s="301" t="s">
        <v>397</v>
      </c>
      <c r="I1038" s="281"/>
      <c r="J1038" s="326" t="n">
        <v>0</v>
      </c>
      <c r="K1038" s="327"/>
      <c r="L1038" s="302" t="n">
        <f aca="false">'[1]G-1 Summary'!$P$96*31</f>
        <v>556641.94520548</v>
      </c>
      <c r="M1038" s="304"/>
      <c r="N1038" s="302" t="n">
        <v>0</v>
      </c>
      <c r="P1038" s="302" t="n">
        <v>0</v>
      </c>
      <c r="Q1038" s="302"/>
      <c r="R1038" s="329" t="n">
        <v>0.06</v>
      </c>
      <c r="S1038" s="302"/>
      <c r="T1038" s="302" t="n">
        <v>0</v>
      </c>
      <c r="U1038" s="302"/>
      <c r="V1038" s="283" t="n">
        <f aca="false">ACA_Sur</f>
        <v>0.0019</v>
      </c>
      <c r="W1038" s="302"/>
      <c r="X1038" s="283" t="n">
        <f aca="false">Event_Sur</f>
        <v>0.0145</v>
      </c>
      <c r="Y1038" s="302"/>
      <c r="Z1038" s="302" t="n">
        <f aca="false">+J1038*P1038</f>
        <v>0</v>
      </c>
      <c r="AA1038" s="303"/>
      <c r="AB1038" s="302" t="n">
        <f aca="false">+L1038*R1038</f>
        <v>33398.5167123288</v>
      </c>
      <c r="AC1038" s="303"/>
      <c r="AD1038" s="302" t="n">
        <f aca="false">+N1038*T1038</f>
        <v>0</v>
      </c>
      <c r="AE1038" s="303"/>
      <c r="AF1038" s="302" t="n">
        <f aca="false">+L1038*V1038</f>
        <v>1057.61969589041</v>
      </c>
      <c r="AG1038" s="303"/>
      <c r="AH1038" s="302" t="n">
        <f aca="false">+L1038*X1038</f>
        <v>8071.30820547945</v>
      </c>
      <c r="AI1038" s="303"/>
      <c r="AJ1038" s="302" t="n">
        <f aca="false">SUM(Z1038:AH1038)</f>
        <v>42527.4446136986</v>
      </c>
    </row>
    <row r="1039" customFormat="false" ht="12.75" hidden="false" customHeight="false" outlineLevel="0" collapsed="false">
      <c r="A1039" s="294" t="n">
        <f aca="false">1+A1038</f>
        <v>31</v>
      </c>
      <c r="B1039" s="230"/>
      <c r="C1039" s="294" t="s">
        <v>570</v>
      </c>
      <c r="D1039" s="294"/>
      <c r="E1039" s="294" t="n">
        <v>102072</v>
      </c>
      <c r="F1039" s="230"/>
      <c r="G1039" s="284" t="s">
        <v>639</v>
      </c>
      <c r="H1039" s="301" t="s">
        <v>398</v>
      </c>
      <c r="I1039" s="281"/>
      <c r="J1039" s="326" t="n">
        <v>0</v>
      </c>
      <c r="K1039" s="327"/>
      <c r="L1039" s="302" t="n">
        <f aca="false">'[1]G-1 Summary'!$P$96*30</f>
        <v>538685.753424658</v>
      </c>
      <c r="M1039" s="304"/>
      <c r="N1039" s="302" t="n">
        <v>0</v>
      </c>
      <c r="P1039" s="302" t="n">
        <v>0</v>
      </c>
      <c r="Q1039" s="302"/>
      <c r="R1039" s="329" t="n">
        <v>0.06</v>
      </c>
      <c r="S1039" s="302"/>
      <c r="T1039" s="302" t="n">
        <v>0</v>
      </c>
      <c r="U1039" s="302"/>
      <c r="V1039" s="283" t="n">
        <f aca="false">ACA_Sur</f>
        <v>0.0019</v>
      </c>
      <c r="W1039" s="302"/>
      <c r="X1039" s="283" t="n">
        <f aca="false">Event_Sur</f>
        <v>0.0145</v>
      </c>
      <c r="Y1039" s="302"/>
      <c r="Z1039" s="302" t="n">
        <f aca="false">+J1039*P1039</f>
        <v>0</v>
      </c>
      <c r="AA1039" s="303"/>
      <c r="AB1039" s="302" t="n">
        <f aca="false">+L1039*R1039</f>
        <v>32321.1452054795</v>
      </c>
      <c r="AC1039" s="303"/>
      <c r="AD1039" s="302" t="n">
        <f aca="false">+N1039*T1039</f>
        <v>0</v>
      </c>
      <c r="AE1039" s="303"/>
      <c r="AF1039" s="302" t="n">
        <f aca="false">+L1039*V1039</f>
        <v>1023.50293150685</v>
      </c>
      <c r="AG1039" s="303"/>
      <c r="AH1039" s="302" t="n">
        <f aca="false">+L1039*X1039</f>
        <v>7810.94342465754</v>
      </c>
      <c r="AI1039" s="303"/>
      <c r="AJ1039" s="302" t="n">
        <f aca="false">SUM(Z1039:AH1039)</f>
        <v>41155.5915616438</v>
      </c>
    </row>
    <row r="1040" customFormat="false" ht="12.75" hidden="false" customHeight="false" outlineLevel="0" collapsed="false">
      <c r="A1040" s="294" t="n">
        <f aca="false">1+A1039</f>
        <v>32</v>
      </c>
      <c r="B1040" s="230"/>
      <c r="C1040" s="294" t="s">
        <v>570</v>
      </c>
      <c r="D1040" s="229"/>
      <c r="E1040" s="294" t="n">
        <v>102072</v>
      </c>
      <c r="F1040" s="230"/>
      <c r="G1040" s="284" t="s">
        <v>639</v>
      </c>
      <c r="H1040" s="301" t="s">
        <v>399</v>
      </c>
      <c r="I1040" s="281"/>
      <c r="J1040" s="326" t="n">
        <v>0</v>
      </c>
      <c r="K1040" s="327"/>
      <c r="L1040" s="302" t="n">
        <f aca="false">'[1]G-1 Summary'!$P$96*31</f>
        <v>556641.94520548</v>
      </c>
      <c r="M1040" s="304"/>
      <c r="N1040" s="302" t="n">
        <v>0</v>
      </c>
      <c r="P1040" s="302" t="n">
        <v>0</v>
      </c>
      <c r="Q1040" s="302"/>
      <c r="R1040" s="329" t="n">
        <v>0.06</v>
      </c>
      <c r="S1040" s="302"/>
      <c r="T1040" s="302" t="n">
        <v>0</v>
      </c>
      <c r="U1040" s="302"/>
      <c r="V1040" s="283" t="n">
        <f aca="false">ACA_Sur</f>
        <v>0.0019</v>
      </c>
      <c r="W1040" s="302"/>
      <c r="X1040" s="283" t="n">
        <f aca="false">Event_Sur</f>
        <v>0.0145</v>
      </c>
      <c r="Y1040" s="302"/>
      <c r="Z1040" s="302" t="n">
        <f aca="false">+J1040*P1040</f>
        <v>0</v>
      </c>
      <c r="AA1040" s="303"/>
      <c r="AB1040" s="302" t="n">
        <f aca="false">+L1040*R1040</f>
        <v>33398.5167123288</v>
      </c>
      <c r="AC1040" s="303"/>
      <c r="AD1040" s="302" t="n">
        <f aca="false">+N1040*T1040</f>
        <v>0</v>
      </c>
      <c r="AE1040" s="303"/>
      <c r="AF1040" s="302" t="n">
        <f aca="false">+L1040*V1040</f>
        <v>1057.61969589041</v>
      </c>
      <c r="AG1040" s="303"/>
      <c r="AH1040" s="302" t="n">
        <f aca="false">+L1040*X1040</f>
        <v>8071.30820547945</v>
      </c>
      <c r="AI1040" s="303"/>
      <c r="AJ1040" s="302" t="n">
        <f aca="false">SUM(Z1040:AH1040)</f>
        <v>42527.4446136986</v>
      </c>
    </row>
    <row r="1041" customFormat="false" ht="12.75" hidden="false" customHeight="false" outlineLevel="0" collapsed="false">
      <c r="A1041" s="294" t="n">
        <f aca="false">1+A1040</f>
        <v>33</v>
      </c>
      <c r="B1041" s="230"/>
      <c r="C1041" s="294" t="s">
        <v>570</v>
      </c>
      <c r="D1041" s="229"/>
      <c r="E1041" s="294" t="n">
        <v>102072</v>
      </c>
      <c r="F1041" s="230"/>
      <c r="G1041" s="284" t="s">
        <v>639</v>
      </c>
      <c r="H1041" s="301" t="s">
        <v>400</v>
      </c>
      <c r="I1041" s="281"/>
      <c r="J1041" s="326" t="n">
        <v>0</v>
      </c>
      <c r="K1041" s="327"/>
      <c r="L1041" s="302" t="n">
        <f aca="false">'[1]G-1 Summary'!$P$96*31</f>
        <v>556641.94520548</v>
      </c>
      <c r="M1041" s="304"/>
      <c r="N1041" s="302" t="n">
        <v>0</v>
      </c>
      <c r="P1041" s="302" t="n">
        <v>0</v>
      </c>
      <c r="Q1041" s="302"/>
      <c r="R1041" s="329" t="n">
        <v>0.06</v>
      </c>
      <c r="S1041" s="302"/>
      <c r="T1041" s="302" t="n">
        <v>0</v>
      </c>
      <c r="U1041" s="302"/>
      <c r="V1041" s="283" t="n">
        <f aca="false">ACA_Sur</f>
        <v>0.0019</v>
      </c>
      <c r="W1041" s="302"/>
      <c r="X1041" s="283" t="n">
        <f aca="false">Event_Sur</f>
        <v>0.0145</v>
      </c>
      <c r="Y1041" s="302"/>
      <c r="Z1041" s="302" t="n">
        <f aca="false">+J1041*P1041</f>
        <v>0</v>
      </c>
      <c r="AA1041" s="303"/>
      <c r="AB1041" s="302" t="n">
        <f aca="false">+L1041*R1041</f>
        <v>33398.5167123288</v>
      </c>
      <c r="AC1041" s="303"/>
      <c r="AD1041" s="302" t="n">
        <f aca="false">+N1041*T1041</f>
        <v>0</v>
      </c>
      <c r="AE1041" s="303"/>
      <c r="AF1041" s="302" t="n">
        <f aca="false">+L1041*V1041</f>
        <v>1057.61969589041</v>
      </c>
      <c r="AG1041" s="303"/>
      <c r="AH1041" s="302" t="n">
        <f aca="false">+L1041*X1041</f>
        <v>8071.30820547945</v>
      </c>
      <c r="AI1041" s="303"/>
      <c r="AJ1041" s="302" t="n">
        <f aca="false">SUM(Z1041:AH1041)</f>
        <v>42527.4446136986</v>
      </c>
    </row>
    <row r="1042" customFormat="false" ht="12.75" hidden="false" customHeight="false" outlineLevel="0" collapsed="false">
      <c r="A1042" s="294" t="n">
        <f aca="false">1+A1041</f>
        <v>34</v>
      </c>
      <c r="B1042" s="230"/>
      <c r="C1042" s="294" t="s">
        <v>570</v>
      </c>
      <c r="D1042" s="229"/>
      <c r="E1042" s="294" t="n">
        <v>102072</v>
      </c>
      <c r="F1042" s="230"/>
      <c r="G1042" s="284" t="s">
        <v>639</v>
      </c>
      <c r="H1042" s="301" t="s">
        <v>401</v>
      </c>
      <c r="I1042" s="281"/>
      <c r="J1042" s="326" t="n">
        <v>0</v>
      </c>
      <c r="K1042" s="327"/>
      <c r="L1042" s="302" t="n">
        <f aca="false">'[1]G-1 Summary'!$P$96*30</f>
        <v>538685.753424658</v>
      </c>
      <c r="M1042" s="304"/>
      <c r="N1042" s="302" t="n">
        <v>0</v>
      </c>
      <c r="P1042" s="302" t="n">
        <v>0</v>
      </c>
      <c r="Q1042" s="302"/>
      <c r="R1042" s="329" t="n">
        <v>0.06</v>
      </c>
      <c r="S1042" s="302"/>
      <c r="T1042" s="302" t="n">
        <v>0</v>
      </c>
      <c r="U1042" s="302"/>
      <c r="V1042" s="283" t="n">
        <f aca="false">ACA_Sur</f>
        <v>0.0019</v>
      </c>
      <c r="W1042" s="302"/>
      <c r="X1042" s="283" t="n">
        <f aca="false">Event_Sur</f>
        <v>0.0145</v>
      </c>
      <c r="Y1042" s="302"/>
      <c r="Z1042" s="302" t="n">
        <f aca="false">+J1042*P1042</f>
        <v>0</v>
      </c>
      <c r="AA1042" s="303"/>
      <c r="AB1042" s="302" t="n">
        <f aca="false">+L1042*R1042</f>
        <v>32321.1452054795</v>
      </c>
      <c r="AC1042" s="303"/>
      <c r="AD1042" s="302" t="n">
        <f aca="false">+N1042*T1042</f>
        <v>0</v>
      </c>
      <c r="AE1042" s="303"/>
      <c r="AF1042" s="302" t="n">
        <f aca="false">+L1042*V1042</f>
        <v>1023.50293150685</v>
      </c>
      <c r="AG1042" s="303"/>
      <c r="AH1042" s="302" t="n">
        <f aca="false">+L1042*X1042</f>
        <v>7810.94342465754</v>
      </c>
      <c r="AI1042" s="303"/>
      <c r="AJ1042" s="302" t="n">
        <f aca="false">SUM(Z1042:AH1042)</f>
        <v>41155.5915616438</v>
      </c>
    </row>
    <row r="1043" customFormat="false" ht="12.75" hidden="false" customHeight="false" outlineLevel="0" collapsed="false">
      <c r="A1043" s="294" t="n">
        <f aca="false">1+A1042</f>
        <v>35</v>
      </c>
      <c r="B1043" s="230"/>
      <c r="C1043" s="294" t="s">
        <v>570</v>
      </c>
      <c r="D1043" s="229"/>
      <c r="E1043" s="294" t="n">
        <v>102072</v>
      </c>
      <c r="F1043" s="230"/>
      <c r="G1043" s="284" t="s">
        <v>639</v>
      </c>
      <c r="H1043" s="301" t="s">
        <v>402</v>
      </c>
      <c r="I1043" s="281"/>
      <c r="J1043" s="326" t="n">
        <v>0</v>
      </c>
      <c r="K1043" s="327"/>
      <c r="L1043" s="302" t="n">
        <f aca="false">'[1]G-1 Summary'!$P$96*31</f>
        <v>556641.94520548</v>
      </c>
      <c r="M1043" s="304"/>
      <c r="N1043" s="302" t="n">
        <v>0</v>
      </c>
      <c r="P1043" s="302" t="n">
        <v>0</v>
      </c>
      <c r="Q1043" s="302"/>
      <c r="R1043" s="329" t="n">
        <v>0.06</v>
      </c>
      <c r="S1043" s="302"/>
      <c r="T1043" s="302" t="n">
        <v>0</v>
      </c>
      <c r="U1043" s="302"/>
      <c r="V1043" s="283" t="n">
        <f aca="false">ACA_Sur</f>
        <v>0.0019</v>
      </c>
      <c r="W1043" s="302"/>
      <c r="X1043" s="283" t="n">
        <f aca="false">Event_Sur</f>
        <v>0.0145</v>
      </c>
      <c r="Y1043" s="302"/>
      <c r="Z1043" s="302" t="n">
        <f aca="false">+J1043*P1043</f>
        <v>0</v>
      </c>
      <c r="AA1043" s="303"/>
      <c r="AB1043" s="302" t="n">
        <f aca="false">+L1043*R1043</f>
        <v>33398.5167123288</v>
      </c>
      <c r="AC1043" s="303"/>
      <c r="AD1043" s="302" t="n">
        <f aca="false">+N1043*T1043</f>
        <v>0</v>
      </c>
      <c r="AE1043" s="303"/>
      <c r="AF1043" s="302" t="n">
        <f aca="false">+L1043*V1043</f>
        <v>1057.61969589041</v>
      </c>
      <c r="AG1043" s="303"/>
      <c r="AH1043" s="302" t="n">
        <f aca="false">+L1043*X1043</f>
        <v>8071.30820547945</v>
      </c>
      <c r="AI1043" s="303"/>
      <c r="AJ1043" s="302" t="n">
        <f aca="false">SUM(Z1043:AH1043)</f>
        <v>42527.4446136986</v>
      </c>
    </row>
    <row r="1044" customFormat="false" ht="12.75" hidden="false" customHeight="false" outlineLevel="0" collapsed="false">
      <c r="A1044" s="294" t="n">
        <f aca="false">1+A1043</f>
        <v>36</v>
      </c>
      <c r="B1044" s="230"/>
      <c r="C1044" s="294" t="s">
        <v>570</v>
      </c>
      <c r="D1044" s="229"/>
      <c r="E1044" s="294" t="n">
        <v>102072</v>
      </c>
      <c r="F1044" s="230"/>
      <c r="G1044" s="284" t="s">
        <v>639</v>
      </c>
      <c r="H1044" s="301" t="s">
        <v>403</v>
      </c>
      <c r="I1044" s="281"/>
      <c r="J1044" s="326" t="n">
        <v>0</v>
      </c>
      <c r="K1044" s="327"/>
      <c r="L1044" s="302" t="n">
        <f aca="false">'[1]G-1 Summary'!$P$96*30</f>
        <v>538685.753424658</v>
      </c>
      <c r="M1044" s="304"/>
      <c r="N1044" s="302" t="n">
        <v>0</v>
      </c>
      <c r="P1044" s="302" t="n">
        <v>0</v>
      </c>
      <c r="Q1044" s="302"/>
      <c r="R1044" s="329" t="n">
        <v>0.06</v>
      </c>
      <c r="S1044" s="302"/>
      <c r="T1044" s="302" t="n">
        <v>0</v>
      </c>
      <c r="U1044" s="302"/>
      <c r="V1044" s="283" t="n">
        <f aca="false">ACA_Sur</f>
        <v>0.0019</v>
      </c>
      <c r="W1044" s="302"/>
      <c r="X1044" s="283" t="n">
        <f aca="false">Event_Sur</f>
        <v>0.0145</v>
      </c>
      <c r="Y1044" s="302"/>
      <c r="Z1044" s="302" t="n">
        <f aca="false">+J1044*P1044</f>
        <v>0</v>
      </c>
      <c r="AA1044" s="303"/>
      <c r="AB1044" s="302" t="n">
        <f aca="false">+L1044*R1044</f>
        <v>32321.1452054795</v>
      </c>
      <c r="AC1044" s="303"/>
      <c r="AD1044" s="302" t="n">
        <f aca="false">+N1044*T1044</f>
        <v>0</v>
      </c>
      <c r="AE1044" s="303"/>
      <c r="AF1044" s="302" t="n">
        <f aca="false">+L1044*V1044</f>
        <v>1023.50293150685</v>
      </c>
      <c r="AG1044" s="303"/>
      <c r="AH1044" s="302" t="n">
        <f aca="false">+L1044*X1044</f>
        <v>7810.94342465754</v>
      </c>
      <c r="AI1044" s="303"/>
      <c r="AJ1044" s="302" t="n">
        <f aca="false">SUM(Z1044:AH1044)</f>
        <v>41155.5915616438</v>
      </c>
    </row>
    <row r="1045" customFormat="false" ht="12.75" hidden="false" customHeight="false" outlineLevel="0" collapsed="false">
      <c r="A1045" s="294" t="n">
        <f aca="false">1+A1044</f>
        <v>37</v>
      </c>
      <c r="B1045" s="294"/>
      <c r="C1045" s="294" t="s">
        <v>570</v>
      </c>
      <c r="D1045" s="309"/>
      <c r="E1045" s="294" t="n">
        <v>102072</v>
      </c>
      <c r="F1045" s="230"/>
      <c r="G1045" s="284" t="s">
        <v>639</v>
      </c>
      <c r="H1045" s="294" t="s">
        <v>404</v>
      </c>
      <c r="J1045" s="326" t="n">
        <v>0</v>
      </c>
      <c r="K1045" s="327"/>
      <c r="L1045" s="302" t="n">
        <f aca="false">'[1]G-1 Summary'!$P$96*31</f>
        <v>556641.94520548</v>
      </c>
      <c r="M1045" s="304"/>
      <c r="N1045" s="302" t="n">
        <v>0</v>
      </c>
      <c r="P1045" s="302" t="n">
        <v>0</v>
      </c>
      <c r="Q1045" s="302"/>
      <c r="R1045" s="329" t="n">
        <v>0.06</v>
      </c>
      <c r="S1045" s="302"/>
      <c r="T1045" s="302" t="n">
        <v>0</v>
      </c>
      <c r="U1045" s="302"/>
      <c r="V1045" s="283" t="n">
        <f aca="false">ACA_Sur</f>
        <v>0.0019</v>
      </c>
      <c r="W1045" s="302"/>
      <c r="X1045" s="283" t="n">
        <f aca="false">Event_Sur</f>
        <v>0.0145</v>
      </c>
      <c r="Y1045" s="302"/>
      <c r="Z1045" s="302" t="n">
        <f aca="false">+J1045*P1045</f>
        <v>0</v>
      </c>
      <c r="AA1045" s="303"/>
      <c r="AB1045" s="302" t="n">
        <f aca="false">+L1045*R1045</f>
        <v>33398.5167123288</v>
      </c>
      <c r="AC1045" s="303"/>
      <c r="AD1045" s="302" t="n">
        <f aca="false">+N1045*T1045</f>
        <v>0</v>
      </c>
      <c r="AE1045" s="303"/>
      <c r="AF1045" s="302" t="n">
        <f aca="false">+L1045*V1045</f>
        <v>1057.61969589041</v>
      </c>
      <c r="AG1045" s="303"/>
      <c r="AH1045" s="302" t="n">
        <f aca="false">+L1045*X1045</f>
        <v>8071.30820547945</v>
      </c>
      <c r="AI1045" s="303"/>
      <c r="AJ1045" s="302" t="n">
        <f aca="false">SUM(Z1045:AH1045)</f>
        <v>42527.4446136986</v>
      </c>
    </row>
    <row r="1046" customFormat="false" ht="12.75" hidden="false" customHeight="false" outlineLevel="0" collapsed="false">
      <c r="A1046" s="294" t="n">
        <f aca="false">1+A1045</f>
        <v>38</v>
      </c>
      <c r="B1046" s="294"/>
      <c r="C1046" s="294" t="s">
        <v>570</v>
      </c>
      <c r="D1046" s="309"/>
      <c r="E1046" s="294" t="n">
        <v>102072</v>
      </c>
      <c r="F1046" s="230"/>
      <c r="G1046" s="284" t="s">
        <v>639</v>
      </c>
      <c r="H1046" s="294" t="s">
        <v>406</v>
      </c>
      <c r="J1046" s="326" t="n">
        <v>0</v>
      </c>
      <c r="K1046" s="327"/>
      <c r="L1046" s="302" t="n">
        <f aca="false">'[1]G-1 Summary'!$P$96*31</f>
        <v>556641.94520548</v>
      </c>
      <c r="M1046" s="304"/>
      <c r="N1046" s="302" t="n">
        <v>0</v>
      </c>
      <c r="P1046" s="302" t="n">
        <v>0</v>
      </c>
      <c r="Q1046" s="302"/>
      <c r="R1046" s="329" t="n">
        <v>0.06</v>
      </c>
      <c r="S1046" s="302"/>
      <c r="T1046" s="302" t="n">
        <v>0</v>
      </c>
      <c r="U1046" s="302"/>
      <c r="V1046" s="283" t="n">
        <f aca="false">ACA_Sur</f>
        <v>0.0019</v>
      </c>
      <c r="W1046" s="302"/>
      <c r="X1046" s="283" t="n">
        <f aca="false">Event_Sur</f>
        <v>0.0145</v>
      </c>
      <c r="Y1046" s="302"/>
      <c r="Z1046" s="302" t="n">
        <f aca="false">+J1046*P1046</f>
        <v>0</v>
      </c>
      <c r="AA1046" s="303"/>
      <c r="AB1046" s="302" t="n">
        <f aca="false">+L1046*R1046</f>
        <v>33398.5167123288</v>
      </c>
      <c r="AC1046" s="303"/>
      <c r="AD1046" s="302" t="n">
        <f aca="false">+N1046*T1046</f>
        <v>0</v>
      </c>
      <c r="AE1046" s="303"/>
      <c r="AF1046" s="302" t="n">
        <f aca="false">+L1046*V1046</f>
        <v>1057.61969589041</v>
      </c>
      <c r="AG1046" s="303"/>
      <c r="AH1046" s="302" t="n">
        <f aca="false">+L1046*X1046</f>
        <v>8071.30820547945</v>
      </c>
      <c r="AI1046" s="303"/>
      <c r="AJ1046" s="302" t="n">
        <f aca="false">SUM(Z1046:AH1046)</f>
        <v>42527.4446136986</v>
      </c>
    </row>
    <row r="1047" customFormat="false" ht="12.75" hidden="false" customHeight="false" outlineLevel="0" collapsed="false">
      <c r="A1047" s="294" t="n">
        <f aca="false">1+A1046</f>
        <v>39</v>
      </c>
      <c r="B1047" s="284"/>
      <c r="C1047" s="294" t="s">
        <v>570</v>
      </c>
      <c r="D1047" s="284"/>
      <c r="E1047" s="294" t="n">
        <v>102072</v>
      </c>
      <c r="F1047" s="230"/>
      <c r="G1047" s="284" t="s">
        <v>639</v>
      </c>
      <c r="H1047" s="294" t="s">
        <v>394</v>
      </c>
      <c r="J1047" s="326" t="n">
        <v>0</v>
      </c>
      <c r="K1047" s="327"/>
      <c r="L1047" s="302" t="n">
        <f aca="false">'[1]G-1 Summary'!$P$96*28</f>
        <v>502773.369863014</v>
      </c>
      <c r="M1047" s="304"/>
      <c r="N1047" s="302" t="n">
        <v>0</v>
      </c>
      <c r="P1047" s="302" t="n">
        <v>0</v>
      </c>
      <c r="Q1047" s="302"/>
      <c r="R1047" s="329" t="n">
        <v>0.06</v>
      </c>
      <c r="S1047" s="302"/>
      <c r="T1047" s="302" t="n">
        <v>0</v>
      </c>
      <c r="U1047" s="302"/>
      <c r="V1047" s="283" t="n">
        <f aca="false">ACA_Sur</f>
        <v>0.0019</v>
      </c>
      <c r="W1047" s="302"/>
      <c r="X1047" s="283" t="n">
        <f aca="false">Event_Sur</f>
        <v>0.0145</v>
      </c>
      <c r="Y1047" s="302"/>
      <c r="Z1047" s="302" t="n">
        <f aca="false">+J1047*P1047</f>
        <v>0</v>
      </c>
      <c r="AA1047" s="303"/>
      <c r="AB1047" s="302" t="n">
        <f aca="false">+L1047*R1047</f>
        <v>30166.4021917808</v>
      </c>
      <c r="AC1047" s="303"/>
      <c r="AD1047" s="302" t="n">
        <f aca="false">+N1047*T1047</f>
        <v>0</v>
      </c>
      <c r="AE1047" s="303"/>
      <c r="AF1047" s="302" t="n">
        <f aca="false">+L1047*V1047</f>
        <v>955.269402739726</v>
      </c>
      <c r="AG1047" s="303"/>
      <c r="AH1047" s="302" t="n">
        <f aca="false">+L1047*X1047</f>
        <v>7290.2138630137</v>
      </c>
      <c r="AI1047" s="303"/>
      <c r="AJ1047" s="302" t="n">
        <f aca="false">SUM(Z1047:AH1047)</f>
        <v>38411.8854575343</v>
      </c>
    </row>
    <row r="1048" customFormat="false" ht="12.75" hidden="false" customHeight="false" outlineLevel="0" collapsed="false">
      <c r="A1048" s="294"/>
      <c r="B1048" s="284"/>
      <c r="C1048" s="294"/>
      <c r="D1048" s="284"/>
      <c r="E1048" s="294"/>
      <c r="F1048" s="230"/>
      <c r="G1048" s="284"/>
      <c r="H1048" s="294"/>
      <c r="J1048" s="281"/>
      <c r="L1048" s="310"/>
      <c r="M1048" s="281"/>
      <c r="AB1048" s="308"/>
    </row>
    <row r="1049" customFormat="false" ht="13.5" hidden="false" customHeight="false" outlineLevel="0" collapsed="false">
      <c r="A1049" s="294" t="n">
        <f aca="false">1+A1047</f>
        <v>40</v>
      </c>
      <c r="C1049" s="294"/>
      <c r="E1049" s="294"/>
      <c r="F1049" s="230"/>
      <c r="G1049" s="284" t="s">
        <v>67</v>
      </c>
      <c r="H1049" s="294"/>
      <c r="J1049" s="311" t="n">
        <f aca="false">SUM(J1036:J1047)</f>
        <v>0</v>
      </c>
      <c r="K1049" s="303"/>
      <c r="L1049" s="313" t="n">
        <f aca="false">SUM(L1036:L1047)</f>
        <v>6554010</v>
      </c>
      <c r="M1049" s="312"/>
      <c r="N1049" s="311" t="n">
        <f aca="false">SUM(N1036:N1047)</f>
        <v>0</v>
      </c>
      <c r="Z1049" s="314" t="n">
        <f aca="false">SUM(Z1036:Z1047)</f>
        <v>0</v>
      </c>
      <c r="AB1049" s="314" t="n">
        <f aca="false">SUM(AB1036:AB1047)</f>
        <v>393240.6</v>
      </c>
      <c r="AC1049" s="315"/>
      <c r="AD1049" s="314" t="n">
        <f aca="false">SUM(AD1036:AD1047)</f>
        <v>0</v>
      </c>
      <c r="AE1049" s="315"/>
      <c r="AF1049" s="314" t="n">
        <f aca="false">SUM(AF1036:AF1047)</f>
        <v>12452.619</v>
      </c>
      <c r="AG1049" s="315"/>
      <c r="AH1049" s="314" t="n">
        <f aca="false">SUM(AH1036:AH1047)</f>
        <v>95033.145</v>
      </c>
      <c r="AI1049" s="315"/>
      <c r="AJ1049" s="314" t="n">
        <f aca="false">SUM(AJ1036:AJ1047)</f>
        <v>500726.364</v>
      </c>
    </row>
    <row r="1050" customFormat="false" ht="13.5" hidden="false" customHeight="false" outlineLevel="0" collapsed="false">
      <c r="E1050" s="294"/>
    </row>
    <row r="1051" customFormat="false" ht="12.75" hidden="false" customHeight="false" outlineLevel="0" collapsed="false">
      <c r="E1051" s="294"/>
    </row>
    <row r="1052" customFormat="false" ht="12.75" hidden="false" customHeight="false" outlineLevel="0" collapsed="false">
      <c r="E1052" s="294"/>
    </row>
    <row r="1053" customFormat="false" ht="129" hidden="false" customHeight="true" outlineLevel="0" collapsed="false">
      <c r="A1053" s="229"/>
      <c r="B1053" s="230"/>
      <c r="C1053" s="230"/>
      <c r="D1053" s="230"/>
      <c r="E1053" s="230"/>
      <c r="F1053" s="230"/>
      <c r="G1053" s="229"/>
      <c r="H1053" s="230"/>
      <c r="I1053" s="230"/>
      <c r="J1053" s="229"/>
      <c r="K1053" s="230"/>
      <c r="L1053" s="292"/>
      <c r="M1053" s="230"/>
      <c r="Z1053" s="318"/>
      <c r="AA1053" s="319"/>
      <c r="AB1053" s="318"/>
      <c r="AC1053" s="319"/>
      <c r="AD1053" s="318"/>
      <c r="AE1053" s="319"/>
      <c r="AF1053" s="318"/>
      <c r="AG1053" s="319"/>
      <c r="AI1053" s="320"/>
      <c r="AJ1053" s="321"/>
      <c r="AK1053" s="320"/>
      <c r="AL1053" s="322"/>
      <c r="AM1053" s="323"/>
    </row>
    <row r="1054" customFormat="false" ht="12.75" hidden="false" customHeight="false" outlineLevel="0" collapsed="false">
      <c r="E1054" s="294"/>
    </row>
    <row r="1055" customFormat="false" ht="12.75" hidden="false" customHeight="false" outlineLevel="0" collapsed="false">
      <c r="A1055" s="294" t="n">
        <v>1</v>
      </c>
      <c r="B1055" s="295"/>
      <c r="C1055" s="294" t="s">
        <v>570</v>
      </c>
      <c r="D1055" s="294"/>
      <c r="E1055" s="294" t="n">
        <v>102072</v>
      </c>
      <c r="F1055" s="230"/>
      <c r="G1055" s="284" t="s">
        <v>639</v>
      </c>
      <c r="H1055" s="301" t="s">
        <v>395</v>
      </c>
      <c r="I1055" s="230"/>
      <c r="J1055" s="326" t="n">
        <v>0</v>
      </c>
      <c r="K1055" s="327"/>
      <c r="L1055" s="302" t="n">
        <f aca="false">'[1]G-1 Summary'!$P$97*31</f>
        <v>68181.9095890411</v>
      </c>
      <c r="M1055" s="304"/>
      <c r="N1055" s="302" t="n">
        <v>0</v>
      </c>
      <c r="P1055" s="308" t="n">
        <v>0</v>
      </c>
      <c r="R1055" s="328" t="n">
        <v>0.1</v>
      </c>
      <c r="T1055" s="308" t="n">
        <v>0</v>
      </c>
      <c r="U1055" s="308"/>
      <c r="V1055" s="307" t="n">
        <f aca="false">ACA_Sur</f>
        <v>0.0019</v>
      </c>
      <c r="W1055" s="307"/>
      <c r="X1055" s="307" t="n">
        <f aca="false">Event_Sur</f>
        <v>0.0145</v>
      </c>
      <c r="Z1055" s="308" t="n">
        <f aca="false">+J1055*P1055</f>
        <v>0</v>
      </c>
      <c r="AB1055" s="308" t="n">
        <f aca="false">L1055*R1055</f>
        <v>6818.19095890411</v>
      </c>
      <c r="AD1055" s="308" t="n">
        <v>0</v>
      </c>
      <c r="AF1055" s="308" t="n">
        <f aca="false">+V1055*L1055</f>
        <v>129.545628219178</v>
      </c>
      <c r="AH1055" s="308" t="n">
        <f aca="false">+L1055*X1055</f>
        <v>988.637689041096</v>
      </c>
      <c r="AJ1055" s="308" t="n">
        <f aca="false">SUM(Z1055:AH1055)</f>
        <v>7936.37427616438</v>
      </c>
    </row>
    <row r="1056" customFormat="false" ht="12.75" hidden="false" customHeight="false" outlineLevel="0" collapsed="false">
      <c r="A1056" s="294" t="n">
        <f aca="false">1+A1055</f>
        <v>2</v>
      </c>
      <c r="B1056" s="230"/>
      <c r="C1056" s="294" t="s">
        <v>570</v>
      </c>
      <c r="D1056" s="294"/>
      <c r="E1056" s="294" t="n">
        <v>102072</v>
      </c>
      <c r="F1056" s="230"/>
      <c r="G1056" s="284" t="s">
        <v>639</v>
      </c>
      <c r="H1056" s="301" t="s">
        <v>396</v>
      </c>
      <c r="I1056" s="281"/>
      <c r="J1056" s="326" t="n">
        <v>0</v>
      </c>
      <c r="K1056" s="327"/>
      <c r="L1056" s="302" t="n">
        <f aca="false">'[1]G-1 Summary'!$P$97*30</f>
        <v>65982.4931506849</v>
      </c>
      <c r="M1056" s="304"/>
      <c r="N1056" s="302" t="n">
        <v>0</v>
      </c>
      <c r="P1056" s="302" t="n">
        <v>0</v>
      </c>
      <c r="Q1056" s="302"/>
      <c r="R1056" s="329" t="n">
        <v>0.1</v>
      </c>
      <c r="S1056" s="302"/>
      <c r="T1056" s="302" t="n">
        <v>0</v>
      </c>
      <c r="U1056" s="302"/>
      <c r="V1056" s="283" t="n">
        <f aca="false">ACA_Sur</f>
        <v>0.0019</v>
      </c>
      <c r="W1056" s="302"/>
      <c r="X1056" s="283" t="n">
        <f aca="false">Event_Sur</f>
        <v>0.0145</v>
      </c>
      <c r="Y1056" s="302"/>
      <c r="Z1056" s="302" t="n">
        <f aca="false">+J1056*P1056</f>
        <v>0</v>
      </c>
      <c r="AA1056" s="303"/>
      <c r="AB1056" s="302" t="n">
        <f aca="false">+L1056*R1056</f>
        <v>6598.24931506849</v>
      </c>
      <c r="AC1056" s="303"/>
      <c r="AD1056" s="302" t="n">
        <f aca="false">+N1056*T1056</f>
        <v>0</v>
      </c>
      <c r="AE1056" s="303"/>
      <c r="AF1056" s="302" t="n">
        <f aca="false">+L1056*V1056</f>
        <v>125.366736986301</v>
      </c>
      <c r="AG1056" s="303"/>
      <c r="AH1056" s="302" t="n">
        <f aca="false">+L1056*X1056</f>
        <v>956.746150684931</v>
      </c>
      <c r="AI1056" s="303"/>
      <c r="AJ1056" s="302" t="n">
        <f aca="false">SUM(Z1056:AH1056)</f>
        <v>7680.36220273973</v>
      </c>
    </row>
    <row r="1057" customFormat="false" ht="12.75" hidden="false" customHeight="false" outlineLevel="0" collapsed="false">
      <c r="A1057" s="294" t="n">
        <f aca="false">1+A1056</f>
        <v>3</v>
      </c>
      <c r="B1057" s="230"/>
      <c r="C1057" s="294" t="s">
        <v>570</v>
      </c>
      <c r="D1057" s="294"/>
      <c r="E1057" s="294" t="n">
        <v>102072</v>
      </c>
      <c r="F1057" s="230"/>
      <c r="G1057" s="284" t="s">
        <v>639</v>
      </c>
      <c r="H1057" s="301" t="s">
        <v>397</v>
      </c>
      <c r="I1057" s="281"/>
      <c r="J1057" s="326" t="n">
        <v>0</v>
      </c>
      <c r="K1057" s="327"/>
      <c r="L1057" s="302" t="n">
        <f aca="false">'[1]G-1 Summary'!$P$97*31</f>
        <v>68181.9095890411</v>
      </c>
      <c r="M1057" s="304"/>
      <c r="N1057" s="302" t="n">
        <v>0</v>
      </c>
      <c r="P1057" s="302" t="n">
        <v>0</v>
      </c>
      <c r="Q1057" s="302"/>
      <c r="R1057" s="329" t="n">
        <v>0.1</v>
      </c>
      <c r="S1057" s="302"/>
      <c r="T1057" s="302" t="n">
        <v>0</v>
      </c>
      <c r="U1057" s="302"/>
      <c r="V1057" s="283" t="n">
        <f aca="false">ACA_Sur</f>
        <v>0.0019</v>
      </c>
      <c r="W1057" s="302"/>
      <c r="X1057" s="283" t="n">
        <f aca="false">Event_Sur</f>
        <v>0.0145</v>
      </c>
      <c r="Y1057" s="302"/>
      <c r="Z1057" s="302" t="n">
        <f aca="false">+J1057*P1057</f>
        <v>0</v>
      </c>
      <c r="AA1057" s="303"/>
      <c r="AB1057" s="302" t="n">
        <f aca="false">+L1057*R1057</f>
        <v>6818.19095890411</v>
      </c>
      <c r="AC1057" s="303"/>
      <c r="AD1057" s="302" t="n">
        <f aca="false">+N1057*T1057</f>
        <v>0</v>
      </c>
      <c r="AE1057" s="303"/>
      <c r="AF1057" s="302" t="n">
        <f aca="false">+L1057*V1057</f>
        <v>129.545628219178</v>
      </c>
      <c r="AG1057" s="303"/>
      <c r="AH1057" s="302" t="n">
        <f aca="false">+L1057*X1057</f>
        <v>988.637689041096</v>
      </c>
      <c r="AI1057" s="303"/>
      <c r="AJ1057" s="302" t="n">
        <f aca="false">SUM(Z1057:AH1057)</f>
        <v>7936.37427616438</v>
      </c>
    </row>
    <row r="1058" customFormat="false" ht="12.75" hidden="false" customHeight="false" outlineLevel="0" collapsed="false">
      <c r="A1058" s="294" t="n">
        <f aca="false">1+A1057</f>
        <v>4</v>
      </c>
      <c r="B1058" s="230"/>
      <c r="C1058" s="294" t="s">
        <v>570</v>
      </c>
      <c r="D1058" s="294"/>
      <c r="E1058" s="294" t="n">
        <v>102072</v>
      </c>
      <c r="F1058" s="230"/>
      <c r="G1058" s="284" t="s">
        <v>639</v>
      </c>
      <c r="H1058" s="301" t="s">
        <v>398</v>
      </c>
      <c r="I1058" s="281"/>
      <c r="J1058" s="326" t="n">
        <v>0</v>
      </c>
      <c r="K1058" s="327"/>
      <c r="L1058" s="302" t="n">
        <f aca="false">'[1]G-1 Summary'!$P$97*30</f>
        <v>65982.4931506849</v>
      </c>
      <c r="M1058" s="304"/>
      <c r="N1058" s="302" t="n">
        <v>0</v>
      </c>
      <c r="P1058" s="302" t="n">
        <v>0</v>
      </c>
      <c r="Q1058" s="302"/>
      <c r="R1058" s="329" t="n">
        <v>0.1</v>
      </c>
      <c r="S1058" s="302"/>
      <c r="T1058" s="302" t="n">
        <v>0</v>
      </c>
      <c r="U1058" s="302"/>
      <c r="V1058" s="283" t="n">
        <f aca="false">ACA_Sur</f>
        <v>0.0019</v>
      </c>
      <c r="W1058" s="302"/>
      <c r="X1058" s="283" t="n">
        <f aca="false">Event_Sur</f>
        <v>0.0145</v>
      </c>
      <c r="Y1058" s="302"/>
      <c r="Z1058" s="302" t="n">
        <f aca="false">+J1058*P1058</f>
        <v>0</v>
      </c>
      <c r="AA1058" s="303"/>
      <c r="AB1058" s="302" t="n">
        <f aca="false">+L1058*R1058</f>
        <v>6598.24931506849</v>
      </c>
      <c r="AC1058" s="303"/>
      <c r="AD1058" s="302" t="n">
        <f aca="false">+N1058*T1058</f>
        <v>0</v>
      </c>
      <c r="AE1058" s="303"/>
      <c r="AF1058" s="302" t="n">
        <f aca="false">+L1058*V1058</f>
        <v>125.366736986301</v>
      </c>
      <c r="AG1058" s="303"/>
      <c r="AH1058" s="302" t="n">
        <f aca="false">+L1058*X1058</f>
        <v>956.746150684931</v>
      </c>
      <c r="AI1058" s="303"/>
      <c r="AJ1058" s="302" t="n">
        <f aca="false">SUM(Z1058:AH1058)</f>
        <v>7680.36220273973</v>
      </c>
    </row>
    <row r="1059" customFormat="false" ht="12.75" hidden="false" customHeight="false" outlineLevel="0" collapsed="false">
      <c r="A1059" s="294" t="n">
        <f aca="false">1+A1058</f>
        <v>5</v>
      </c>
      <c r="B1059" s="230"/>
      <c r="C1059" s="294" t="s">
        <v>570</v>
      </c>
      <c r="D1059" s="229"/>
      <c r="E1059" s="294" t="n">
        <v>102072</v>
      </c>
      <c r="F1059" s="230"/>
      <c r="G1059" s="284" t="s">
        <v>639</v>
      </c>
      <c r="H1059" s="301" t="s">
        <v>399</v>
      </c>
      <c r="I1059" s="281"/>
      <c r="J1059" s="326" t="n">
        <v>0</v>
      </c>
      <c r="K1059" s="327"/>
      <c r="L1059" s="302" t="n">
        <f aca="false">'[1]G-1 Summary'!$P$97*31</f>
        <v>68181.9095890411</v>
      </c>
      <c r="M1059" s="304"/>
      <c r="N1059" s="302" t="n">
        <v>0</v>
      </c>
      <c r="P1059" s="302" t="n">
        <v>0</v>
      </c>
      <c r="Q1059" s="302"/>
      <c r="R1059" s="329" t="n">
        <v>0.1</v>
      </c>
      <c r="S1059" s="302"/>
      <c r="T1059" s="302" t="n">
        <v>0</v>
      </c>
      <c r="U1059" s="302"/>
      <c r="V1059" s="283" t="n">
        <f aca="false">ACA_Sur</f>
        <v>0.0019</v>
      </c>
      <c r="W1059" s="302"/>
      <c r="X1059" s="283" t="n">
        <f aca="false">Event_Sur</f>
        <v>0.0145</v>
      </c>
      <c r="Y1059" s="302"/>
      <c r="Z1059" s="302" t="n">
        <f aca="false">+J1059*P1059</f>
        <v>0</v>
      </c>
      <c r="AA1059" s="303"/>
      <c r="AB1059" s="302" t="n">
        <f aca="false">+L1059*R1059</f>
        <v>6818.19095890411</v>
      </c>
      <c r="AC1059" s="303"/>
      <c r="AD1059" s="302" t="n">
        <f aca="false">+N1059*T1059</f>
        <v>0</v>
      </c>
      <c r="AE1059" s="303"/>
      <c r="AF1059" s="302" t="n">
        <f aca="false">+L1059*V1059</f>
        <v>129.545628219178</v>
      </c>
      <c r="AG1059" s="303"/>
      <c r="AH1059" s="302" t="n">
        <f aca="false">+L1059*X1059</f>
        <v>988.637689041096</v>
      </c>
      <c r="AI1059" s="303"/>
      <c r="AJ1059" s="302" t="n">
        <f aca="false">SUM(Z1059:AH1059)</f>
        <v>7936.37427616438</v>
      </c>
    </row>
    <row r="1060" customFormat="false" ht="12.75" hidden="false" customHeight="false" outlineLevel="0" collapsed="false">
      <c r="A1060" s="294" t="n">
        <f aca="false">1+A1059</f>
        <v>6</v>
      </c>
      <c r="B1060" s="230"/>
      <c r="C1060" s="294" t="s">
        <v>570</v>
      </c>
      <c r="D1060" s="229"/>
      <c r="E1060" s="294" t="n">
        <v>102072</v>
      </c>
      <c r="F1060" s="230"/>
      <c r="G1060" s="284" t="s">
        <v>639</v>
      </c>
      <c r="H1060" s="301" t="s">
        <v>400</v>
      </c>
      <c r="I1060" s="281"/>
      <c r="J1060" s="326" t="n">
        <v>0</v>
      </c>
      <c r="K1060" s="327"/>
      <c r="L1060" s="302" t="n">
        <f aca="false">'[1]G-1 Summary'!$P$97*31</f>
        <v>68181.9095890411</v>
      </c>
      <c r="M1060" s="304"/>
      <c r="N1060" s="302" t="n">
        <v>0</v>
      </c>
      <c r="P1060" s="302" t="n">
        <v>0</v>
      </c>
      <c r="Q1060" s="302"/>
      <c r="R1060" s="329" t="n">
        <v>0.1</v>
      </c>
      <c r="S1060" s="302"/>
      <c r="T1060" s="302" t="n">
        <v>0</v>
      </c>
      <c r="U1060" s="302"/>
      <c r="V1060" s="283" t="n">
        <f aca="false">ACA_Sur</f>
        <v>0.0019</v>
      </c>
      <c r="W1060" s="302"/>
      <c r="X1060" s="283" t="n">
        <f aca="false">Event_Sur</f>
        <v>0.0145</v>
      </c>
      <c r="Y1060" s="302"/>
      <c r="Z1060" s="302" t="n">
        <f aca="false">+J1060*P1060</f>
        <v>0</v>
      </c>
      <c r="AA1060" s="303"/>
      <c r="AB1060" s="302" t="n">
        <f aca="false">+L1060*R1060</f>
        <v>6818.19095890411</v>
      </c>
      <c r="AC1060" s="303"/>
      <c r="AD1060" s="302" t="n">
        <f aca="false">+N1060*T1060</f>
        <v>0</v>
      </c>
      <c r="AE1060" s="303"/>
      <c r="AF1060" s="302" t="n">
        <f aca="false">+L1060*V1060</f>
        <v>129.545628219178</v>
      </c>
      <c r="AG1060" s="303"/>
      <c r="AH1060" s="302" t="n">
        <f aca="false">+L1060*X1060</f>
        <v>988.637689041096</v>
      </c>
      <c r="AI1060" s="303"/>
      <c r="AJ1060" s="302" t="n">
        <f aca="false">SUM(Z1060:AH1060)</f>
        <v>7936.37427616438</v>
      </c>
    </row>
    <row r="1061" customFormat="false" ht="12.75" hidden="false" customHeight="false" outlineLevel="0" collapsed="false">
      <c r="A1061" s="294" t="n">
        <f aca="false">1+A1060</f>
        <v>7</v>
      </c>
      <c r="B1061" s="230"/>
      <c r="C1061" s="294" t="s">
        <v>570</v>
      </c>
      <c r="D1061" s="229"/>
      <c r="E1061" s="294" t="n">
        <v>102072</v>
      </c>
      <c r="F1061" s="230"/>
      <c r="G1061" s="284" t="s">
        <v>639</v>
      </c>
      <c r="H1061" s="301" t="s">
        <v>401</v>
      </c>
      <c r="I1061" s="281"/>
      <c r="J1061" s="326" t="n">
        <v>0</v>
      </c>
      <c r="K1061" s="327"/>
      <c r="L1061" s="302" t="n">
        <f aca="false">'[1]G-1 Summary'!$P$97*30</f>
        <v>65982.4931506849</v>
      </c>
      <c r="M1061" s="304"/>
      <c r="N1061" s="302" t="n">
        <v>0</v>
      </c>
      <c r="P1061" s="302" t="n">
        <v>0</v>
      </c>
      <c r="Q1061" s="302"/>
      <c r="R1061" s="329" t="n">
        <v>0.1</v>
      </c>
      <c r="S1061" s="302"/>
      <c r="T1061" s="302" t="n">
        <v>0</v>
      </c>
      <c r="U1061" s="302"/>
      <c r="V1061" s="283" t="n">
        <f aca="false">ACA_Sur</f>
        <v>0.0019</v>
      </c>
      <c r="W1061" s="302"/>
      <c r="X1061" s="283" t="n">
        <f aca="false">Event_Sur</f>
        <v>0.0145</v>
      </c>
      <c r="Y1061" s="302"/>
      <c r="Z1061" s="302" t="n">
        <f aca="false">+J1061*P1061</f>
        <v>0</v>
      </c>
      <c r="AA1061" s="303"/>
      <c r="AB1061" s="302" t="n">
        <f aca="false">+L1061*R1061</f>
        <v>6598.24931506849</v>
      </c>
      <c r="AC1061" s="303"/>
      <c r="AD1061" s="302" t="n">
        <f aca="false">+N1061*T1061</f>
        <v>0</v>
      </c>
      <c r="AE1061" s="303"/>
      <c r="AF1061" s="302" t="n">
        <f aca="false">+L1061*V1061</f>
        <v>125.366736986301</v>
      </c>
      <c r="AG1061" s="303"/>
      <c r="AH1061" s="302" t="n">
        <f aca="false">+L1061*X1061</f>
        <v>956.746150684931</v>
      </c>
      <c r="AI1061" s="303"/>
      <c r="AJ1061" s="302" t="n">
        <f aca="false">SUM(Z1061:AH1061)</f>
        <v>7680.36220273973</v>
      </c>
    </row>
    <row r="1062" customFormat="false" ht="12.75" hidden="false" customHeight="false" outlineLevel="0" collapsed="false">
      <c r="A1062" s="294" t="n">
        <f aca="false">1+A1061</f>
        <v>8</v>
      </c>
      <c r="B1062" s="230"/>
      <c r="C1062" s="294" t="s">
        <v>570</v>
      </c>
      <c r="D1062" s="229"/>
      <c r="E1062" s="294" t="n">
        <v>102072</v>
      </c>
      <c r="F1062" s="230"/>
      <c r="G1062" s="284" t="s">
        <v>639</v>
      </c>
      <c r="H1062" s="301" t="s">
        <v>402</v>
      </c>
      <c r="I1062" s="281"/>
      <c r="J1062" s="326" t="n">
        <v>0</v>
      </c>
      <c r="K1062" s="327"/>
      <c r="L1062" s="302" t="n">
        <f aca="false">'[1]G-1 Summary'!$P$97*31</f>
        <v>68181.9095890411</v>
      </c>
      <c r="M1062" s="304"/>
      <c r="N1062" s="302" t="n">
        <v>0</v>
      </c>
      <c r="P1062" s="302" t="n">
        <v>0</v>
      </c>
      <c r="Q1062" s="302"/>
      <c r="R1062" s="329" t="n">
        <v>0.1</v>
      </c>
      <c r="S1062" s="302"/>
      <c r="T1062" s="302" t="n">
        <v>0</v>
      </c>
      <c r="U1062" s="302"/>
      <c r="V1062" s="283" t="n">
        <f aca="false">ACA_Sur</f>
        <v>0.0019</v>
      </c>
      <c r="W1062" s="302"/>
      <c r="X1062" s="283" t="n">
        <f aca="false">Event_Sur</f>
        <v>0.0145</v>
      </c>
      <c r="Y1062" s="302"/>
      <c r="Z1062" s="302" t="n">
        <f aca="false">+J1062*P1062</f>
        <v>0</v>
      </c>
      <c r="AA1062" s="303"/>
      <c r="AB1062" s="302" t="n">
        <f aca="false">+L1062*R1062</f>
        <v>6818.19095890411</v>
      </c>
      <c r="AC1062" s="303"/>
      <c r="AD1062" s="302" t="n">
        <f aca="false">+N1062*T1062</f>
        <v>0</v>
      </c>
      <c r="AE1062" s="303"/>
      <c r="AF1062" s="302" t="n">
        <f aca="false">+L1062*V1062</f>
        <v>129.545628219178</v>
      </c>
      <c r="AG1062" s="303"/>
      <c r="AH1062" s="302" t="n">
        <f aca="false">+L1062*X1062</f>
        <v>988.637689041096</v>
      </c>
      <c r="AI1062" s="303"/>
      <c r="AJ1062" s="302" t="n">
        <f aca="false">SUM(Z1062:AH1062)</f>
        <v>7936.37427616438</v>
      </c>
    </row>
    <row r="1063" customFormat="false" ht="12.75" hidden="false" customHeight="false" outlineLevel="0" collapsed="false">
      <c r="A1063" s="294" t="n">
        <f aca="false">1+A1062</f>
        <v>9</v>
      </c>
      <c r="B1063" s="230"/>
      <c r="C1063" s="294" t="s">
        <v>570</v>
      </c>
      <c r="D1063" s="229"/>
      <c r="E1063" s="294" t="n">
        <v>102072</v>
      </c>
      <c r="F1063" s="230"/>
      <c r="G1063" s="284" t="s">
        <v>639</v>
      </c>
      <c r="H1063" s="301" t="s">
        <v>403</v>
      </c>
      <c r="I1063" s="281"/>
      <c r="J1063" s="326" t="n">
        <v>0</v>
      </c>
      <c r="K1063" s="327"/>
      <c r="L1063" s="302" t="n">
        <f aca="false">'[1]G-1 Summary'!$P$97*30</f>
        <v>65982.4931506849</v>
      </c>
      <c r="M1063" s="304"/>
      <c r="N1063" s="302" t="n">
        <v>0</v>
      </c>
      <c r="P1063" s="302" t="n">
        <v>0</v>
      </c>
      <c r="Q1063" s="302"/>
      <c r="R1063" s="329" t="n">
        <v>0.1</v>
      </c>
      <c r="S1063" s="302"/>
      <c r="T1063" s="302" t="n">
        <v>0</v>
      </c>
      <c r="U1063" s="302"/>
      <c r="V1063" s="283" t="n">
        <f aca="false">ACA_Sur</f>
        <v>0.0019</v>
      </c>
      <c r="W1063" s="302"/>
      <c r="X1063" s="283" t="n">
        <f aca="false">Event_Sur</f>
        <v>0.0145</v>
      </c>
      <c r="Y1063" s="302"/>
      <c r="Z1063" s="302" t="n">
        <f aca="false">+J1063*P1063</f>
        <v>0</v>
      </c>
      <c r="AA1063" s="303"/>
      <c r="AB1063" s="302" t="n">
        <f aca="false">+L1063*R1063</f>
        <v>6598.24931506849</v>
      </c>
      <c r="AC1063" s="303"/>
      <c r="AD1063" s="302" t="n">
        <f aca="false">+N1063*T1063</f>
        <v>0</v>
      </c>
      <c r="AE1063" s="303"/>
      <c r="AF1063" s="302" t="n">
        <f aca="false">+L1063*V1063</f>
        <v>125.366736986301</v>
      </c>
      <c r="AG1063" s="303"/>
      <c r="AH1063" s="302" t="n">
        <f aca="false">+L1063*X1063</f>
        <v>956.746150684931</v>
      </c>
      <c r="AI1063" s="303"/>
      <c r="AJ1063" s="302" t="n">
        <f aca="false">SUM(Z1063:AH1063)</f>
        <v>7680.36220273973</v>
      </c>
    </row>
    <row r="1064" customFormat="false" ht="12.75" hidden="false" customHeight="false" outlineLevel="0" collapsed="false">
      <c r="A1064" s="294" t="n">
        <f aca="false">1+A1063</f>
        <v>10</v>
      </c>
      <c r="B1064" s="294"/>
      <c r="C1064" s="294" t="s">
        <v>570</v>
      </c>
      <c r="D1064" s="309"/>
      <c r="E1064" s="294" t="n">
        <v>102072</v>
      </c>
      <c r="F1064" s="230"/>
      <c r="G1064" s="284" t="s">
        <v>639</v>
      </c>
      <c r="H1064" s="294" t="s">
        <v>404</v>
      </c>
      <c r="J1064" s="326" t="n">
        <v>0</v>
      </c>
      <c r="K1064" s="327"/>
      <c r="L1064" s="302" t="n">
        <f aca="false">'[1]G-1 Summary'!$P$97*31</f>
        <v>68181.9095890411</v>
      </c>
      <c r="M1064" s="304"/>
      <c r="N1064" s="302" t="n">
        <v>0</v>
      </c>
      <c r="P1064" s="302" t="n">
        <v>0</v>
      </c>
      <c r="Q1064" s="302"/>
      <c r="R1064" s="329" t="n">
        <v>0.1</v>
      </c>
      <c r="S1064" s="302"/>
      <c r="T1064" s="302" t="n">
        <v>0</v>
      </c>
      <c r="U1064" s="302"/>
      <c r="V1064" s="283" t="n">
        <f aca="false">ACA_Sur</f>
        <v>0.0019</v>
      </c>
      <c r="W1064" s="302"/>
      <c r="X1064" s="283" t="n">
        <f aca="false">Event_Sur</f>
        <v>0.0145</v>
      </c>
      <c r="Y1064" s="302"/>
      <c r="Z1064" s="302" t="n">
        <f aca="false">+J1064*P1064</f>
        <v>0</v>
      </c>
      <c r="AA1064" s="303"/>
      <c r="AB1064" s="302" t="n">
        <f aca="false">+L1064*R1064</f>
        <v>6818.19095890411</v>
      </c>
      <c r="AC1064" s="303"/>
      <c r="AD1064" s="302" t="n">
        <f aca="false">+N1064*T1064</f>
        <v>0</v>
      </c>
      <c r="AE1064" s="303"/>
      <c r="AF1064" s="302" t="n">
        <f aca="false">+L1064*V1064</f>
        <v>129.545628219178</v>
      </c>
      <c r="AG1064" s="303"/>
      <c r="AH1064" s="302" t="n">
        <f aca="false">+L1064*X1064</f>
        <v>988.637689041096</v>
      </c>
      <c r="AI1064" s="303"/>
      <c r="AJ1064" s="302" t="n">
        <f aca="false">SUM(Z1064:AH1064)</f>
        <v>7936.37427616438</v>
      </c>
    </row>
    <row r="1065" customFormat="false" ht="12.75" hidden="false" customHeight="false" outlineLevel="0" collapsed="false">
      <c r="A1065" s="294" t="n">
        <f aca="false">1+A1064</f>
        <v>11</v>
      </c>
      <c r="B1065" s="294"/>
      <c r="C1065" s="294" t="s">
        <v>570</v>
      </c>
      <c r="D1065" s="309"/>
      <c r="E1065" s="294" t="n">
        <v>102072</v>
      </c>
      <c r="F1065" s="230"/>
      <c r="G1065" s="284" t="s">
        <v>639</v>
      </c>
      <c r="H1065" s="294" t="s">
        <v>406</v>
      </c>
      <c r="J1065" s="326" t="n">
        <v>0</v>
      </c>
      <c r="K1065" s="327"/>
      <c r="L1065" s="302" t="n">
        <f aca="false">'[1]G-1 Summary'!$P$97*31</f>
        <v>68181.9095890411</v>
      </c>
      <c r="M1065" s="304"/>
      <c r="N1065" s="302" t="n">
        <v>0</v>
      </c>
      <c r="P1065" s="302" t="n">
        <v>0</v>
      </c>
      <c r="Q1065" s="302"/>
      <c r="R1065" s="329" t="n">
        <v>0.1</v>
      </c>
      <c r="S1065" s="302"/>
      <c r="T1065" s="302" t="n">
        <v>0</v>
      </c>
      <c r="U1065" s="302"/>
      <c r="V1065" s="283" t="n">
        <f aca="false">ACA_Sur</f>
        <v>0.0019</v>
      </c>
      <c r="W1065" s="302"/>
      <c r="X1065" s="283" t="n">
        <f aca="false">Event_Sur</f>
        <v>0.0145</v>
      </c>
      <c r="Y1065" s="302"/>
      <c r="Z1065" s="302" t="n">
        <f aca="false">+J1065*P1065</f>
        <v>0</v>
      </c>
      <c r="AA1065" s="303"/>
      <c r="AB1065" s="302" t="n">
        <f aca="false">+L1065*R1065</f>
        <v>6818.19095890411</v>
      </c>
      <c r="AC1065" s="303"/>
      <c r="AD1065" s="302" t="n">
        <f aca="false">+N1065*T1065</f>
        <v>0</v>
      </c>
      <c r="AE1065" s="303"/>
      <c r="AF1065" s="302" t="n">
        <f aca="false">+L1065*V1065</f>
        <v>129.545628219178</v>
      </c>
      <c r="AG1065" s="303"/>
      <c r="AH1065" s="302" t="n">
        <f aca="false">+L1065*X1065</f>
        <v>988.637689041096</v>
      </c>
      <c r="AI1065" s="303"/>
      <c r="AJ1065" s="302" t="n">
        <f aca="false">SUM(Z1065:AH1065)</f>
        <v>7936.37427616438</v>
      </c>
    </row>
    <row r="1066" customFormat="false" ht="12.75" hidden="false" customHeight="false" outlineLevel="0" collapsed="false">
      <c r="A1066" s="294" t="n">
        <f aca="false">1+A1065</f>
        <v>12</v>
      </c>
      <c r="B1066" s="284"/>
      <c r="C1066" s="294" t="s">
        <v>570</v>
      </c>
      <c r="D1066" s="284"/>
      <c r="E1066" s="294" t="n">
        <v>102072</v>
      </c>
      <c r="F1066" s="230"/>
      <c r="G1066" s="284" t="s">
        <v>639</v>
      </c>
      <c r="H1066" s="294" t="s">
        <v>394</v>
      </c>
      <c r="J1066" s="326" t="n">
        <v>0</v>
      </c>
      <c r="K1066" s="327"/>
      <c r="L1066" s="302" t="n">
        <f aca="false">'[1]G-1 Summary'!$P$97*28</f>
        <v>61583.6602739726</v>
      </c>
      <c r="M1066" s="304"/>
      <c r="N1066" s="302" t="n">
        <v>0</v>
      </c>
      <c r="P1066" s="302" t="n">
        <v>0</v>
      </c>
      <c r="Q1066" s="302"/>
      <c r="R1066" s="329" t="n">
        <v>0.1</v>
      </c>
      <c r="S1066" s="302"/>
      <c r="T1066" s="302" t="n">
        <v>0</v>
      </c>
      <c r="U1066" s="302"/>
      <c r="V1066" s="283" t="n">
        <f aca="false">ACA_Sur</f>
        <v>0.0019</v>
      </c>
      <c r="W1066" s="302"/>
      <c r="X1066" s="283" t="n">
        <f aca="false">Event_Sur</f>
        <v>0.0145</v>
      </c>
      <c r="Y1066" s="302"/>
      <c r="Z1066" s="302" t="n">
        <f aca="false">+J1066*P1066</f>
        <v>0</v>
      </c>
      <c r="AA1066" s="303"/>
      <c r="AB1066" s="302" t="n">
        <f aca="false">+L1066*R1066</f>
        <v>6158.36602739726</v>
      </c>
      <c r="AC1066" s="303"/>
      <c r="AD1066" s="302" t="n">
        <f aca="false">+N1066*T1066</f>
        <v>0</v>
      </c>
      <c r="AE1066" s="303"/>
      <c r="AF1066" s="302" t="n">
        <f aca="false">+L1066*V1066</f>
        <v>117.008954520548</v>
      </c>
      <c r="AG1066" s="303"/>
      <c r="AH1066" s="302" t="n">
        <f aca="false">+L1066*X1066</f>
        <v>892.963073972603</v>
      </c>
      <c r="AI1066" s="303"/>
      <c r="AJ1066" s="302" t="n">
        <f aca="false">SUM(Z1066:AH1066)</f>
        <v>7168.33805589041</v>
      </c>
    </row>
    <row r="1067" customFormat="false" ht="12.75" hidden="false" customHeight="false" outlineLevel="0" collapsed="false">
      <c r="A1067" s="294"/>
      <c r="B1067" s="284"/>
      <c r="C1067" s="294"/>
      <c r="D1067" s="284"/>
      <c r="E1067" s="294"/>
      <c r="F1067" s="230"/>
      <c r="G1067" s="284"/>
      <c r="H1067" s="294"/>
      <c r="J1067" s="281"/>
      <c r="L1067" s="310"/>
      <c r="M1067" s="281"/>
      <c r="AB1067" s="308"/>
    </row>
    <row r="1068" customFormat="false" ht="13.5" hidden="false" customHeight="false" outlineLevel="0" collapsed="false">
      <c r="A1068" s="294" t="n">
        <f aca="false">1+A1066</f>
        <v>13</v>
      </c>
      <c r="C1068" s="294"/>
      <c r="E1068" s="294"/>
      <c r="F1068" s="230"/>
      <c r="G1068" s="284" t="s">
        <v>67</v>
      </c>
      <c r="H1068" s="294"/>
      <c r="J1068" s="311" t="n">
        <f aca="false">SUM(J1055:J1066)</f>
        <v>0</v>
      </c>
      <c r="K1068" s="303"/>
      <c r="L1068" s="313" t="n">
        <f aca="false">SUM(L1055:L1066)</f>
        <v>802787</v>
      </c>
      <c r="M1068" s="312"/>
      <c r="N1068" s="311" t="n">
        <f aca="false">SUM(N1055:N1066)</f>
        <v>0</v>
      </c>
      <c r="Z1068" s="314" t="n">
        <f aca="false">SUM(Z1055:Z1066)</f>
        <v>0</v>
      </c>
      <c r="AB1068" s="314" t="n">
        <f aca="false">SUM(AB1055:AB1066)</f>
        <v>80278.7</v>
      </c>
      <c r="AC1068" s="315"/>
      <c r="AD1068" s="314" t="n">
        <f aca="false">SUM(AD1055:AD1066)</f>
        <v>0</v>
      </c>
      <c r="AE1068" s="315"/>
      <c r="AF1068" s="314" t="n">
        <f aca="false">SUM(AF1055:AF1066)</f>
        <v>1525.2953</v>
      </c>
      <c r="AG1068" s="315"/>
      <c r="AH1068" s="314" t="n">
        <f aca="false">SUM(AH1055:AH1066)</f>
        <v>11640.4115</v>
      </c>
      <c r="AI1068" s="315"/>
      <c r="AJ1068" s="314" t="n">
        <f aca="false">SUM(AJ1055:AJ1066)</f>
        <v>93444.4068</v>
      </c>
    </row>
    <row r="1069" customFormat="false" ht="13.5" hidden="false" customHeight="false" outlineLevel="0" collapsed="false">
      <c r="E1069" s="294"/>
    </row>
    <row r="1070" customFormat="false" ht="12.75" hidden="false" customHeight="false" outlineLevel="0" collapsed="false">
      <c r="E1070" s="294"/>
    </row>
    <row r="1071" customFormat="false" ht="12.75" hidden="false" customHeight="false" outlineLevel="0" collapsed="false">
      <c r="A1071" s="294" t="n">
        <f aca="false">1+A1068</f>
        <v>14</v>
      </c>
      <c r="B1071" s="295"/>
      <c r="C1071" s="294" t="s">
        <v>570</v>
      </c>
      <c r="D1071" s="294"/>
      <c r="E1071" s="294" t="n">
        <v>102072</v>
      </c>
      <c r="F1071" s="230"/>
      <c r="G1071" s="284" t="s">
        <v>639</v>
      </c>
      <c r="H1071" s="301" t="s">
        <v>395</v>
      </c>
      <c r="I1071" s="230"/>
      <c r="J1071" s="326" t="n">
        <v>0</v>
      </c>
      <c r="K1071" s="327"/>
      <c r="L1071" s="302" t="n">
        <f aca="false">'[1]G-1 Summary'!$P$98*31</f>
        <v>44694.695890411</v>
      </c>
      <c r="M1071" s="304"/>
      <c r="N1071" s="302" t="n">
        <v>0</v>
      </c>
      <c r="P1071" s="308" t="n">
        <v>0</v>
      </c>
      <c r="R1071" s="328" t="n">
        <f aca="false">Test_ITS_Max</f>
        <v>0.2576</v>
      </c>
      <c r="T1071" s="308" t="n">
        <v>0</v>
      </c>
      <c r="U1071" s="308"/>
      <c r="V1071" s="307" t="n">
        <f aca="false">ACA_Sur</f>
        <v>0.0019</v>
      </c>
      <c r="W1071" s="307"/>
      <c r="X1071" s="307" t="n">
        <f aca="false">Event_Sur</f>
        <v>0.0145</v>
      </c>
      <c r="Z1071" s="308" t="n">
        <f aca="false">+J1071*P1071</f>
        <v>0</v>
      </c>
      <c r="AB1071" s="308" t="n">
        <f aca="false">L1071*R1071</f>
        <v>11513.3536613699</v>
      </c>
      <c r="AD1071" s="308" t="n">
        <v>0</v>
      </c>
      <c r="AF1071" s="308" t="n">
        <f aca="false">+V1071*L1071</f>
        <v>84.9199221917808</v>
      </c>
      <c r="AH1071" s="308" t="n">
        <f aca="false">+L1071*X1071</f>
        <v>648.073090410959</v>
      </c>
      <c r="AJ1071" s="308" t="n">
        <f aca="false">SUM(Z1071:AH1071)</f>
        <v>12246.3466739726</v>
      </c>
    </row>
    <row r="1072" customFormat="false" ht="12.75" hidden="false" customHeight="false" outlineLevel="0" collapsed="false">
      <c r="A1072" s="294" t="n">
        <f aca="false">1+A1071</f>
        <v>15</v>
      </c>
      <c r="B1072" s="230"/>
      <c r="C1072" s="294" t="s">
        <v>570</v>
      </c>
      <c r="D1072" s="294"/>
      <c r="E1072" s="294" t="n">
        <v>102072</v>
      </c>
      <c r="F1072" s="230"/>
      <c r="G1072" s="284" t="s">
        <v>639</v>
      </c>
      <c r="H1072" s="301" t="s">
        <v>396</v>
      </c>
      <c r="I1072" s="281"/>
      <c r="J1072" s="326" t="n">
        <v>0</v>
      </c>
      <c r="K1072" s="327"/>
      <c r="L1072" s="302" t="n">
        <f aca="false">'[1]G-1 Summary'!$P$98*30</f>
        <v>43252.9315068493</v>
      </c>
      <c r="M1072" s="304"/>
      <c r="N1072" s="302" t="n">
        <v>0</v>
      </c>
      <c r="P1072" s="302" t="n">
        <v>0</v>
      </c>
      <c r="Q1072" s="302"/>
      <c r="R1072" s="329" t="n">
        <f aca="false">Test_ITS_Max</f>
        <v>0.2576</v>
      </c>
      <c r="S1072" s="302"/>
      <c r="T1072" s="302" t="n">
        <v>0</v>
      </c>
      <c r="U1072" s="302"/>
      <c r="V1072" s="283" t="n">
        <f aca="false">ACA_Sur</f>
        <v>0.0019</v>
      </c>
      <c r="W1072" s="302"/>
      <c r="X1072" s="283" t="n">
        <f aca="false">Event_Sur</f>
        <v>0.0145</v>
      </c>
      <c r="Y1072" s="302"/>
      <c r="Z1072" s="302" t="n">
        <f aca="false">+J1072*P1072</f>
        <v>0</v>
      </c>
      <c r="AA1072" s="303"/>
      <c r="AB1072" s="302" t="n">
        <f aca="false">+L1072*R1072</f>
        <v>11141.9551561644</v>
      </c>
      <c r="AC1072" s="303"/>
      <c r="AD1072" s="302" t="n">
        <f aca="false">+N1072*T1072</f>
        <v>0</v>
      </c>
      <c r="AE1072" s="303"/>
      <c r="AF1072" s="302" t="n">
        <f aca="false">+L1072*V1072</f>
        <v>82.1805698630137</v>
      </c>
      <c r="AG1072" s="303"/>
      <c r="AH1072" s="302" t="n">
        <f aca="false">+L1072*X1072</f>
        <v>627.167506849315</v>
      </c>
      <c r="AI1072" s="303"/>
      <c r="AJ1072" s="302" t="n">
        <f aca="false">SUM(Z1072:AH1072)</f>
        <v>11851.3032328767</v>
      </c>
    </row>
    <row r="1073" customFormat="false" ht="12.75" hidden="false" customHeight="false" outlineLevel="0" collapsed="false">
      <c r="A1073" s="294" t="n">
        <f aca="false">1+A1072</f>
        <v>16</v>
      </c>
      <c r="B1073" s="230"/>
      <c r="C1073" s="294" t="s">
        <v>570</v>
      </c>
      <c r="D1073" s="294"/>
      <c r="E1073" s="294" t="n">
        <v>102072</v>
      </c>
      <c r="F1073" s="230"/>
      <c r="G1073" s="284" t="s">
        <v>639</v>
      </c>
      <c r="H1073" s="301" t="s">
        <v>397</v>
      </c>
      <c r="I1073" s="281"/>
      <c r="J1073" s="326" t="n">
        <v>0</v>
      </c>
      <c r="K1073" s="327"/>
      <c r="L1073" s="302" t="n">
        <f aca="false">'[1]G-1 Summary'!$P$98*31</f>
        <v>44694.695890411</v>
      </c>
      <c r="M1073" s="304"/>
      <c r="N1073" s="302" t="n">
        <v>0</v>
      </c>
      <c r="P1073" s="302" t="n">
        <v>0</v>
      </c>
      <c r="Q1073" s="302"/>
      <c r="R1073" s="329" t="n">
        <f aca="false">Test_ITS_Max</f>
        <v>0.2576</v>
      </c>
      <c r="S1073" s="302"/>
      <c r="T1073" s="302" t="n">
        <v>0</v>
      </c>
      <c r="U1073" s="302"/>
      <c r="V1073" s="283" t="n">
        <f aca="false">ACA_Sur</f>
        <v>0.0019</v>
      </c>
      <c r="W1073" s="302"/>
      <c r="X1073" s="283" t="n">
        <f aca="false">Event_Sur</f>
        <v>0.0145</v>
      </c>
      <c r="Y1073" s="302"/>
      <c r="Z1073" s="302" t="n">
        <f aca="false">+J1073*P1073</f>
        <v>0</v>
      </c>
      <c r="AA1073" s="303"/>
      <c r="AB1073" s="302" t="n">
        <f aca="false">+L1073*R1073</f>
        <v>11513.3536613699</v>
      </c>
      <c r="AC1073" s="303"/>
      <c r="AD1073" s="302" t="n">
        <f aca="false">+N1073*T1073</f>
        <v>0</v>
      </c>
      <c r="AE1073" s="303"/>
      <c r="AF1073" s="302" t="n">
        <f aca="false">+L1073*V1073</f>
        <v>84.9199221917808</v>
      </c>
      <c r="AG1073" s="303"/>
      <c r="AH1073" s="302" t="n">
        <f aca="false">+L1073*X1073</f>
        <v>648.073090410959</v>
      </c>
      <c r="AI1073" s="303"/>
      <c r="AJ1073" s="302" t="n">
        <f aca="false">SUM(Z1073:AH1073)</f>
        <v>12246.3466739726</v>
      </c>
    </row>
    <row r="1074" customFormat="false" ht="12.75" hidden="false" customHeight="false" outlineLevel="0" collapsed="false">
      <c r="A1074" s="294" t="n">
        <f aca="false">1+A1073</f>
        <v>17</v>
      </c>
      <c r="B1074" s="230"/>
      <c r="C1074" s="294" t="s">
        <v>570</v>
      </c>
      <c r="D1074" s="294"/>
      <c r="E1074" s="294" t="n">
        <v>102072</v>
      </c>
      <c r="F1074" s="230"/>
      <c r="G1074" s="284" t="s">
        <v>639</v>
      </c>
      <c r="H1074" s="301" t="s">
        <v>398</v>
      </c>
      <c r="I1074" s="281"/>
      <c r="J1074" s="326" t="n">
        <v>0</v>
      </c>
      <c r="K1074" s="327"/>
      <c r="L1074" s="302" t="n">
        <f aca="false">'[1]G-1 Summary'!$P$98*30</f>
        <v>43252.9315068493</v>
      </c>
      <c r="M1074" s="304"/>
      <c r="N1074" s="302" t="n">
        <v>0</v>
      </c>
      <c r="P1074" s="302" t="n">
        <v>0</v>
      </c>
      <c r="Q1074" s="302"/>
      <c r="R1074" s="329" t="n">
        <f aca="false">Test_ITS_Max</f>
        <v>0.2576</v>
      </c>
      <c r="S1074" s="302"/>
      <c r="T1074" s="302" t="n">
        <v>0</v>
      </c>
      <c r="U1074" s="302"/>
      <c r="V1074" s="283" t="n">
        <f aca="false">ACA_Sur</f>
        <v>0.0019</v>
      </c>
      <c r="W1074" s="302"/>
      <c r="X1074" s="283" t="n">
        <f aca="false">Event_Sur</f>
        <v>0.0145</v>
      </c>
      <c r="Y1074" s="302"/>
      <c r="Z1074" s="302" t="n">
        <f aca="false">+J1074*P1074</f>
        <v>0</v>
      </c>
      <c r="AA1074" s="303"/>
      <c r="AB1074" s="302" t="n">
        <f aca="false">+L1074*R1074</f>
        <v>11141.9551561644</v>
      </c>
      <c r="AC1074" s="303"/>
      <c r="AD1074" s="302" t="n">
        <f aca="false">+N1074*T1074</f>
        <v>0</v>
      </c>
      <c r="AE1074" s="303"/>
      <c r="AF1074" s="302" t="n">
        <f aca="false">+L1074*V1074</f>
        <v>82.1805698630137</v>
      </c>
      <c r="AG1074" s="303"/>
      <c r="AH1074" s="302" t="n">
        <f aca="false">+L1074*X1074</f>
        <v>627.167506849315</v>
      </c>
      <c r="AI1074" s="303"/>
      <c r="AJ1074" s="302" t="n">
        <f aca="false">SUM(Z1074:AH1074)</f>
        <v>11851.3032328767</v>
      </c>
    </row>
    <row r="1075" customFormat="false" ht="12.75" hidden="false" customHeight="false" outlineLevel="0" collapsed="false">
      <c r="A1075" s="294" t="n">
        <f aca="false">1+A1074</f>
        <v>18</v>
      </c>
      <c r="B1075" s="230"/>
      <c r="C1075" s="294" t="s">
        <v>570</v>
      </c>
      <c r="D1075" s="229"/>
      <c r="E1075" s="294" t="n">
        <v>102072</v>
      </c>
      <c r="F1075" s="230"/>
      <c r="G1075" s="284" t="s">
        <v>639</v>
      </c>
      <c r="H1075" s="301" t="s">
        <v>399</v>
      </c>
      <c r="I1075" s="281"/>
      <c r="J1075" s="326" t="n">
        <v>0</v>
      </c>
      <c r="K1075" s="327"/>
      <c r="L1075" s="302" t="n">
        <f aca="false">'[1]G-1 Summary'!$P$98*31</f>
        <v>44694.695890411</v>
      </c>
      <c r="M1075" s="304"/>
      <c r="N1075" s="302" t="n">
        <v>0</v>
      </c>
      <c r="P1075" s="302" t="n">
        <v>0</v>
      </c>
      <c r="Q1075" s="302"/>
      <c r="R1075" s="329" t="n">
        <f aca="false">Test_ITS_Max</f>
        <v>0.2576</v>
      </c>
      <c r="S1075" s="302"/>
      <c r="T1075" s="302" t="n">
        <v>0</v>
      </c>
      <c r="U1075" s="302"/>
      <c r="V1075" s="283" t="n">
        <f aca="false">ACA_Sur</f>
        <v>0.0019</v>
      </c>
      <c r="W1075" s="302"/>
      <c r="X1075" s="283" t="n">
        <f aca="false">Event_Sur</f>
        <v>0.0145</v>
      </c>
      <c r="Y1075" s="302"/>
      <c r="Z1075" s="302" t="n">
        <f aca="false">+J1075*P1075</f>
        <v>0</v>
      </c>
      <c r="AA1075" s="303"/>
      <c r="AB1075" s="302" t="n">
        <f aca="false">+L1075*R1075</f>
        <v>11513.3536613699</v>
      </c>
      <c r="AC1075" s="303"/>
      <c r="AD1075" s="302" t="n">
        <f aca="false">+N1075*T1075</f>
        <v>0</v>
      </c>
      <c r="AE1075" s="303"/>
      <c r="AF1075" s="302" t="n">
        <f aca="false">+L1075*V1075</f>
        <v>84.9199221917808</v>
      </c>
      <c r="AG1075" s="303"/>
      <c r="AH1075" s="302" t="n">
        <f aca="false">+L1075*X1075</f>
        <v>648.073090410959</v>
      </c>
      <c r="AI1075" s="303"/>
      <c r="AJ1075" s="302" t="n">
        <f aca="false">SUM(Z1075:AH1075)</f>
        <v>12246.3466739726</v>
      </c>
    </row>
    <row r="1076" customFormat="false" ht="12.75" hidden="false" customHeight="false" outlineLevel="0" collapsed="false">
      <c r="A1076" s="294" t="n">
        <f aca="false">1+A1075</f>
        <v>19</v>
      </c>
      <c r="B1076" s="230"/>
      <c r="C1076" s="294" t="s">
        <v>570</v>
      </c>
      <c r="D1076" s="229"/>
      <c r="E1076" s="294" t="n">
        <v>102072</v>
      </c>
      <c r="F1076" s="230"/>
      <c r="G1076" s="284" t="s">
        <v>639</v>
      </c>
      <c r="H1076" s="301" t="s">
        <v>400</v>
      </c>
      <c r="I1076" s="281"/>
      <c r="J1076" s="326" t="n">
        <v>0</v>
      </c>
      <c r="K1076" s="327"/>
      <c r="L1076" s="302" t="n">
        <f aca="false">'[1]G-1 Summary'!$P$98*31</f>
        <v>44694.695890411</v>
      </c>
      <c r="M1076" s="304"/>
      <c r="N1076" s="302" t="n">
        <v>0</v>
      </c>
      <c r="P1076" s="302" t="n">
        <v>0</v>
      </c>
      <c r="Q1076" s="302"/>
      <c r="R1076" s="329" t="n">
        <f aca="false">Test_ITS_Max</f>
        <v>0.2576</v>
      </c>
      <c r="S1076" s="302"/>
      <c r="T1076" s="302" t="n">
        <v>0</v>
      </c>
      <c r="U1076" s="302"/>
      <c r="V1076" s="283" t="n">
        <f aca="false">ACA_Sur</f>
        <v>0.0019</v>
      </c>
      <c r="W1076" s="302"/>
      <c r="X1076" s="283" t="n">
        <f aca="false">Event_Sur</f>
        <v>0.0145</v>
      </c>
      <c r="Y1076" s="302"/>
      <c r="Z1076" s="302" t="n">
        <f aca="false">+J1076*P1076</f>
        <v>0</v>
      </c>
      <c r="AA1076" s="303"/>
      <c r="AB1076" s="302" t="n">
        <f aca="false">+L1076*R1076</f>
        <v>11513.3536613699</v>
      </c>
      <c r="AC1076" s="303"/>
      <c r="AD1076" s="302" t="n">
        <f aca="false">+N1076*T1076</f>
        <v>0</v>
      </c>
      <c r="AE1076" s="303"/>
      <c r="AF1076" s="302" t="n">
        <f aca="false">+L1076*V1076</f>
        <v>84.9199221917808</v>
      </c>
      <c r="AG1076" s="303"/>
      <c r="AH1076" s="302" t="n">
        <f aca="false">+L1076*X1076</f>
        <v>648.073090410959</v>
      </c>
      <c r="AI1076" s="303"/>
      <c r="AJ1076" s="302" t="n">
        <f aca="false">SUM(Z1076:AH1076)</f>
        <v>12246.3466739726</v>
      </c>
    </row>
    <row r="1077" customFormat="false" ht="12.75" hidden="false" customHeight="false" outlineLevel="0" collapsed="false">
      <c r="A1077" s="294" t="n">
        <f aca="false">1+A1076</f>
        <v>20</v>
      </c>
      <c r="B1077" s="230"/>
      <c r="C1077" s="294" t="s">
        <v>570</v>
      </c>
      <c r="D1077" s="229"/>
      <c r="E1077" s="294" t="n">
        <v>102072</v>
      </c>
      <c r="F1077" s="230"/>
      <c r="G1077" s="284" t="s">
        <v>639</v>
      </c>
      <c r="H1077" s="301" t="s">
        <v>401</v>
      </c>
      <c r="I1077" s="281"/>
      <c r="J1077" s="326" t="n">
        <v>0</v>
      </c>
      <c r="K1077" s="327"/>
      <c r="L1077" s="302" t="n">
        <f aca="false">'[1]G-1 Summary'!$P$98*30</f>
        <v>43252.9315068493</v>
      </c>
      <c r="M1077" s="304"/>
      <c r="N1077" s="302" t="n">
        <v>0</v>
      </c>
      <c r="P1077" s="302" t="n">
        <v>0</v>
      </c>
      <c r="Q1077" s="302"/>
      <c r="R1077" s="329" t="n">
        <f aca="false">Test_ITS_Max</f>
        <v>0.2576</v>
      </c>
      <c r="S1077" s="302"/>
      <c r="T1077" s="302" t="n">
        <v>0</v>
      </c>
      <c r="U1077" s="302"/>
      <c r="V1077" s="283" t="n">
        <f aca="false">ACA_Sur</f>
        <v>0.0019</v>
      </c>
      <c r="W1077" s="302"/>
      <c r="X1077" s="283" t="n">
        <f aca="false">Event_Sur</f>
        <v>0.0145</v>
      </c>
      <c r="Y1077" s="302"/>
      <c r="Z1077" s="302" t="n">
        <f aca="false">+J1077*P1077</f>
        <v>0</v>
      </c>
      <c r="AA1077" s="303"/>
      <c r="AB1077" s="302" t="n">
        <f aca="false">+L1077*R1077</f>
        <v>11141.9551561644</v>
      </c>
      <c r="AC1077" s="303"/>
      <c r="AD1077" s="302" t="n">
        <f aca="false">+N1077*T1077</f>
        <v>0</v>
      </c>
      <c r="AE1077" s="303"/>
      <c r="AF1077" s="302" t="n">
        <f aca="false">+L1077*V1077</f>
        <v>82.1805698630137</v>
      </c>
      <c r="AG1077" s="303"/>
      <c r="AH1077" s="302" t="n">
        <f aca="false">+L1077*X1077</f>
        <v>627.167506849315</v>
      </c>
      <c r="AI1077" s="303"/>
      <c r="AJ1077" s="302" t="n">
        <f aca="false">SUM(Z1077:AH1077)</f>
        <v>11851.3032328767</v>
      </c>
    </row>
    <row r="1078" customFormat="false" ht="12.75" hidden="false" customHeight="false" outlineLevel="0" collapsed="false">
      <c r="A1078" s="294" t="n">
        <f aca="false">1+A1077</f>
        <v>21</v>
      </c>
      <c r="B1078" s="230"/>
      <c r="C1078" s="294" t="s">
        <v>570</v>
      </c>
      <c r="D1078" s="229"/>
      <c r="E1078" s="294" t="n">
        <v>102072</v>
      </c>
      <c r="F1078" s="230"/>
      <c r="G1078" s="284" t="s">
        <v>639</v>
      </c>
      <c r="H1078" s="301" t="s">
        <v>402</v>
      </c>
      <c r="I1078" s="281"/>
      <c r="J1078" s="326" t="n">
        <v>0</v>
      </c>
      <c r="K1078" s="327"/>
      <c r="L1078" s="302" t="n">
        <f aca="false">'[1]G-1 Summary'!$P$98*31</f>
        <v>44694.695890411</v>
      </c>
      <c r="M1078" s="304"/>
      <c r="N1078" s="302" t="n">
        <v>0</v>
      </c>
      <c r="P1078" s="302" t="n">
        <v>0</v>
      </c>
      <c r="Q1078" s="302"/>
      <c r="R1078" s="329" t="n">
        <f aca="false">Test_ITS_Max</f>
        <v>0.2576</v>
      </c>
      <c r="S1078" s="302"/>
      <c r="T1078" s="302" t="n">
        <v>0</v>
      </c>
      <c r="U1078" s="302"/>
      <c r="V1078" s="283" t="n">
        <f aca="false">ACA_Sur</f>
        <v>0.0019</v>
      </c>
      <c r="W1078" s="302"/>
      <c r="X1078" s="283" t="n">
        <f aca="false">Event_Sur</f>
        <v>0.0145</v>
      </c>
      <c r="Y1078" s="302"/>
      <c r="Z1078" s="302" t="n">
        <f aca="false">+J1078*P1078</f>
        <v>0</v>
      </c>
      <c r="AA1078" s="303"/>
      <c r="AB1078" s="302" t="n">
        <f aca="false">+L1078*R1078</f>
        <v>11513.3536613699</v>
      </c>
      <c r="AC1078" s="303"/>
      <c r="AD1078" s="302" t="n">
        <f aca="false">+N1078*T1078</f>
        <v>0</v>
      </c>
      <c r="AE1078" s="303"/>
      <c r="AF1078" s="302" t="n">
        <f aca="false">+L1078*V1078</f>
        <v>84.9199221917808</v>
      </c>
      <c r="AG1078" s="303"/>
      <c r="AH1078" s="302" t="n">
        <f aca="false">+L1078*X1078</f>
        <v>648.073090410959</v>
      </c>
      <c r="AI1078" s="303"/>
      <c r="AJ1078" s="302" t="n">
        <f aca="false">SUM(Z1078:AH1078)</f>
        <v>12246.3466739726</v>
      </c>
    </row>
    <row r="1079" customFormat="false" ht="12.75" hidden="false" customHeight="false" outlineLevel="0" collapsed="false">
      <c r="A1079" s="294" t="n">
        <f aca="false">1+A1078</f>
        <v>22</v>
      </c>
      <c r="B1079" s="230"/>
      <c r="C1079" s="294" t="s">
        <v>570</v>
      </c>
      <c r="D1079" s="229"/>
      <c r="E1079" s="294" t="n">
        <v>102072</v>
      </c>
      <c r="F1079" s="230"/>
      <c r="G1079" s="284" t="s">
        <v>639</v>
      </c>
      <c r="H1079" s="301" t="s">
        <v>403</v>
      </c>
      <c r="I1079" s="281"/>
      <c r="J1079" s="326" t="n">
        <v>0</v>
      </c>
      <c r="K1079" s="327"/>
      <c r="L1079" s="302" t="n">
        <f aca="false">'[1]G-1 Summary'!$P$98*30</f>
        <v>43252.9315068493</v>
      </c>
      <c r="M1079" s="304"/>
      <c r="N1079" s="302" t="n">
        <v>0</v>
      </c>
      <c r="P1079" s="302" t="n">
        <v>0</v>
      </c>
      <c r="Q1079" s="302"/>
      <c r="R1079" s="329" t="n">
        <f aca="false">Test_ITS_Max</f>
        <v>0.2576</v>
      </c>
      <c r="S1079" s="302"/>
      <c r="T1079" s="302" t="n">
        <v>0</v>
      </c>
      <c r="U1079" s="302"/>
      <c r="V1079" s="283" t="n">
        <f aca="false">ACA_Sur</f>
        <v>0.0019</v>
      </c>
      <c r="W1079" s="302"/>
      <c r="X1079" s="283" t="n">
        <f aca="false">Event_Sur</f>
        <v>0.0145</v>
      </c>
      <c r="Y1079" s="302"/>
      <c r="Z1079" s="302" t="n">
        <f aca="false">+J1079*P1079</f>
        <v>0</v>
      </c>
      <c r="AA1079" s="303"/>
      <c r="AB1079" s="302" t="n">
        <f aca="false">+L1079*R1079</f>
        <v>11141.9551561644</v>
      </c>
      <c r="AC1079" s="303"/>
      <c r="AD1079" s="302" t="n">
        <f aca="false">+N1079*T1079</f>
        <v>0</v>
      </c>
      <c r="AE1079" s="303"/>
      <c r="AF1079" s="302" t="n">
        <f aca="false">+L1079*V1079</f>
        <v>82.1805698630137</v>
      </c>
      <c r="AG1079" s="303"/>
      <c r="AH1079" s="302" t="n">
        <f aca="false">+L1079*X1079</f>
        <v>627.167506849315</v>
      </c>
      <c r="AI1079" s="303"/>
      <c r="AJ1079" s="302" t="n">
        <f aca="false">SUM(Z1079:AH1079)</f>
        <v>11851.3032328767</v>
      </c>
    </row>
    <row r="1080" customFormat="false" ht="12.75" hidden="false" customHeight="false" outlineLevel="0" collapsed="false">
      <c r="A1080" s="294" t="n">
        <f aca="false">1+A1079</f>
        <v>23</v>
      </c>
      <c r="B1080" s="294"/>
      <c r="C1080" s="294" t="s">
        <v>570</v>
      </c>
      <c r="D1080" s="309"/>
      <c r="E1080" s="294" t="n">
        <v>102072</v>
      </c>
      <c r="F1080" s="230"/>
      <c r="G1080" s="284" t="s">
        <v>639</v>
      </c>
      <c r="H1080" s="294" t="s">
        <v>404</v>
      </c>
      <c r="J1080" s="326" t="n">
        <v>0</v>
      </c>
      <c r="K1080" s="327"/>
      <c r="L1080" s="302" t="n">
        <f aca="false">'[1]G-1 Summary'!$P$98*31</f>
        <v>44694.695890411</v>
      </c>
      <c r="M1080" s="304"/>
      <c r="N1080" s="302" t="n">
        <v>0</v>
      </c>
      <c r="P1080" s="302" t="n">
        <v>0</v>
      </c>
      <c r="Q1080" s="302"/>
      <c r="R1080" s="329" t="n">
        <f aca="false">Test_ITS_Max</f>
        <v>0.2576</v>
      </c>
      <c r="S1080" s="302"/>
      <c r="T1080" s="302" t="n">
        <v>0</v>
      </c>
      <c r="U1080" s="302"/>
      <c r="V1080" s="283" t="n">
        <f aca="false">ACA_Sur</f>
        <v>0.0019</v>
      </c>
      <c r="W1080" s="302"/>
      <c r="X1080" s="283" t="n">
        <f aca="false">Event_Sur</f>
        <v>0.0145</v>
      </c>
      <c r="Y1080" s="302"/>
      <c r="Z1080" s="302" t="n">
        <f aca="false">+J1080*P1080</f>
        <v>0</v>
      </c>
      <c r="AA1080" s="303"/>
      <c r="AB1080" s="302" t="n">
        <f aca="false">+L1080*R1080</f>
        <v>11513.3536613699</v>
      </c>
      <c r="AC1080" s="303"/>
      <c r="AD1080" s="302" t="n">
        <f aca="false">+N1080*T1080</f>
        <v>0</v>
      </c>
      <c r="AE1080" s="303"/>
      <c r="AF1080" s="302" t="n">
        <f aca="false">+L1080*V1080</f>
        <v>84.9199221917808</v>
      </c>
      <c r="AG1080" s="303"/>
      <c r="AH1080" s="302" t="n">
        <f aca="false">+L1080*X1080</f>
        <v>648.073090410959</v>
      </c>
      <c r="AI1080" s="303"/>
      <c r="AJ1080" s="302" t="n">
        <f aca="false">SUM(Z1080:AH1080)</f>
        <v>12246.3466739726</v>
      </c>
    </row>
    <row r="1081" customFormat="false" ht="12.75" hidden="false" customHeight="false" outlineLevel="0" collapsed="false">
      <c r="A1081" s="294" t="n">
        <f aca="false">1+A1080</f>
        <v>24</v>
      </c>
      <c r="B1081" s="294"/>
      <c r="C1081" s="294" t="s">
        <v>570</v>
      </c>
      <c r="D1081" s="309"/>
      <c r="E1081" s="294" t="n">
        <v>102072</v>
      </c>
      <c r="F1081" s="230"/>
      <c r="G1081" s="284" t="s">
        <v>639</v>
      </c>
      <c r="H1081" s="294" t="s">
        <v>406</v>
      </c>
      <c r="J1081" s="326" t="n">
        <v>0</v>
      </c>
      <c r="K1081" s="327"/>
      <c r="L1081" s="302" t="n">
        <f aca="false">'[1]G-1 Summary'!$P$98*31</f>
        <v>44694.695890411</v>
      </c>
      <c r="M1081" s="304"/>
      <c r="N1081" s="302" t="n">
        <v>0</v>
      </c>
      <c r="P1081" s="302" t="n">
        <v>0</v>
      </c>
      <c r="Q1081" s="302"/>
      <c r="R1081" s="329" t="n">
        <f aca="false">Test_ITS_Max</f>
        <v>0.2576</v>
      </c>
      <c r="S1081" s="302"/>
      <c r="T1081" s="302" t="n">
        <v>0</v>
      </c>
      <c r="U1081" s="302"/>
      <c r="V1081" s="283" t="n">
        <f aca="false">ACA_Sur</f>
        <v>0.0019</v>
      </c>
      <c r="W1081" s="302"/>
      <c r="X1081" s="283" t="n">
        <f aca="false">Event_Sur</f>
        <v>0.0145</v>
      </c>
      <c r="Y1081" s="302"/>
      <c r="Z1081" s="302" t="n">
        <f aca="false">+J1081*P1081</f>
        <v>0</v>
      </c>
      <c r="AA1081" s="303"/>
      <c r="AB1081" s="302" t="n">
        <f aca="false">+L1081*R1081</f>
        <v>11513.3536613699</v>
      </c>
      <c r="AC1081" s="303"/>
      <c r="AD1081" s="302" t="n">
        <f aca="false">+N1081*T1081</f>
        <v>0</v>
      </c>
      <c r="AE1081" s="303"/>
      <c r="AF1081" s="302" t="n">
        <f aca="false">+L1081*V1081</f>
        <v>84.9199221917808</v>
      </c>
      <c r="AG1081" s="303"/>
      <c r="AH1081" s="302" t="n">
        <f aca="false">+L1081*X1081</f>
        <v>648.073090410959</v>
      </c>
      <c r="AI1081" s="303"/>
      <c r="AJ1081" s="302" t="n">
        <f aca="false">SUM(Z1081:AH1081)</f>
        <v>12246.3466739726</v>
      </c>
    </row>
    <row r="1082" customFormat="false" ht="12.75" hidden="false" customHeight="false" outlineLevel="0" collapsed="false">
      <c r="A1082" s="294" t="n">
        <f aca="false">1+A1081</f>
        <v>25</v>
      </c>
      <c r="B1082" s="284"/>
      <c r="C1082" s="294" t="s">
        <v>570</v>
      </c>
      <c r="D1082" s="284"/>
      <c r="E1082" s="294" t="n">
        <v>102072</v>
      </c>
      <c r="F1082" s="230"/>
      <c r="G1082" s="284" t="s">
        <v>639</v>
      </c>
      <c r="H1082" s="294" t="s">
        <v>394</v>
      </c>
      <c r="J1082" s="326" t="n">
        <v>0</v>
      </c>
      <c r="K1082" s="327"/>
      <c r="L1082" s="302" t="n">
        <f aca="false">'[1]G-1 Summary'!$P$98*28</f>
        <v>40369.402739726</v>
      </c>
      <c r="M1082" s="304"/>
      <c r="N1082" s="302" t="n">
        <v>0</v>
      </c>
      <c r="P1082" s="302" t="n">
        <v>0</v>
      </c>
      <c r="Q1082" s="302"/>
      <c r="R1082" s="329" t="n">
        <f aca="false">Test_ITS_Max</f>
        <v>0.2576</v>
      </c>
      <c r="S1082" s="302"/>
      <c r="T1082" s="302" t="n">
        <v>0</v>
      </c>
      <c r="U1082" s="302"/>
      <c r="V1082" s="283" t="n">
        <f aca="false">ACA_Sur</f>
        <v>0.0019</v>
      </c>
      <c r="W1082" s="302"/>
      <c r="X1082" s="283" t="n">
        <f aca="false">Event_Sur</f>
        <v>0.0145</v>
      </c>
      <c r="Y1082" s="302"/>
      <c r="Z1082" s="302" t="n">
        <f aca="false">+J1082*P1082</f>
        <v>0</v>
      </c>
      <c r="AA1082" s="303"/>
      <c r="AB1082" s="302" t="n">
        <f aca="false">+L1082*R1082</f>
        <v>10399.1581457534</v>
      </c>
      <c r="AC1082" s="303"/>
      <c r="AD1082" s="302" t="n">
        <f aca="false">+N1082*T1082</f>
        <v>0</v>
      </c>
      <c r="AE1082" s="303"/>
      <c r="AF1082" s="302" t="n">
        <f aca="false">+L1082*V1082</f>
        <v>76.7018652054795</v>
      </c>
      <c r="AG1082" s="303"/>
      <c r="AH1082" s="302" t="n">
        <f aca="false">+L1082*X1082</f>
        <v>585.356339726028</v>
      </c>
      <c r="AI1082" s="303"/>
      <c r="AJ1082" s="302" t="n">
        <f aca="false">SUM(Z1082:AH1082)</f>
        <v>11061.2163506849</v>
      </c>
    </row>
    <row r="1083" customFormat="false" ht="12.75" hidden="false" customHeight="false" outlineLevel="0" collapsed="false">
      <c r="A1083" s="294"/>
      <c r="B1083" s="284"/>
      <c r="C1083" s="294"/>
      <c r="D1083" s="284"/>
      <c r="E1083" s="294"/>
      <c r="F1083" s="230"/>
      <c r="G1083" s="284"/>
      <c r="H1083" s="294"/>
      <c r="J1083" s="281"/>
      <c r="L1083" s="310"/>
      <c r="M1083" s="281"/>
      <c r="AB1083" s="308"/>
    </row>
    <row r="1084" customFormat="false" ht="13.5" hidden="false" customHeight="false" outlineLevel="0" collapsed="false">
      <c r="A1084" s="294" t="n">
        <f aca="false">1+A1082</f>
        <v>26</v>
      </c>
      <c r="C1084" s="294"/>
      <c r="E1084" s="294"/>
      <c r="F1084" s="230"/>
      <c r="G1084" s="284" t="s">
        <v>67</v>
      </c>
      <c r="H1084" s="294"/>
      <c r="J1084" s="311" t="n">
        <f aca="false">SUM(J1071:J1082)</f>
        <v>0</v>
      </c>
      <c r="K1084" s="303"/>
      <c r="L1084" s="313" t="n">
        <f aca="false">SUM(L1071:L1082)</f>
        <v>526244</v>
      </c>
      <c r="M1084" s="312"/>
      <c r="N1084" s="311" t="n">
        <f aca="false">SUM(N1071:N1082)</f>
        <v>0</v>
      </c>
      <c r="Z1084" s="314" t="n">
        <f aca="false">SUM(Z1071:Z1082)</f>
        <v>0</v>
      </c>
      <c r="AB1084" s="314" t="n">
        <f aca="false">SUM(AB1071:AB1082)</f>
        <v>135560.4544</v>
      </c>
      <c r="AC1084" s="315"/>
      <c r="AD1084" s="314" t="n">
        <f aca="false">SUM(AD1071:AD1082)</f>
        <v>0</v>
      </c>
      <c r="AE1084" s="315"/>
      <c r="AF1084" s="314" t="n">
        <f aca="false">SUM(AF1071:AF1082)</f>
        <v>999.8636</v>
      </c>
      <c r="AG1084" s="315"/>
      <c r="AH1084" s="314" t="n">
        <f aca="false">SUM(AH1071:AH1082)</f>
        <v>7630.538</v>
      </c>
      <c r="AI1084" s="315"/>
      <c r="AJ1084" s="314" t="n">
        <f aca="false">SUM(AJ1071:AJ1082)</f>
        <v>144190.856</v>
      </c>
    </row>
    <row r="1085" customFormat="false" ht="13.5" hidden="false" customHeight="false" outlineLevel="0" collapsed="false">
      <c r="E1085" s="294"/>
    </row>
    <row r="1086" customFormat="false" ht="13.5" hidden="false" customHeight="false" outlineLevel="0" collapsed="false">
      <c r="A1086" s="294" t="n">
        <f aca="false">1+A1084</f>
        <v>27</v>
      </c>
      <c r="E1086" s="294"/>
      <c r="G1086" s="284" t="s">
        <v>640</v>
      </c>
      <c r="J1086" s="311" t="n">
        <f aca="false">+J1084+J1068+J1049+J1033</f>
        <v>0</v>
      </c>
      <c r="K1086" s="303"/>
      <c r="L1086" s="313" t="n">
        <f aca="false">+L1084+L1068+L1049+L1033</f>
        <v>10889681</v>
      </c>
      <c r="N1086" s="311" t="n">
        <f aca="false">+N1084+N1068+N1049+N1033</f>
        <v>0</v>
      </c>
      <c r="Z1086" s="314" t="n">
        <f aca="false">+Z1084+Z1068+Z1049+Z1033</f>
        <v>0</v>
      </c>
      <c r="AB1086" s="314" t="n">
        <f aca="false">+AB1084+AB1068+AB1049+AB1033</f>
        <v>759411.7544</v>
      </c>
      <c r="AC1086" s="315"/>
      <c r="AD1086" s="314" t="n">
        <f aca="false">+AD1084+AD1068+AD1049+AD1033</f>
        <v>0</v>
      </c>
      <c r="AE1086" s="315"/>
      <c r="AF1086" s="314" t="n">
        <f aca="false">+AF1084+AF1068+AF1049+AF1033</f>
        <v>20690.3939</v>
      </c>
      <c r="AG1086" s="315"/>
      <c r="AH1086" s="314" t="n">
        <f aca="false">+AH1084+AH1068+AH1049+AH1033</f>
        <v>157900.3745</v>
      </c>
      <c r="AI1086" s="315"/>
      <c r="AJ1086" s="314" t="n">
        <f aca="false">+AJ1084+AJ1068+AJ1049+AJ1033</f>
        <v>938002.5228</v>
      </c>
    </row>
    <row r="1087" customFormat="false" ht="13.5" hidden="false" customHeight="false" outlineLevel="0" collapsed="false">
      <c r="A1087" s="294"/>
      <c r="E1087" s="294"/>
      <c r="G1087" s="284"/>
      <c r="J1087" s="303"/>
      <c r="K1087" s="303"/>
      <c r="L1087" s="316"/>
      <c r="N1087" s="303"/>
      <c r="Z1087" s="315"/>
      <c r="AB1087" s="315"/>
      <c r="AC1087" s="315"/>
      <c r="AD1087" s="315"/>
      <c r="AE1087" s="315"/>
      <c r="AF1087" s="315"/>
      <c r="AG1087" s="315"/>
      <c r="AH1087" s="315"/>
      <c r="AI1087" s="315"/>
      <c r="AJ1087" s="315"/>
    </row>
    <row r="1088" customFormat="false" ht="12.75" hidden="false" customHeight="false" outlineLevel="0" collapsed="false">
      <c r="E1088" s="294"/>
    </row>
    <row r="1089" customFormat="false" ht="12.75" hidden="false" customHeight="false" outlineLevel="0" collapsed="false">
      <c r="A1089" s="294" t="n">
        <f aca="false">A1086+1</f>
        <v>28</v>
      </c>
      <c r="B1089" s="295"/>
      <c r="C1089" s="294" t="s">
        <v>570</v>
      </c>
      <c r="D1089" s="294"/>
      <c r="E1089" s="294" t="n">
        <v>111632</v>
      </c>
      <c r="F1089" s="230"/>
      <c r="G1089" s="284" t="s">
        <v>641</v>
      </c>
      <c r="H1089" s="301" t="s">
        <v>395</v>
      </c>
      <c r="I1089" s="230"/>
      <c r="J1089" s="326" t="n">
        <v>0</v>
      </c>
      <c r="K1089" s="327"/>
      <c r="L1089" s="302" t="n">
        <f aca="false">'[1]G-1 Summary'!$P$99*31</f>
        <v>2748.46849315069</v>
      </c>
      <c r="M1089" s="304"/>
      <c r="N1089" s="302" t="n">
        <v>0</v>
      </c>
      <c r="P1089" s="308" t="n">
        <v>0</v>
      </c>
      <c r="R1089" s="328" t="n">
        <f aca="false">Test_ITS_Max</f>
        <v>0.2576</v>
      </c>
      <c r="T1089" s="308" t="n">
        <v>0</v>
      </c>
      <c r="U1089" s="308"/>
      <c r="V1089" s="307" t="n">
        <f aca="false">ACA_Sur</f>
        <v>0.0019</v>
      </c>
      <c r="W1089" s="307"/>
      <c r="X1089" s="307" t="n">
        <f aca="false">Event_Sur</f>
        <v>0.0145</v>
      </c>
      <c r="Z1089" s="308" t="n">
        <f aca="false">+J1089*P1089</f>
        <v>0</v>
      </c>
      <c r="AB1089" s="308" t="n">
        <f aca="false">L1089*R1089</f>
        <v>708.005483835617</v>
      </c>
      <c r="AD1089" s="308" t="n">
        <v>0</v>
      </c>
      <c r="AF1089" s="308" t="n">
        <f aca="false">+V1089*L1089</f>
        <v>5.2220901369863</v>
      </c>
      <c r="AH1089" s="308" t="n">
        <f aca="false">+L1089*X1089</f>
        <v>39.8527931506849</v>
      </c>
      <c r="AJ1089" s="308" t="n">
        <f aca="false">SUM(Z1089:AH1089)</f>
        <v>753.080367123288</v>
      </c>
    </row>
    <row r="1090" customFormat="false" ht="12.75" hidden="false" customHeight="false" outlineLevel="0" collapsed="false">
      <c r="A1090" s="294" t="n">
        <f aca="false">1+A1089</f>
        <v>29</v>
      </c>
      <c r="B1090" s="230"/>
      <c r="C1090" s="294" t="s">
        <v>570</v>
      </c>
      <c r="D1090" s="294"/>
      <c r="E1090" s="294" t="n">
        <v>111632</v>
      </c>
      <c r="F1090" s="230"/>
      <c r="G1090" s="284" t="s">
        <v>641</v>
      </c>
      <c r="H1090" s="301" t="s">
        <v>396</v>
      </c>
      <c r="I1090" s="281"/>
      <c r="J1090" s="326" t="n">
        <v>0</v>
      </c>
      <c r="K1090" s="327"/>
      <c r="L1090" s="302" t="n">
        <f aca="false">'[1]G-1 Summary'!$P$99*30</f>
        <v>2659.80821917808</v>
      </c>
      <c r="M1090" s="304"/>
      <c r="N1090" s="302" t="n">
        <v>0</v>
      </c>
      <c r="P1090" s="302" t="n">
        <v>0</v>
      </c>
      <c r="Q1090" s="302"/>
      <c r="R1090" s="329" t="n">
        <f aca="false">Test_ITS_Max</f>
        <v>0.2576</v>
      </c>
      <c r="S1090" s="302"/>
      <c r="T1090" s="302" t="n">
        <v>0</v>
      </c>
      <c r="U1090" s="302"/>
      <c r="V1090" s="283" t="n">
        <f aca="false">ACA_Sur</f>
        <v>0.0019</v>
      </c>
      <c r="W1090" s="302"/>
      <c r="X1090" s="283" t="n">
        <f aca="false">Event_Sur</f>
        <v>0.0145</v>
      </c>
      <c r="Y1090" s="302"/>
      <c r="Z1090" s="302" t="n">
        <f aca="false">+J1090*P1090</f>
        <v>0</v>
      </c>
      <c r="AA1090" s="303"/>
      <c r="AB1090" s="302" t="n">
        <f aca="false">+L1090*R1090</f>
        <v>685.166597260274</v>
      </c>
      <c r="AC1090" s="303"/>
      <c r="AD1090" s="302" t="n">
        <f aca="false">+N1090*T1090</f>
        <v>0</v>
      </c>
      <c r="AE1090" s="303"/>
      <c r="AF1090" s="302" t="n">
        <f aca="false">+L1090*V1090</f>
        <v>5.05363561643836</v>
      </c>
      <c r="AG1090" s="303"/>
      <c r="AH1090" s="302" t="n">
        <f aca="false">+L1090*X1090</f>
        <v>38.5672191780822</v>
      </c>
      <c r="AI1090" s="303"/>
      <c r="AJ1090" s="302" t="n">
        <f aca="false">SUM(Z1090:AH1090)</f>
        <v>728.787452054795</v>
      </c>
    </row>
    <row r="1091" customFormat="false" ht="12.75" hidden="false" customHeight="false" outlineLevel="0" collapsed="false">
      <c r="A1091" s="294" t="n">
        <f aca="false">1+A1090</f>
        <v>30</v>
      </c>
      <c r="B1091" s="230"/>
      <c r="C1091" s="294" t="s">
        <v>570</v>
      </c>
      <c r="D1091" s="294"/>
      <c r="E1091" s="294" t="n">
        <v>111632</v>
      </c>
      <c r="F1091" s="230"/>
      <c r="G1091" s="284" t="s">
        <v>641</v>
      </c>
      <c r="H1091" s="301" t="s">
        <v>397</v>
      </c>
      <c r="I1091" s="281"/>
      <c r="J1091" s="326" t="n">
        <v>0</v>
      </c>
      <c r="K1091" s="327"/>
      <c r="L1091" s="302" t="n">
        <f aca="false">'[1]G-1 Summary'!$P$99*31</f>
        <v>2748.46849315069</v>
      </c>
      <c r="M1091" s="304"/>
      <c r="N1091" s="302" t="n">
        <v>0</v>
      </c>
      <c r="P1091" s="302" t="n">
        <v>0</v>
      </c>
      <c r="Q1091" s="302"/>
      <c r="R1091" s="329" t="n">
        <f aca="false">Test_ITS_Max</f>
        <v>0.2576</v>
      </c>
      <c r="S1091" s="302"/>
      <c r="T1091" s="302" t="n">
        <v>0</v>
      </c>
      <c r="U1091" s="302"/>
      <c r="V1091" s="283" t="n">
        <f aca="false">ACA_Sur</f>
        <v>0.0019</v>
      </c>
      <c r="W1091" s="302"/>
      <c r="X1091" s="283" t="n">
        <f aca="false">Event_Sur</f>
        <v>0.0145</v>
      </c>
      <c r="Y1091" s="302"/>
      <c r="Z1091" s="302" t="n">
        <f aca="false">+J1091*P1091</f>
        <v>0</v>
      </c>
      <c r="AA1091" s="303"/>
      <c r="AB1091" s="302" t="n">
        <f aca="false">+L1091*R1091</f>
        <v>708.005483835617</v>
      </c>
      <c r="AC1091" s="303"/>
      <c r="AD1091" s="302" t="n">
        <f aca="false">+N1091*T1091</f>
        <v>0</v>
      </c>
      <c r="AE1091" s="303"/>
      <c r="AF1091" s="302" t="n">
        <f aca="false">+L1091*V1091</f>
        <v>5.2220901369863</v>
      </c>
      <c r="AG1091" s="303"/>
      <c r="AH1091" s="302" t="n">
        <f aca="false">+L1091*X1091</f>
        <v>39.8527931506849</v>
      </c>
      <c r="AI1091" s="303"/>
      <c r="AJ1091" s="302" t="n">
        <f aca="false">SUM(Z1091:AH1091)</f>
        <v>753.080367123288</v>
      </c>
    </row>
    <row r="1092" customFormat="false" ht="12.75" hidden="false" customHeight="false" outlineLevel="0" collapsed="false">
      <c r="A1092" s="294" t="n">
        <f aca="false">1+A1091</f>
        <v>31</v>
      </c>
      <c r="B1092" s="230"/>
      <c r="C1092" s="294" t="s">
        <v>570</v>
      </c>
      <c r="D1092" s="294"/>
      <c r="E1092" s="294" t="n">
        <v>111632</v>
      </c>
      <c r="F1092" s="230"/>
      <c r="G1092" s="284" t="s">
        <v>641</v>
      </c>
      <c r="H1092" s="301" t="s">
        <v>398</v>
      </c>
      <c r="I1092" s="281"/>
      <c r="J1092" s="326" t="n">
        <v>0</v>
      </c>
      <c r="K1092" s="327"/>
      <c r="L1092" s="302" t="n">
        <f aca="false">'[1]G-1 Summary'!$P$99*30</f>
        <v>2659.80821917808</v>
      </c>
      <c r="M1092" s="304"/>
      <c r="N1092" s="302" t="n">
        <v>0</v>
      </c>
      <c r="P1092" s="302" t="n">
        <v>0</v>
      </c>
      <c r="Q1092" s="302"/>
      <c r="R1092" s="329" t="n">
        <f aca="false">Test_ITS_Max</f>
        <v>0.2576</v>
      </c>
      <c r="S1092" s="302"/>
      <c r="T1092" s="302" t="n">
        <v>0</v>
      </c>
      <c r="U1092" s="302"/>
      <c r="V1092" s="283" t="n">
        <f aca="false">ACA_Sur</f>
        <v>0.0019</v>
      </c>
      <c r="W1092" s="302"/>
      <c r="X1092" s="283" t="n">
        <f aca="false">Event_Sur</f>
        <v>0.0145</v>
      </c>
      <c r="Y1092" s="302"/>
      <c r="Z1092" s="302" t="n">
        <f aca="false">+J1092*P1092</f>
        <v>0</v>
      </c>
      <c r="AA1092" s="303"/>
      <c r="AB1092" s="302" t="n">
        <f aca="false">+L1092*R1092</f>
        <v>685.166597260274</v>
      </c>
      <c r="AC1092" s="303"/>
      <c r="AD1092" s="302" t="n">
        <f aca="false">+N1092*T1092</f>
        <v>0</v>
      </c>
      <c r="AE1092" s="303"/>
      <c r="AF1092" s="302" t="n">
        <f aca="false">+L1092*V1092</f>
        <v>5.05363561643836</v>
      </c>
      <c r="AG1092" s="303"/>
      <c r="AH1092" s="302" t="n">
        <f aca="false">+L1092*X1092</f>
        <v>38.5672191780822</v>
      </c>
      <c r="AI1092" s="303"/>
      <c r="AJ1092" s="302" t="n">
        <f aca="false">SUM(Z1092:AH1092)</f>
        <v>728.787452054795</v>
      </c>
    </row>
    <row r="1093" customFormat="false" ht="12.75" hidden="false" customHeight="false" outlineLevel="0" collapsed="false">
      <c r="A1093" s="294" t="n">
        <f aca="false">1+A1092</f>
        <v>32</v>
      </c>
      <c r="B1093" s="230"/>
      <c r="C1093" s="294" t="s">
        <v>570</v>
      </c>
      <c r="D1093" s="229"/>
      <c r="E1093" s="294" t="n">
        <v>111632</v>
      </c>
      <c r="F1093" s="230"/>
      <c r="G1093" s="284" t="s">
        <v>641</v>
      </c>
      <c r="H1093" s="301" t="s">
        <v>399</v>
      </c>
      <c r="I1093" s="281"/>
      <c r="J1093" s="326" t="n">
        <v>0</v>
      </c>
      <c r="K1093" s="327"/>
      <c r="L1093" s="302" t="n">
        <f aca="false">'[1]G-1 Summary'!$P$99*31</f>
        <v>2748.46849315069</v>
      </c>
      <c r="M1093" s="304"/>
      <c r="N1093" s="302" t="n">
        <v>0</v>
      </c>
      <c r="P1093" s="302" t="n">
        <v>0</v>
      </c>
      <c r="Q1093" s="302"/>
      <c r="R1093" s="329" t="n">
        <f aca="false">Test_ITS_Max</f>
        <v>0.2576</v>
      </c>
      <c r="S1093" s="302"/>
      <c r="T1093" s="302" t="n">
        <v>0</v>
      </c>
      <c r="U1093" s="302"/>
      <c r="V1093" s="283" t="n">
        <f aca="false">ACA_Sur</f>
        <v>0.0019</v>
      </c>
      <c r="W1093" s="302"/>
      <c r="X1093" s="283" t="n">
        <f aca="false">Event_Sur</f>
        <v>0.0145</v>
      </c>
      <c r="Y1093" s="302"/>
      <c r="Z1093" s="302" t="n">
        <f aca="false">+J1093*P1093</f>
        <v>0</v>
      </c>
      <c r="AA1093" s="303"/>
      <c r="AB1093" s="302" t="n">
        <f aca="false">+L1093*R1093</f>
        <v>708.005483835617</v>
      </c>
      <c r="AC1093" s="303"/>
      <c r="AD1093" s="302" t="n">
        <f aca="false">+N1093*T1093</f>
        <v>0</v>
      </c>
      <c r="AE1093" s="303"/>
      <c r="AF1093" s="302" t="n">
        <f aca="false">+L1093*V1093</f>
        <v>5.2220901369863</v>
      </c>
      <c r="AG1093" s="303"/>
      <c r="AH1093" s="302" t="n">
        <f aca="false">+L1093*X1093</f>
        <v>39.8527931506849</v>
      </c>
      <c r="AI1093" s="303"/>
      <c r="AJ1093" s="302" t="n">
        <f aca="false">SUM(Z1093:AH1093)</f>
        <v>753.080367123288</v>
      </c>
    </row>
    <row r="1094" customFormat="false" ht="12.75" hidden="false" customHeight="false" outlineLevel="0" collapsed="false">
      <c r="A1094" s="294" t="n">
        <f aca="false">1+A1093</f>
        <v>33</v>
      </c>
      <c r="B1094" s="230"/>
      <c r="C1094" s="294" t="s">
        <v>570</v>
      </c>
      <c r="D1094" s="229"/>
      <c r="E1094" s="294" t="n">
        <v>111632</v>
      </c>
      <c r="F1094" s="230"/>
      <c r="G1094" s="284" t="s">
        <v>641</v>
      </c>
      <c r="H1094" s="301" t="s">
        <v>400</v>
      </c>
      <c r="I1094" s="281"/>
      <c r="J1094" s="326" t="n">
        <v>0</v>
      </c>
      <c r="K1094" s="327"/>
      <c r="L1094" s="302" t="n">
        <f aca="false">'[1]G-1 Summary'!$P$99*31</f>
        <v>2748.46849315069</v>
      </c>
      <c r="M1094" s="304"/>
      <c r="N1094" s="302" t="n">
        <v>0</v>
      </c>
      <c r="P1094" s="302" t="n">
        <v>0</v>
      </c>
      <c r="Q1094" s="302"/>
      <c r="R1094" s="329" t="n">
        <f aca="false">Test_ITS_Max</f>
        <v>0.2576</v>
      </c>
      <c r="S1094" s="302"/>
      <c r="T1094" s="302" t="n">
        <v>0</v>
      </c>
      <c r="U1094" s="302"/>
      <c r="V1094" s="283" t="n">
        <f aca="false">ACA_Sur</f>
        <v>0.0019</v>
      </c>
      <c r="W1094" s="302"/>
      <c r="X1094" s="283" t="n">
        <f aca="false">Event_Sur</f>
        <v>0.0145</v>
      </c>
      <c r="Y1094" s="302"/>
      <c r="Z1094" s="302" t="n">
        <f aca="false">+J1094*P1094</f>
        <v>0</v>
      </c>
      <c r="AA1094" s="303"/>
      <c r="AB1094" s="302" t="n">
        <f aca="false">+L1094*R1094</f>
        <v>708.005483835617</v>
      </c>
      <c r="AC1094" s="303"/>
      <c r="AD1094" s="302" t="n">
        <f aca="false">+N1094*T1094</f>
        <v>0</v>
      </c>
      <c r="AE1094" s="303"/>
      <c r="AF1094" s="302" t="n">
        <f aca="false">+L1094*V1094</f>
        <v>5.2220901369863</v>
      </c>
      <c r="AG1094" s="303"/>
      <c r="AH1094" s="302" t="n">
        <f aca="false">+L1094*X1094</f>
        <v>39.8527931506849</v>
      </c>
      <c r="AI1094" s="303"/>
      <c r="AJ1094" s="302" t="n">
        <f aca="false">SUM(Z1094:AH1094)</f>
        <v>753.080367123288</v>
      </c>
    </row>
    <row r="1095" customFormat="false" ht="12.75" hidden="false" customHeight="false" outlineLevel="0" collapsed="false">
      <c r="A1095" s="294" t="n">
        <f aca="false">1+A1094</f>
        <v>34</v>
      </c>
      <c r="B1095" s="230"/>
      <c r="C1095" s="294" t="s">
        <v>570</v>
      </c>
      <c r="D1095" s="229"/>
      <c r="E1095" s="294" t="n">
        <v>111632</v>
      </c>
      <c r="F1095" s="230"/>
      <c r="G1095" s="284" t="s">
        <v>641</v>
      </c>
      <c r="H1095" s="301" t="s">
        <v>401</v>
      </c>
      <c r="I1095" s="281"/>
      <c r="J1095" s="326" t="n">
        <v>0</v>
      </c>
      <c r="K1095" s="327"/>
      <c r="L1095" s="302" t="n">
        <f aca="false">'[1]G-1 Summary'!$P$99*30</f>
        <v>2659.80821917808</v>
      </c>
      <c r="M1095" s="304"/>
      <c r="N1095" s="302" t="n">
        <v>0</v>
      </c>
      <c r="P1095" s="302" t="n">
        <v>0</v>
      </c>
      <c r="Q1095" s="302"/>
      <c r="R1095" s="329" t="n">
        <f aca="false">Test_ITS_Max</f>
        <v>0.2576</v>
      </c>
      <c r="S1095" s="302"/>
      <c r="T1095" s="302" t="n">
        <v>0</v>
      </c>
      <c r="U1095" s="302"/>
      <c r="V1095" s="283" t="n">
        <f aca="false">ACA_Sur</f>
        <v>0.0019</v>
      </c>
      <c r="W1095" s="302"/>
      <c r="X1095" s="283" t="n">
        <f aca="false">Event_Sur</f>
        <v>0.0145</v>
      </c>
      <c r="Y1095" s="302"/>
      <c r="Z1095" s="302" t="n">
        <f aca="false">+J1095*P1095</f>
        <v>0</v>
      </c>
      <c r="AA1095" s="303"/>
      <c r="AB1095" s="302" t="n">
        <f aca="false">+L1095*R1095</f>
        <v>685.166597260274</v>
      </c>
      <c r="AC1095" s="303"/>
      <c r="AD1095" s="302" t="n">
        <f aca="false">+N1095*T1095</f>
        <v>0</v>
      </c>
      <c r="AE1095" s="303"/>
      <c r="AF1095" s="302" t="n">
        <f aca="false">+L1095*V1095</f>
        <v>5.05363561643836</v>
      </c>
      <c r="AG1095" s="303"/>
      <c r="AH1095" s="302" t="n">
        <f aca="false">+L1095*X1095</f>
        <v>38.5672191780822</v>
      </c>
      <c r="AI1095" s="303"/>
      <c r="AJ1095" s="302" t="n">
        <f aca="false">SUM(Z1095:AH1095)</f>
        <v>728.787452054795</v>
      </c>
    </row>
    <row r="1096" customFormat="false" ht="12.75" hidden="false" customHeight="false" outlineLevel="0" collapsed="false">
      <c r="A1096" s="294" t="n">
        <f aca="false">1+A1095</f>
        <v>35</v>
      </c>
      <c r="B1096" s="230"/>
      <c r="C1096" s="294" t="s">
        <v>570</v>
      </c>
      <c r="D1096" s="229"/>
      <c r="E1096" s="294" t="n">
        <v>111632</v>
      </c>
      <c r="F1096" s="230"/>
      <c r="G1096" s="284" t="s">
        <v>641</v>
      </c>
      <c r="H1096" s="301" t="s">
        <v>402</v>
      </c>
      <c r="I1096" s="281"/>
      <c r="J1096" s="326" t="n">
        <v>0</v>
      </c>
      <c r="K1096" s="327"/>
      <c r="L1096" s="302" t="n">
        <f aca="false">'[1]G-1 Summary'!$P$99*31</f>
        <v>2748.46849315069</v>
      </c>
      <c r="M1096" s="304"/>
      <c r="N1096" s="302" t="n">
        <v>0</v>
      </c>
      <c r="P1096" s="302" t="n">
        <v>0</v>
      </c>
      <c r="Q1096" s="302"/>
      <c r="R1096" s="329" t="n">
        <f aca="false">Test_ITS_Max</f>
        <v>0.2576</v>
      </c>
      <c r="S1096" s="302"/>
      <c r="T1096" s="302" t="n">
        <v>0</v>
      </c>
      <c r="U1096" s="302"/>
      <c r="V1096" s="283" t="n">
        <f aca="false">ACA_Sur</f>
        <v>0.0019</v>
      </c>
      <c r="W1096" s="302"/>
      <c r="X1096" s="283" t="n">
        <f aca="false">Event_Sur</f>
        <v>0.0145</v>
      </c>
      <c r="Y1096" s="302"/>
      <c r="Z1096" s="302" t="n">
        <f aca="false">+J1096*P1096</f>
        <v>0</v>
      </c>
      <c r="AA1096" s="303"/>
      <c r="AB1096" s="302" t="n">
        <f aca="false">+L1096*R1096</f>
        <v>708.005483835617</v>
      </c>
      <c r="AC1096" s="303"/>
      <c r="AD1096" s="302" t="n">
        <f aca="false">+N1096*T1096</f>
        <v>0</v>
      </c>
      <c r="AE1096" s="303"/>
      <c r="AF1096" s="302" t="n">
        <f aca="false">+L1096*V1096</f>
        <v>5.2220901369863</v>
      </c>
      <c r="AG1096" s="303"/>
      <c r="AH1096" s="302" t="n">
        <f aca="false">+L1096*X1096</f>
        <v>39.8527931506849</v>
      </c>
      <c r="AI1096" s="303"/>
      <c r="AJ1096" s="302" t="n">
        <f aca="false">SUM(Z1096:AH1096)</f>
        <v>753.080367123288</v>
      </c>
    </row>
    <row r="1097" customFormat="false" ht="12.75" hidden="false" customHeight="false" outlineLevel="0" collapsed="false">
      <c r="A1097" s="294" t="n">
        <f aca="false">1+A1096</f>
        <v>36</v>
      </c>
      <c r="B1097" s="230"/>
      <c r="C1097" s="294" t="s">
        <v>570</v>
      </c>
      <c r="D1097" s="229"/>
      <c r="E1097" s="294" t="n">
        <v>111632</v>
      </c>
      <c r="F1097" s="230"/>
      <c r="G1097" s="284" t="s">
        <v>641</v>
      </c>
      <c r="H1097" s="301" t="s">
        <v>403</v>
      </c>
      <c r="I1097" s="281"/>
      <c r="J1097" s="326" t="n">
        <v>0</v>
      </c>
      <c r="K1097" s="327"/>
      <c r="L1097" s="302" t="n">
        <f aca="false">'[1]G-1 Summary'!$P$99*30</f>
        <v>2659.80821917808</v>
      </c>
      <c r="M1097" s="304"/>
      <c r="N1097" s="302" t="n">
        <v>0</v>
      </c>
      <c r="P1097" s="302" t="n">
        <v>0</v>
      </c>
      <c r="Q1097" s="302"/>
      <c r="R1097" s="329" t="n">
        <f aca="false">Test_ITS_Max</f>
        <v>0.2576</v>
      </c>
      <c r="S1097" s="302"/>
      <c r="T1097" s="302" t="n">
        <v>0</v>
      </c>
      <c r="U1097" s="302"/>
      <c r="V1097" s="283" t="n">
        <f aca="false">ACA_Sur</f>
        <v>0.0019</v>
      </c>
      <c r="W1097" s="302"/>
      <c r="X1097" s="283" t="n">
        <f aca="false">Event_Sur</f>
        <v>0.0145</v>
      </c>
      <c r="Y1097" s="302"/>
      <c r="Z1097" s="302" t="n">
        <f aca="false">+J1097*P1097</f>
        <v>0</v>
      </c>
      <c r="AA1097" s="303"/>
      <c r="AB1097" s="302" t="n">
        <f aca="false">+L1097*R1097</f>
        <v>685.166597260274</v>
      </c>
      <c r="AC1097" s="303"/>
      <c r="AD1097" s="302" t="n">
        <f aca="false">+N1097*T1097</f>
        <v>0</v>
      </c>
      <c r="AE1097" s="303"/>
      <c r="AF1097" s="302" t="n">
        <f aca="false">+L1097*V1097</f>
        <v>5.05363561643836</v>
      </c>
      <c r="AG1097" s="303"/>
      <c r="AH1097" s="302" t="n">
        <f aca="false">+L1097*X1097</f>
        <v>38.5672191780822</v>
      </c>
      <c r="AI1097" s="303"/>
      <c r="AJ1097" s="302" t="n">
        <f aca="false">SUM(Z1097:AH1097)</f>
        <v>728.787452054795</v>
      </c>
    </row>
    <row r="1098" customFormat="false" ht="12.75" hidden="false" customHeight="false" outlineLevel="0" collapsed="false">
      <c r="A1098" s="294" t="n">
        <f aca="false">1+A1097</f>
        <v>37</v>
      </c>
      <c r="B1098" s="294"/>
      <c r="C1098" s="294" t="s">
        <v>570</v>
      </c>
      <c r="D1098" s="309"/>
      <c r="E1098" s="294" t="n">
        <v>111632</v>
      </c>
      <c r="F1098" s="230"/>
      <c r="G1098" s="284" t="s">
        <v>641</v>
      </c>
      <c r="H1098" s="294" t="s">
        <v>404</v>
      </c>
      <c r="J1098" s="326" t="n">
        <v>0</v>
      </c>
      <c r="K1098" s="327"/>
      <c r="L1098" s="302" t="n">
        <f aca="false">'[1]G-1 Summary'!$P$99*31</f>
        <v>2748.46849315069</v>
      </c>
      <c r="M1098" s="304"/>
      <c r="N1098" s="302" t="n">
        <v>0</v>
      </c>
      <c r="P1098" s="302" t="n">
        <v>0</v>
      </c>
      <c r="Q1098" s="302"/>
      <c r="R1098" s="329" t="n">
        <f aca="false">Test_ITS_Max</f>
        <v>0.2576</v>
      </c>
      <c r="S1098" s="302"/>
      <c r="T1098" s="302" t="n">
        <v>0</v>
      </c>
      <c r="U1098" s="302"/>
      <c r="V1098" s="283" t="n">
        <f aca="false">ACA_Sur</f>
        <v>0.0019</v>
      </c>
      <c r="W1098" s="302"/>
      <c r="X1098" s="283" t="n">
        <f aca="false">Event_Sur</f>
        <v>0.0145</v>
      </c>
      <c r="Y1098" s="302"/>
      <c r="Z1098" s="302" t="n">
        <f aca="false">+J1098*P1098</f>
        <v>0</v>
      </c>
      <c r="AA1098" s="303"/>
      <c r="AB1098" s="302" t="n">
        <f aca="false">+L1098*R1098</f>
        <v>708.005483835617</v>
      </c>
      <c r="AC1098" s="303"/>
      <c r="AD1098" s="302" t="n">
        <f aca="false">+N1098*T1098</f>
        <v>0</v>
      </c>
      <c r="AE1098" s="303"/>
      <c r="AF1098" s="302" t="n">
        <f aca="false">+L1098*V1098</f>
        <v>5.2220901369863</v>
      </c>
      <c r="AG1098" s="303"/>
      <c r="AH1098" s="302" t="n">
        <f aca="false">+L1098*X1098</f>
        <v>39.8527931506849</v>
      </c>
      <c r="AI1098" s="303"/>
      <c r="AJ1098" s="302" t="n">
        <f aca="false">SUM(Z1098:AH1098)</f>
        <v>753.080367123288</v>
      </c>
    </row>
    <row r="1099" customFormat="false" ht="12.75" hidden="false" customHeight="false" outlineLevel="0" collapsed="false">
      <c r="A1099" s="294" t="n">
        <f aca="false">1+A1098</f>
        <v>38</v>
      </c>
      <c r="B1099" s="294"/>
      <c r="C1099" s="294" t="s">
        <v>570</v>
      </c>
      <c r="D1099" s="309"/>
      <c r="E1099" s="294" t="n">
        <v>111632</v>
      </c>
      <c r="F1099" s="230"/>
      <c r="G1099" s="284" t="s">
        <v>641</v>
      </c>
      <c r="H1099" s="294" t="s">
        <v>406</v>
      </c>
      <c r="J1099" s="326" t="n">
        <v>0</v>
      </c>
      <c r="K1099" s="327"/>
      <c r="L1099" s="302" t="n">
        <f aca="false">'[1]G-1 Summary'!$P$99*31</f>
        <v>2748.46849315069</v>
      </c>
      <c r="M1099" s="304"/>
      <c r="N1099" s="302" t="n">
        <v>0</v>
      </c>
      <c r="P1099" s="302" t="n">
        <v>0</v>
      </c>
      <c r="Q1099" s="302"/>
      <c r="R1099" s="329" t="n">
        <f aca="false">Test_ITS_Max</f>
        <v>0.2576</v>
      </c>
      <c r="S1099" s="302"/>
      <c r="T1099" s="302" t="n">
        <v>0</v>
      </c>
      <c r="U1099" s="302"/>
      <c r="V1099" s="283" t="n">
        <f aca="false">ACA_Sur</f>
        <v>0.0019</v>
      </c>
      <c r="W1099" s="302"/>
      <c r="X1099" s="283" t="n">
        <f aca="false">Event_Sur</f>
        <v>0.0145</v>
      </c>
      <c r="Y1099" s="302"/>
      <c r="Z1099" s="302" t="n">
        <f aca="false">+J1099*P1099</f>
        <v>0</v>
      </c>
      <c r="AA1099" s="303"/>
      <c r="AB1099" s="302" t="n">
        <f aca="false">+L1099*R1099</f>
        <v>708.005483835617</v>
      </c>
      <c r="AC1099" s="303"/>
      <c r="AD1099" s="302" t="n">
        <f aca="false">+N1099*T1099</f>
        <v>0</v>
      </c>
      <c r="AE1099" s="303"/>
      <c r="AF1099" s="302" t="n">
        <f aca="false">+L1099*V1099</f>
        <v>5.2220901369863</v>
      </c>
      <c r="AG1099" s="303"/>
      <c r="AH1099" s="302" t="n">
        <f aca="false">+L1099*X1099</f>
        <v>39.8527931506849</v>
      </c>
      <c r="AI1099" s="303"/>
      <c r="AJ1099" s="302" t="n">
        <f aca="false">SUM(Z1099:AH1099)</f>
        <v>753.080367123288</v>
      </c>
    </row>
    <row r="1100" customFormat="false" ht="12.75" hidden="false" customHeight="false" outlineLevel="0" collapsed="false">
      <c r="A1100" s="294" t="n">
        <f aca="false">1+A1099</f>
        <v>39</v>
      </c>
      <c r="B1100" s="284"/>
      <c r="C1100" s="294" t="s">
        <v>570</v>
      </c>
      <c r="D1100" s="284"/>
      <c r="E1100" s="294" t="n">
        <v>111632</v>
      </c>
      <c r="F1100" s="230"/>
      <c r="G1100" s="284" t="s">
        <v>641</v>
      </c>
      <c r="H1100" s="294" t="s">
        <v>394</v>
      </c>
      <c r="J1100" s="326" t="n">
        <v>0</v>
      </c>
      <c r="K1100" s="327"/>
      <c r="L1100" s="302" t="n">
        <f aca="false">'[1]G-1 Summary'!$P$99*28</f>
        <v>2482.48767123288</v>
      </c>
      <c r="M1100" s="304"/>
      <c r="N1100" s="302" t="n">
        <v>0</v>
      </c>
      <c r="P1100" s="302" t="n">
        <v>0</v>
      </c>
      <c r="Q1100" s="302"/>
      <c r="R1100" s="329" t="n">
        <f aca="false">Test_ITS_Max</f>
        <v>0.2576</v>
      </c>
      <c r="S1100" s="302"/>
      <c r="T1100" s="302" t="n">
        <v>0</v>
      </c>
      <c r="U1100" s="302"/>
      <c r="V1100" s="283" t="n">
        <f aca="false">ACA_Sur</f>
        <v>0.0019</v>
      </c>
      <c r="W1100" s="302"/>
      <c r="X1100" s="283" t="n">
        <f aca="false">Event_Sur</f>
        <v>0.0145</v>
      </c>
      <c r="Y1100" s="302"/>
      <c r="Z1100" s="302" t="n">
        <f aca="false">+J1100*P1100</f>
        <v>0</v>
      </c>
      <c r="AA1100" s="303"/>
      <c r="AB1100" s="302" t="n">
        <f aca="false">+L1100*R1100</f>
        <v>639.488824109589</v>
      </c>
      <c r="AC1100" s="303"/>
      <c r="AD1100" s="302" t="n">
        <f aca="false">+N1100*T1100</f>
        <v>0</v>
      </c>
      <c r="AE1100" s="303"/>
      <c r="AF1100" s="302" t="n">
        <f aca="false">+L1100*V1100</f>
        <v>4.71672657534247</v>
      </c>
      <c r="AG1100" s="303"/>
      <c r="AH1100" s="302" t="n">
        <f aca="false">+L1100*X1100</f>
        <v>35.9960712328767</v>
      </c>
      <c r="AI1100" s="303"/>
      <c r="AJ1100" s="302" t="n">
        <f aca="false">SUM(Z1100:AH1100)</f>
        <v>680.201621917808</v>
      </c>
    </row>
    <row r="1101" customFormat="false" ht="12.75" hidden="false" customHeight="false" outlineLevel="0" collapsed="false">
      <c r="A1101" s="294"/>
      <c r="B1101" s="284"/>
      <c r="C1101" s="294"/>
      <c r="D1101" s="284"/>
      <c r="E1101" s="294"/>
      <c r="F1101" s="230"/>
      <c r="G1101" s="284"/>
      <c r="H1101" s="294"/>
      <c r="J1101" s="281"/>
      <c r="L1101" s="310"/>
      <c r="M1101" s="281"/>
      <c r="AB1101" s="308"/>
    </row>
    <row r="1102" customFormat="false" ht="13.5" hidden="false" customHeight="false" outlineLevel="0" collapsed="false">
      <c r="A1102" s="294" t="n">
        <f aca="false">1+A1100</f>
        <v>40</v>
      </c>
      <c r="C1102" s="294"/>
      <c r="E1102" s="294"/>
      <c r="F1102" s="230"/>
      <c r="G1102" s="284" t="s">
        <v>642</v>
      </c>
      <c r="H1102" s="294"/>
      <c r="J1102" s="311" t="n">
        <f aca="false">SUM(J1089:J1100)</f>
        <v>0</v>
      </c>
      <c r="K1102" s="303"/>
      <c r="L1102" s="313" t="n">
        <f aca="false">SUM(L1089:L1100)</f>
        <v>32361</v>
      </c>
      <c r="M1102" s="312"/>
      <c r="N1102" s="311" t="n">
        <f aca="false">SUM(N1089:N1100)</f>
        <v>0</v>
      </c>
      <c r="Z1102" s="314" t="n">
        <f aca="false">SUM(Z1089:Z1100)</f>
        <v>0</v>
      </c>
      <c r="AB1102" s="314" t="n">
        <f aca="false">SUM(AB1089:AB1100)</f>
        <v>8336.1936</v>
      </c>
      <c r="AC1102" s="315"/>
      <c r="AD1102" s="314" t="n">
        <f aca="false">SUM(AD1089:AD1100)</f>
        <v>0</v>
      </c>
      <c r="AE1102" s="315"/>
      <c r="AF1102" s="314" t="n">
        <f aca="false">SUM(AF1089:AF1100)</f>
        <v>61.4859</v>
      </c>
      <c r="AG1102" s="315"/>
      <c r="AH1102" s="314" t="n">
        <f aca="false">SUM(AH1089:AH1100)</f>
        <v>469.2345</v>
      </c>
      <c r="AI1102" s="315"/>
      <c r="AJ1102" s="314" t="n">
        <f aca="false">SUM(AJ1089:AJ1100)</f>
        <v>8866.914</v>
      </c>
    </row>
    <row r="1103" customFormat="false" ht="13.5" hidden="false" customHeight="false" outlineLevel="0" collapsed="false">
      <c r="E1103" s="294"/>
    </row>
    <row r="1104" customFormat="false" ht="12.75" hidden="false" customHeight="false" outlineLevel="0" collapsed="false">
      <c r="E1104" s="294"/>
    </row>
    <row r="1105" customFormat="false" ht="12.75" hidden="false" customHeight="false" outlineLevel="0" collapsed="false">
      <c r="E1105" s="294"/>
    </row>
    <row r="1106" customFormat="false" ht="129" hidden="false" customHeight="true" outlineLevel="0" collapsed="false">
      <c r="A1106" s="229"/>
      <c r="B1106" s="230"/>
      <c r="C1106" s="230"/>
      <c r="D1106" s="230"/>
      <c r="E1106" s="230"/>
      <c r="F1106" s="230"/>
      <c r="G1106" s="229"/>
      <c r="H1106" s="230"/>
      <c r="I1106" s="230"/>
      <c r="J1106" s="229"/>
      <c r="K1106" s="230"/>
      <c r="L1106" s="292"/>
      <c r="M1106" s="230"/>
      <c r="Z1106" s="318"/>
      <c r="AA1106" s="319"/>
      <c r="AB1106" s="318"/>
      <c r="AC1106" s="319"/>
      <c r="AD1106" s="318"/>
      <c r="AE1106" s="319"/>
      <c r="AF1106" s="318"/>
      <c r="AG1106" s="319"/>
      <c r="AI1106" s="320"/>
      <c r="AJ1106" s="321"/>
      <c r="AK1106" s="320"/>
      <c r="AL1106" s="322"/>
      <c r="AM1106" s="323"/>
    </row>
    <row r="1107" customFormat="false" ht="12.75" hidden="false" customHeight="false" outlineLevel="0" collapsed="false">
      <c r="E1107" s="294"/>
    </row>
    <row r="1108" customFormat="false" ht="12.75" hidden="false" customHeight="false" outlineLevel="0" collapsed="false">
      <c r="A1108" s="294" t="n">
        <v>1</v>
      </c>
      <c r="B1108" s="295"/>
      <c r="C1108" s="294" t="s">
        <v>570</v>
      </c>
      <c r="D1108" s="294"/>
      <c r="E1108" s="294" t="n">
        <v>111633</v>
      </c>
      <c r="F1108" s="230"/>
      <c r="G1108" s="284" t="s">
        <v>641</v>
      </c>
      <c r="H1108" s="301" t="s">
        <v>395</v>
      </c>
      <c r="I1108" s="230"/>
      <c r="J1108" s="326" t="n">
        <v>0</v>
      </c>
      <c r="K1108" s="327"/>
      <c r="L1108" s="302" t="n">
        <f aca="false">'[1]G-1 Summary'!$P$100*31</f>
        <v>306136.720547945</v>
      </c>
      <c r="M1108" s="304"/>
      <c r="N1108" s="302" t="n">
        <v>0</v>
      </c>
      <c r="P1108" s="308" t="n">
        <v>0</v>
      </c>
      <c r="R1108" s="328" t="n">
        <v>0.0825</v>
      </c>
      <c r="T1108" s="308" t="n">
        <v>0</v>
      </c>
      <c r="U1108" s="308"/>
      <c r="V1108" s="307" t="n">
        <f aca="false">ACA_Sur</f>
        <v>0.0019</v>
      </c>
      <c r="W1108" s="307"/>
      <c r="X1108" s="307" t="n">
        <f aca="false">Event_Sur</f>
        <v>0.0145</v>
      </c>
      <c r="Z1108" s="308" t="n">
        <f aca="false">+J1108*P1108</f>
        <v>0</v>
      </c>
      <c r="AB1108" s="308" t="n">
        <f aca="false">L1108*R1108</f>
        <v>25256.2794452055</v>
      </c>
      <c r="AD1108" s="308" t="n">
        <v>0</v>
      </c>
      <c r="AF1108" s="308" t="n">
        <f aca="false">+V1108*L1108</f>
        <v>581.659769041096</v>
      </c>
      <c r="AH1108" s="308" t="n">
        <f aca="false">+L1108*X1108</f>
        <v>4438.98244794521</v>
      </c>
      <c r="AJ1108" s="308" t="n">
        <f aca="false">SUM(Z1108:AH1108)</f>
        <v>30276.9216621918</v>
      </c>
    </row>
    <row r="1109" customFormat="false" ht="12.75" hidden="false" customHeight="false" outlineLevel="0" collapsed="false">
      <c r="A1109" s="294" t="n">
        <f aca="false">1+A1108</f>
        <v>2</v>
      </c>
      <c r="B1109" s="230"/>
      <c r="C1109" s="294" t="s">
        <v>570</v>
      </c>
      <c r="D1109" s="294"/>
      <c r="E1109" s="294" t="n">
        <v>111633</v>
      </c>
      <c r="F1109" s="230"/>
      <c r="G1109" s="284" t="s">
        <v>641</v>
      </c>
      <c r="H1109" s="301" t="s">
        <v>396</v>
      </c>
      <c r="I1109" s="281"/>
      <c r="J1109" s="326" t="n">
        <v>0</v>
      </c>
      <c r="K1109" s="327"/>
      <c r="L1109" s="302" t="n">
        <f aca="false">'[1]G-1 Summary'!$P$100*30</f>
        <v>296261.342465753</v>
      </c>
      <c r="M1109" s="304"/>
      <c r="N1109" s="302" t="n">
        <v>0</v>
      </c>
      <c r="P1109" s="302" t="n">
        <v>0</v>
      </c>
      <c r="Q1109" s="302"/>
      <c r="R1109" s="329" t="n">
        <v>0.0825</v>
      </c>
      <c r="S1109" s="302"/>
      <c r="T1109" s="302" t="n">
        <v>0</v>
      </c>
      <c r="U1109" s="302"/>
      <c r="V1109" s="283" t="n">
        <f aca="false">ACA_Sur</f>
        <v>0.0019</v>
      </c>
      <c r="W1109" s="302"/>
      <c r="X1109" s="283" t="n">
        <f aca="false">Event_Sur</f>
        <v>0.0145</v>
      </c>
      <c r="Y1109" s="302"/>
      <c r="Z1109" s="302" t="n">
        <f aca="false">+J1109*P1109</f>
        <v>0</v>
      </c>
      <c r="AA1109" s="303"/>
      <c r="AB1109" s="302" t="n">
        <f aca="false">+L1109*R1109</f>
        <v>24441.5607534247</v>
      </c>
      <c r="AC1109" s="303"/>
      <c r="AD1109" s="302" t="n">
        <f aca="false">+N1109*T1109</f>
        <v>0</v>
      </c>
      <c r="AE1109" s="303"/>
      <c r="AF1109" s="302" t="n">
        <f aca="false">+L1109*V1109</f>
        <v>562.896550684932</v>
      </c>
      <c r="AG1109" s="303"/>
      <c r="AH1109" s="302" t="n">
        <f aca="false">+L1109*X1109</f>
        <v>4295.78946575343</v>
      </c>
      <c r="AI1109" s="303"/>
      <c r="AJ1109" s="302" t="n">
        <f aca="false">SUM(Z1109:AH1109)</f>
        <v>29300.246769863</v>
      </c>
    </row>
    <row r="1110" customFormat="false" ht="12.75" hidden="false" customHeight="false" outlineLevel="0" collapsed="false">
      <c r="A1110" s="294" t="n">
        <f aca="false">1+A1109</f>
        <v>3</v>
      </c>
      <c r="B1110" s="230"/>
      <c r="C1110" s="294" t="s">
        <v>570</v>
      </c>
      <c r="D1110" s="294"/>
      <c r="E1110" s="294" t="n">
        <v>111633</v>
      </c>
      <c r="F1110" s="230"/>
      <c r="G1110" s="284" t="s">
        <v>641</v>
      </c>
      <c r="H1110" s="301" t="s">
        <v>397</v>
      </c>
      <c r="I1110" s="281"/>
      <c r="J1110" s="326" t="n">
        <v>0</v>
      </c>
      <c r="K1110" s="327"/>
      <c r="L1110" s="302" t="n">
        <f aca="false">'[1]G-1 Summary'!$P$100*31</f>
        <v>306136.720547945</v>
      </c>
      <c r="M1110" s="304"/>
      <c r="N1110" s="302" t="n">
        <v>0</v>
      </c>
      <c r="P1110" s="302" t="n">
        <v>0</v>
      </c>
      <c r="Q1110" s="302"/>
      <c r="R1110" s="329" t="n">
        <v>0.0825</v>
      </c>
      <c r="S1110" s="302"/>
      <c r="T1110" s="302" t="n">
        <v>0</v>
      </c>
      <c r="U1110" s="302"/>
      <c r="V1110" s="283" t="n">
        <f aca="false">ACA_Sur</f>
        <v>0.0019</v>
      </c>
      <c r="W1110" s="302"/>
      <c r="X1110" s="283" t="n">
        <f aca="false">Event_Sur</f>
        <v>0.0145</v>
      </c>
      <c r="Y1110" s="302"/>
      <c r="Z1110" s="302" t="n">
        <f aca="false">+J1110*P1110</f>
        <v>0</v>
      </c>
      <c r="AA1110" s="303"/>
      <c r="AB1110" s="302" t="n">
        <f aca="false">+L1110*R1110</f>
        <v>25256.2794452055</v>
      </c>
      <c r="AC1110" s="303"/>
      <c r="AD1110" s="302" t="n">
        <f aca="false">+N1110*T1110</f>
        <v>0</v>
      </c>
      <c r="AE1110" s="303"/>
      <c r="AF1110" s="302" t="n">
        <f aca="false">+L1110*V1110</f>
        <v>581.659769041096</v>
      </c>
      <c r="AG1110" s="303"/>
      <c r="AH1110" s="302" t="n">
        <f aca="false">+L1110*X1110</f>
        <v>4438.98244794521</v>
      </c>
      <c r="AI1110" s="303"/>
      <c r="AJ1110" s="302" t="n">
        <f aca="false">SUM(Z1110:AH1110)</f>
        <v>30276.9216621918</v>
      </c>
    </row>
    <row r="1111" customFormat="false" ht="12.75" hidden="false" customHeight="false" outlineLevel="0" collapsed="false">
      <c r="A1111" s="294" t="n">
        <f aca="false">1+A1110</f>
        <v>4</v>
      </c>
      <c r="B1111" s="230"/>
      <c r="C1111" s="294" t="s">
        <v>570</v>
      </c>
      <c r="D1111" s="294"/>
      <c r="E1111" s="294" t="n">
        <v>111633</v>
      </c>
      <c r="F1111" s="230"/>
      <c r="G1111" s="284" t="s">
        <v>641</v>
      </c>
      <c r="H1111" s="301" t="s">
        <v>398</v>
      </c>
      <c r="I1111" s="281"/>
      <c r="J1111" s="326" t="n">
        <v>0</v>
      </c>
      <c r="K1111" s="327"/>
      <c r="L1111" s="302" t="n">
        <f aca="false">'[1]G-1 Summary'!$P$100*30</f>
        <v>296261.342465753</v>
      </c>
      <c r="M1111" s="304"/>
      <c r="N1111" s="302" t="n">
        <v>0</v>
      </c>
      <c r="P1111" s="302" t="n">
        <v>0</v>
      </c>
      <c r="Q1111" s="302"/>
      <c r="R1111" s="329" t="n">
        <v>0.0825</v>
      </c>
      <c r="S1111" s="302"/>
      <c r="T1111" s="302" t="n">
        <v>0</v>
      </c>
      <c r="U1111" s="302"/>
      <c r="V1111" s="283" t="n">
        <f aca="false">ACA_Sur</f>
        <v>0.0019</v>
      </c>
      <c r="W1111" s="302"/>
      <c r="X1111" s="283" t="n">
        <f aca="false">Event_Sur</f>
        <v>0.0145</v>
      </c>
      <c r="Y1111" s="302"/>
      <c r="Z1111" s="302" t="n">
        <f aca="false">+J1111*P1111</f>
        <v>0</v>
      </c>
      <c r="AA1111" s="303"/>
      <c r="AB1111" s="302" t="n">
        <f aca="false">+L1111*R1111</f>
        <v>24441.5607534247</v>
      </c>
      <c r="AC1111" s="303"/>
      <c r="AD1111" s="302" t="n">
        <f aca="false">+N1111*T1111</f>
        <v>0</v>
      </c>
      <c r="AE1111" s="303"/>
      <c r="AF1111" s="302" t="n">
        <f aca="false">+L1111*V1111</f>
        <v>562.896550684932</v>
      </c>
      <c r="AG1111" s="303"/>
      <c r="AH1111" s="302" t="n">
        <f aca="false">+L1111*X1111</f>
        <v>4295.78946575343</v>
      </c>
      <c r="AI1111" s="303"/>
      <c r="AJ1111" s="302" t="n">
        <f aca="false">SUM(Z1111:AH1111)</f>
        <v>29300.246769863</v>
      </c>
    </row>
    <row r="1112" customFormat="false" ht="12.75" hidden="false" customHeight="false" outlineLevel="0" collapsed="false">
      <c r="A1112" s="294" t="n">
        <f aca="false">1+A1111</f>
        <v>5</v>
      </c>
      <c r="B1112" s="230"/>
      <c r="C1112" s="294" t="s">
        <v>570</v>
      </c>
      <c r="D1112" s="229"/>
      <c r="E1112" s="294" t="n">
        <v>111633</v>
      </c>
      <c r="F1112" s="230"/>
      <c r="G1112" s="284" t="s">
        <v>641</v>
      </c>
      <c r="H1112" s="301" t="s">
        <v>399</v>
      </c>
      <c r="I1112" s="281"/>
      <c r="J1112" s="326" t="n">
        <v>0</v>
      </c>
      <c r="K1112" s="327"/>
      <c r="L1112" s="302" t="n">
        <f aca="false">'[1]G-1 Summary'!$P$100*31</f>
        <v>306136.720547945</v>
      </c>
      <c r="M1112" s="304"/>
      <c r="N1112" s="302" t="n">
        <v>0</v>
      </c>
      <c r="P1112" s="302" t="n">
        <v>0</v>
      </c>
      <c r="Q1112" s="302"/>
      <c r="R1112" s="329" t="n">
        <v>0.0825</v>
      </c>
      <c r="S1112" s="302"/>
      <c r="T1112" s="302" t="n">
        <v>0</v>
      </c>
      <c r="U1112" s="302"/>
      <c r="V1112" s="283" t="n">
        <f aca="false">ACA_Sur</f>
        <v>0.0019</v>
      </c>
      <c r="W1112" s="302"/>
      <c r="X1112" s="283" t="n">
        <f aca="false">Event_Sur</f>
        <v>0.0145</v>
      </c>
      <c r="Y1112" s="302"/>
      <c r="Z1112" s="302" t="n">
        <f aca="false">+J1112*P1112</f>
        <v>0</v>
      </c>
      <c r="AA1112" s="303"/>
      <c r="AB1112" s="302" t="n">
        <f aca="false">+L1112*R1112</f>
        <v>25256.2794452055</v>
      </c>
      <c r="AC1112" s="303"/>
      <c r="AD1112" s="302" t="n">
        <f aca="false">+N1112*T1112</f>
        <v>0</v>
      </c>
      <c r="AE1112" s="303"/>
      <c r="AF1112" s="302" t="n">
        <f aca="false">+L1112*V1112</f>
        <v>581.659769041096</v>
      </c>
      <c r="AG1112" s="303"/>
      <c r="AH1112" s="302" t="n">
        <f aca="false">+L1112*X1112</f>
        <v>4438.98244794521</v>
      </c>
      <c r="AI1112" s="303"/>
      <c r="AJ1112" s="302" t="n">
        <f aca="false">SUM(Z1112:AH1112)</f>
        <v>30276.9216621918</v>
      </c>
    </row>
    <row r="1113" customFormat="false" ht="12.75" hidden="false" customHeight="false" outlineLevel="0" collapsed="false">
      <c r="A1113" s="294" t="n">
        <f aca="false">1+A1112</f>
        <v>6</v>
      </c>
      <c r="B1113" s="230"/>
      <c r="C1113" s="294" t="s">
        <v>570</v>
      </c>
      <c r="D1113" s="229"/>
      <c r="E1113" s="294" t="n">
        <v>111633</v>
      </c>
      <c r="F1113" s="230"/>
      <c r="G1113" s="284" t="s">
        <v>641</v>
      </c>
      <c r="H1113" s="301" t="s">
        <v>400</v>
      </c>
      <c r="I1113" s="281"/>
      <c r="J1113" s="326" t="n">
        <v>0</v>
      </c>
      <c r="K1113" s="327"/>
      <c r="L1113" s="302" t="n">
        <f aca="false">'[1]G-1 Summary'!$P$100*31</f>
        <v>306136.720547945</v>
      </c>
      <c r="M1113" s="304"/>
      <c r="N1113" s="302" t="n">
        <v>0</v>
      </c>
      <c r="P1113" s="302" t="n">
        <v>0</v>
      </c>
      <c r="Q1113" s="302"/>
      <c r="R1113" s="329" t="n">
        <v>0.0825</v>
      </c>
      <c r="S1113" s="302"/>
      <c r="T1113" s="302" t="n">
        <v>0</v>
      </c>
      <c r="U1113" s="302"/>
      <c r="V1113" s="283" t="n">
        <f aca="false">ACA_Sur</f>
        <v>0.0019</v>
      </c>
      <c r="W1113" s="302"/>
      <c r="X1113" s="283" t="n">
        <f aca="false">Event_Sur</f>
        <v>0.0145</v>
      </c>
      <c r="Y1113" s="302"/>
      <c r="Z1113" s="302" t="n">
        <f aca="false">+J1113*P1113</f>
        <v>0</v>
      </c>
      <c r="AA1113" s="303"/>
      <c r="AB1113" s="302" t="n">
        <f aca="false">+L1113*R1113</f>
        <v>25256.2794452055</v>
      </c>
      <c r="AC1113" s="303"/>
      <c r="AD1113" s="302" t="n">
        <f aca="false">+N1113*T1113</f>
        <v>0</v>
      </c>
      <c r="AE1113" s="303"/>
      <c r="AF1113" s="302" t="n">
        <f aca="false">+L1113*V1113</f>
        <v>581.659769041096</v>
      </c>
      <c r="AG1113" s="303"/>
      <c r="AH1113" s="302" t="n">
        <f aca="false">+L1113*X1113</f>
        <v>4438.98244794521</v>
      </c>
      <c r="AI1113" s="303"/>
      <c r="AJ1113" s="302" t="n">
        <f aca="false">SUM(Z1113:AH1113)</f>
        <v>30276.9216621918</v>
      </c>
    </row>
    <row r="1114" customFormat="false" ht="12.75" hidden="false" customHeight="false" outlineLevel="0" collapsed="false">
      <c r="A1114" s="294" t="n">
        <f aca="false">1+A1113</f>
        <v>7</v>
      </c>
      <c r="B1114" s="230"/>
      <c r="C1114" s="294" t="s">
        <v>570</v>
      </c>
      <c r="D1114" s="229"/>
      <c r="E1114" s="294" t="n">
        <v>111633</v>
      </c>
      <c r="F1114" s="230"/>
      <c r="G1114" s="284" t="s">
        <v>641</v>
      </c>
      <c r="H1114" s="301" t="s">
        <v>401</v>
      </c>
      <c r="I1114" s="281"/>
      <c r="J1114" s="326" t="n">
        <v>0</v>
      </c>
      <c r="K1114" s="327"/>
      <c r="L1114" s="302" t="n">
        <f aca="false">'[1]G-1 Summary'!$P$100*30</f>
        <v>296261.342465753</v>
      </c>
      <c r="M1114" s="304"/>
      <c r="N1114" s="302" t="n">
        <v>0</v>
      </c>
      <c r="P1114" s="302" t="n">
        <v>0</v>
      </c>
      <c r="Q1114" s="302"/>
      <c r="R1114" s="329" t="n">
        <v>0.0825</v>
      </c>
      <c r="S1114" s="302"/>
      <c r="T1114" s="302" t="n">
        <v>0</v>
      </c>
      <c r="U1114" s="302"/>
      <c r="V1114" s="283" t="n">
        <f aca="false">ACA_Sur</f>
        <v>0.0019</v>
      </c>
      <c r="W1114" s="302"/>
      <c r="X1114" s="283" t="n">
        <f aca="false">Event_Sur</f>
        <v>0.0145</v>
      </c>
      <c r="Y1114" s="302"/>
      <c r="Z1114" s="302" t="n">
        <f aca="false">+J1114*P1114</f>
        <v>0</v>
      </c>
      <c r="AA1114" s="303"/>
      <c r="AB1114" s="302" t="n">
        <f aca="false">+L1114*R1114</f>
        <v>24441.5607534247</v>
      </c>
      <c r="AC1114" s="303"/>
      <c r="AD1114" s="302" t="n">
        <f aca="false">+N1114*T1114</f>
        <v>0</v>
      </c>
      <c r="AE1114" s="303"/>
      <c r="AF1114" s="302" t="n">
        <f aca="false">+L1114*V1114</f>
        <v>562.896550684932</v>
      </c>
      <c r="AG1114" s="303"/>
      <c r="AH1114" s="302" t="n">
        <f aca="false">+L1114*X1114</f>
        <v>4295.78946575343</v>
      </c>
      <c r="AI1114" s="303"/>
      <c r="AJ1114" s="302" t="n">
        <f aca="false">SUM(Z1114:AH1114)</f>
        <v>29300.246769863</v>
      </c>
    </row>
    <row r="1115" customFormat="false" ht="12.75" hidden="false" customHeight="false" outlineLevel="0" collapsed="false">
      <c r="A1115" s="294" t="n">
        <f aca="false">1+A1114</f>
        <v>8</v>
      </c>
      <c r="B1115" s="230"/>
      <c r="C1115" s="294" t="s">
        <v>570</v>
      </c>
      <c r="D1115" s="229"/>
      <c r="E1115" s="294" t="n">
        <v>111633</v>
      </c>
      <c r="F1115" s="230"/>
      <c r="G1115" s="284" t="s">
        <v>641</v>
      </c>
      <c r="H1115" s="301" t="s">
        <v>402</v>
      </c>
      <c r="I1115" s="281"/>
      <c r="J1115" s="326" t="n">
        <v>0</v>
      </c>
      <c r="K1115" s="327"/>
      <c r="L1115" s="302" t="n">
        <f aca="false">'[1]G-1 Summary'!$P$100*31</f>
        <v>306136.720547945</v>
      </c>
      <c r="M1115" s="304"/>
      <c r="N1115" s="302" t="n">
        <v>0</v>
      </c>
      <c r="P1115" s="302" t="n">
        <v>0</v>
      </c>
      <c r="Q1115" s="302"/>
      <c r="R1115" s="329" t="n">
        <v>0.0825</v>
      </c>
      <c r="S1115" s="302"/>
      <c r="T1115" s="302" t="n">
        <v>0</v>
      </c>
      <c r="U1115" s="302"/>
      <c r="V1115" s="283" t="n">
        <f aca="false">ACA_Sur</f>
        <v>0.0019</v>
      </c>
      <c r="W1115" s="302"/>
      <c r="X1115" s="283" t="n">
        <f aca="false">Event_Sur</f>
        <v>0.0145</v>
      </c>
      <c r="Y1115" s="302"/>
      <c r="Z1115" s="302" t="n">
        <f aca="false">+J1115*P1115</f>
        <v>0</v>
      </c>
      <c r="AA1115" s="303"/>
      <c r="AB1115" s="302" t="n">
        <f aca="false">+L1115*R1115</f>
        <v>25256.2794452055</v>
      </c>
      <c r="AC1115" s="303"/>
      <c r="AD1115" s="302" t="n">
        <f aca="false">+N1115*T1115</f>
        <v>0</v>
      </c>
      <c r="AE1115" s="303"/>
      <c r="AF1115" s="302" t="n">
        <f aca="false">+L1115*V1115</f>
        <v>581.659769041096</v>
      </c>
      <c r="AG1115" s="303"/>
      <c r="AH1115" s="302" t="n">
        <f aca="false">+L1115*X1115</f>
        <v>4438.98244794521</v>
      </c>
      <c r="AI1115" s="303"/>
      <c r="AJ1115" s="302" t="n">
        <f aca="false">SUM(Z1115:AH1115)</f>
        <v>30276.9216621918</v>
      </c>
    </row>
    <row r="1116" customFormat="false" ht="12.75" hidden="false" customHeight="false" outlineLevel="0" collapsed="false">
      <c r="A1116" s="294" t="n">
        <f aca="false">1+A1115</f>
        <v>9</v>
      </c>
      <c r="B1116" s="230"/>
      <c r="C1116" s="294" t="s">
        <v>570</v>
      </c>
      <c r="D1116" s="229"/>
      <c r="E1116" s="294" t="n">
        <v>111633</v>
      </c>
      <c r="F1116" s="230"/>
      <c r="G1116" s="284" t="s">
        <v>641</v>
      </c>
      <c r="H1116" s="301" t="s">
        <v>403</v>
      </c>
      <c r="I1116" s="281"/>
      <c r="J1116" s="326" t="n">
        <v>0</v>
      </c>
      <c r="K1116" s="327"/>
      <c r="L1116" s="302" t="n">
        <f aca="false">'[1]G-1 Summary'!$P$100*30</f>
        <v>296261.342465753</v>
      </c>
      <c r="M1116" s="304"/>
      <c r="N1116" s="302" t="n">
        <v>0</v>
      </c>
      <c r="P1116" s="302" t="n">
        <v>0</v>
      </c>
      <c r="Q1116" s="302"/>
      <c r="R1116" s="329" t="n">
        <v>0.0825</v>
      </c>
      <c r="S1116" s="302"/>
      <c r="T1116" s="302" t="n">
        <v>0</v>
      </c>
      <c r="U1116" s="302"/>
      <c r="V1116" s="283" t="n">
        <f aca="false">ACA_Sur</f>
        <v>0.0019</v>
      </c>
      <c r="W1116" s="302"/>
      <c r="X1116" s="283" t="n">
        <f aca="false">Event_Sur</f>
        <v>0.0145</v>
      </c>
      <c r="Y1116" s="302"/>
      <c r="Z1116" s="302" t="n">
        <f aca="false">+J1116*P1116</f>
        <v>0</v>
      </c>
      <c r="AA1116" s="303"/>
      <c r="AB1116" s="302" t="n">
        <f aca="false">+L1116*R1116</f>
        <v>24441.5607534247</v>
      </c>
      <c r="AC1116" s="303"/>
      <c r="AD1116" s="302" t="n">
        <f aca="false">+N1116*T1116</f>
        <v>0</v>
      </c>
      <c r="AE1116" s="303"/>
      <c r="AF1116" s="302" t="n">
        <f aca="false">+L1116*V1116</f>
        <v>562.896550684932</v>
      </c>
      <c r="AG1116" s="303"/>
      <c r="AH1116" s="302" t="n">
        <f aca="false">+L1116*X1116</f>
        <v>4295.78946575343</v>
      </c>
      <c r="AI1116" s="303"/>
      <c r="AJ1116" s="302" t="n">
        <f aca="false">SUM(Z1116:AH1116)</f>
        <v>29300.246769863</v>
      </c>
    </row>
    <row r="1117" customFormat="false" ht="12.75" hidden="false" customHeight="false" outlineLevel="0" collapsed="false">
      <c r="A1117" s="294" t="n">
        <f aca="false">1+A1116</f>
        <v>10</v>
      </c>
      <c r="B1117" s="294"/>
      <c r="C1117" s="294" t="s">
        <v>570</v>
      </c>
      <c r="D1117" s="309"/>
      <c r="E1117" s="294" t="n">
        <v>111633</v>
      </c>
      <c r="F1117" s="230"/>
      <c r="G1117" s="284" t="s">
        <v>641</v>
      </c>
      <c r="H1117" s="294" t="s">
        <v>404</v>
      </c>
      <c r="J1117" s="326" t="n">
        <v>0</v>
      </c>
      <c r="K1117" s="327"/>
      <c r="L1117" s="302" t="n">
        <f aca="false">'[1]G-1 Summary'!$P$100*31</f>
        <v>306136.720547945</v>
      </c>
      <c r="M1117" s="304"/>
      <c r="N1117" s="302" t="n">
        <v>0</v>
      </c>
      <c r="P1117" s="302" t="n">
        <v>0</v>
      </c>
      <c r="Q1117" s="302"/>
      <c r="R1117" s="329" t="n">
        <v>0.0825</v>
      </c>
      <c r="S1117" s="302"/>
      <c r="T1117" s="302" t="n">
        <v>0</v>
      </c>
      <c r="U1117" s="302"/>
      <c r="V1117" s="283" t="n">
        <f aca="false">ACA_Sur</f>
        <v>0.0019</v>
      </c>
      <c r="W1117" s="302"/>
      <c r="X1117" s="283" t="n">
        <f aca="false">Event_Sur</f>
        <v>0.0145</v>
      </c>
      <c r="Y1117" s="302"/>
      <c r="Z1117" s="302" t="n">
        <f aca="false">+J1117*P1117</f>
        <v>0</v>
      </c>
      <c r="AA1117" s="303"/>
      <c r="AB1117" s="302" t="n">
        <f aca="false">+L1117*R1117</f>
        <v>25256.2794452055</v>
      </c>
      <c r="AC1117" s="303"/>
      <c r="AD1117" s="302" t="n">
        <f aca="false">+N1117*T1117</f>
        <v>0</v>
      </c>
      <c r="AE1117" s="303"/>
      <c r="AF1117" s="302" t="n">
        <f aca="false">+L1117*V1117</f>
        <v>581.659769041096</v>
      </c>
      <c r="AG1117" s="303"/>
      <c r="AH1117" s="302" t="n">
        <f aca="false">+L1117*X1117</f>
        <v>4438.98244794521</v>
      </c>
      <c r="AI1117" s="303"/>
      <c r="AJ1117" s="302" t="n">
        <f aca="false">SUM(Z1117:AH1117)</f>
        <v>30276.9216621918</v>
      </c>
    </row>
    <row r="1118" customFormat="false" ht="12.75" hidden="false" customHeight="false" outlineLevel="0" collapsed="false">
      <c r="A1118" s="294" t="n">
        <f aca="false">1+A1117</f>
        <v>11</v>
      </c>
      <c r="B1118" s="294"/>
      <c r="C1118" s="294" t="s">
        <v>570</v>
      </c>
      <c r="D1118" s="309"/>
      <c r="E1118" s="294" t="n">
        <v>111633</v>
      </c>
      <c r="F1118" s="230"/>
      <c r="G1118" s="284" t="s">
        <v>641</v>
      </c>
      <c r="H1118" s="294" t="s">
        <v>406</v>
      </c>
      <c r="J1118" s="326" t="n">
        <v>0</v>
      </c>
      <c r="K1118" s="327"/>
      <c r="L1118" s="302" t="n">
        <f aca="false">'[1]G-1 Summary'!$P$100*31</f>
        <v>306136.720547945</v>
      </c>
      <c r="M1118" s="304"/>
      <c r="N1118" s="302" t="n">
        <v>0</v>
      </c>
      <c r="P1118" s="302" t="n">
        <v>0</v>
      </c>
      <c r="Q1118" s="302"/>
      <c r="R1118" s="329" t="n">
        <v>0.0825</v>
      </c>
      <c r="S1118" s="302"/>
      <c r="T1118" s="302" t="n">
        <v>0</v>
      </c>
      <c r="U1118" s="302"/>
      <c r="V1118" s="283" t="n">
        <f aca="false">ACA_Sur</f>
        <v>0.0019</v>
      </c>
      <c r="W1118" s="302"/>
      <c r="X1118" s="283" t="n">
        <f aca="false">Event_Sur</f>
        <v>0.0145</v>
      </c>
      <c r="Y1118" s="302"/>
      <c r="Z1118" s="302" t="n">
        <f aca="false">+J1118*P1118</f>
        <v>0</v>
      </c>
      <c r="AA1118" s="303"/>
      <c r="AB1118" s="302" t="n">
        <f aca="false">+L1118*R1118</f>
        <v>25256.2794452055</v>
      </c>
      <c r="AC1118" s="303"/>
      <c r="AD1118" s="302" t="n">
        <f aca="false">+N1118*T1118</f>
        <v>0</v>
      </c>
      <c r="AE1118" s="303"/>
      <c r="AF1118" s="302" t="n">
        <f aca="false">+L1118*V1118</f>
        <v>581.659769041096</v>
      </c>
      <c r="AG1118" s="303"/>
      <c r="AH1118" s="302" t="n">
        <f aca="false">+L1118*X1118</f>
        <v>4438.98244794521</v>
      </c>
      <c r="AI1118" s="303"/>
      <c r="AJ1118" s="302" t="n">
        <f aca="false">SUM(Z1118:AH1118)</f>
        <v>30276.9216621918</v>
      </c>
    </row>
    <row r="1119" customFormat="false" ht="12.75" hidden="false" customHeight="false" outlineLevel="0" collapsed="false">
      <c r="A1119" s="294" t="n">
        <f aca="false">1+A1118</f>
        <v>12</v>
      </c>
      <c r="B1119" s="284"/>
      <c r="C1119" s="294" t="s">
        <v>570</v>
      </c>
      <c r="D1119" s="284"/>
      <c r="E1119" s="294" t="n">
        <v>111633</v>
      </c>
      <c r="F1119" s="230"/>
      <c r="G1119" s="284" t="s">
        <v>641</v>
      </c>
      <c r="H1119" s="294" t="s">
        <v>394</v>
      </c>
      <c r="J1119" s="326" t="n">
        <v>0</v>
      </c>
      <c r="K1119" s="327"/>
      <c r="L1119" s="302" t="n">
        <f aca="false">'[1]G-1 Summary'!$P$100*28</f>
        <v>276510.58630137</v>
      </c>
      <c r="M1119" s="304"/>
      <c r="N1119" s="302" t="n">
        <v>0</v>
      </c>
      <c r="P1119" s="302" t="n">
        <v>0</v>
      </c>
      <c r="Q1119" s="302"/>
      <c r="R1119" s="329" t="n">
        <v>0.0825</v>
      </c>
      <c r="S1119" s="302"/>
      <c r="T1119" s="302" t="n">
        <v>0</v>
      </c>
      <c r="U1119" s="302"/>
      <c r="V1119" s="283" t="n">
        <f aca="false">ACA_Sur</f>
        <v>0.0019</v>
      </c>
      <c r="W1119" s="302"/>
      <c r="X1119" s="283" t="n">
        <f aca="false">Event_Sur</f>
        <v>0.0145</v>
      </c>
      <c r="Y1119" s="302"/>
      <c r="Z1119" s="302" t="n">
        <f aca="false">+J1119*P1119</f>
        <v>0</v>
      </c>
      <c r="AA1119" s="303"/>
      <c r="AB1119" s="302" t="n">
        <f aca="false">+L1119*R1119</f>
        <v>22812.123369863</v>
      </c>
      <c r="AC1119" s="303"/>
      <c r="AD1119" s="302" t="n">
        <f aca="false">+N1119*T1119</f>
        <v>0</v>
      </c>
      <c r="AE1119" s="303"/>
      <c r="AF1119" s="302" t="n">
        <f aca="false">+L1119*V1119</f>
        <v>525.370113972603</v>
      </c>
      <c r="AG1119" s="303"/>
      <c r="AH1119" s="302" t="n">
        <f aca="false">+L1119*X1119</f>
        <v>4009.40350136986</v>
      </c>
      <c r="AI1119" s="303"/>
      <c r="AJ1119" s="302" t="n">
        <f aca="false">SUM(Z1119:AH1119)</f>
        <v>27346.8969852055</v>
      </c>
    </row>
    <row r="1120" customFormat="false" ht="12.75" hidden="false" customHeight="false" outlineLevel="0" collapsed="false">
      <c r="A1120" s="294"/>
      <c r="B1120" s="284"/>
      <c r="C1120" s="294"/>
      <c r="D1120" s="284"/>
      <c r="E1120" s="294"/>
      <c r="F1120" s="230"/>
      <c r="G1120" s="284"/>
      <c r="H1120" s="294"/>
      <c r="J1120" s="281"/>
      <c r="L1120" s="310"/>
      <c r="M1120" s="281"/>
      <c r="AB1120" s="308"/>
    </row>
    <row r="1121" customFormat="false" ht="13.5" hidden="false" customHeight="false" outlineLevel="0" collapsed="false">
      <c r="A1121" s="294" t="n">
        <f aca="false">1+A1119</f>
        <v>13</v>
      </c>
      <c r="C1121" s="294"/>
      <c r="E1121" s="294"/>
      <c r="F1121" s="230"/>
      <c r="G1121" s="284" t="s">
        <v>643</v>
      </c>
      <c r="H1121" s="294"/>
      <c r="J1121" s="311" t="n">
        <f aca="false">SUM(J1108:J1119)</f>
        <v>0</v>
      </c>
      <c r="K1121" s="303"/>
      <c r="L1121" s="313" t="n">
        <f aca="false">SUM(L1108:L1119)</f>
        <v>3604513</v>
      </c>
      <c r="M1121" s="312"/>
      <c r="N1121" s="311" t="n">
        <f aca="false">SUM(N1108:N1119)</f>
        <v>0</v>
      </c>
      <c r="Z1121" s="314" t="n">
        <f aca="false">SUM(Z1108:Z1119)</f>
        <v>0</v>
      </c>
      <c r="AB1121" s="314" t="n">
        <f aca="false">SUM(AB1108:AB1119)</f>
        <v>297372.3225</v>
      </c>
      <c r="AC1121" s="315"/>
      <c r="AD1121" s="314" t="n">
        <f aca="false">SUM(AD1108:AD1119)</f>
        <v>0</v>
      </c>
      <c r="AE1121" s="315"/>
      <c r="AF1121" s="314" t="n">
        <f aca="false">SUM(AF1108:AF1119)</f>
        <v>6848.5747</v>
      </c>
      <c r="AG1121" s="315"/>
      <c r="AH1121" s="314" t="n">
        <f aca="false">SUM(AH1108:AH1119)</f>
        <v>52265.4385</v>
      </c>
      <c r="AI1121" s="315"/>
      <c r="AJ1121" s="314" t="n">
        <f aca="false">SUM(AJ1108:AJ1119)</f>
        <v>356486.3357</v>
      </c>
    </row>
    <row r="1122" customFormat="false" ht="13.5" hidden="false" customHeight="false" outlineLevel="0" collapsed="false">
      <c r="E1122" s="294"/>
    </row>
    <row r="1123" customFormat="false" ht="12.75" hidden="false" customHeight="false" outlineLevel="0" collapsed="false">
      <c r="E1123" s="294"/>
    </row>
    <row r="1124" customFormat="false" ht="12.75" hidden="false" customHeight="false" outlineLevel="0" collapsed="false">
      <c r="A1124" s="294" t="n">
        <f aca="false">A1121+1</f>
        <v>14</v>
      </c>
      <c r="B1124" s="295"/>
      <c r="C1124" s="294" t="s">
        <v>570</v>
      </c>
      <c r="D1124" s="294"/>
      <c r="E1124" s="294" t="n">
        <v>100625</v>
      </c>
      <c r="F1124" s="230"/>
      <c r="G1124" s="284" t="s">
        <v>644</v>
      </c>
      <c r="H1124" s="301" t="s">
        <v>395</v>
      </c>
      <c r="I1124" s="230"/>
      <c r="J1124" s="326" t="n">
        <v>0</v>
      </c>
      <c r="K1124" s="327"/>
      <c r="L1124" s="302" t="n">
        <f aca="false">'[1]G-1 Summary'!$P$102*31</f>
        <v>152615.547945205</v>
      </c>
      <c r="M1124" s="304"/>
      <c r="N1124" s="302" t="n">
        <v>0</v>
      </c>
      <c r="P1124" s="308" t="n">
        <v>0</v>
      </c>
      <c r="R1124" s="328" t="n">
        <v>0.0825</v>
      </c>
      <c r="T1124" s="308" t="n">
        <v>0</v>
      </c>
      <c r="U1124" s="308"/>
      <c r="V1124" s="307" t="n">
        <f aca="false">ACA_Sur</f>
        <v>0.0019</v>
      </c>
      <c r="W1124" s="307"/>
      <c r="X1124" s="307" t="n">
        <f aca="false">Event_Sur</f>
        <v>0.0145</v>
      </c>
      <c r="Z1124" s="308" t="n">
        <f aca="false">+J1124*P1124</f>
        <v>0</v>
      </c>
      <c r="AB1124" s="308" t="n">
        <f aca="false">L1124*R1124</f>
        <v>12590.7827054795</v>
      </c>
      <c r="AD1124" s="308" t="n">
        <v>0</v>
      </c>
      <c r="AF1124" s="308" t="n">
        <f aca="false">+V1124*L1124</f>
        <v>289.96954109589</v>
      </c>
      <c r="AH1124" s="308" t="n">
        <f aca="false">+L1124*X1124</f>
        <v>2212.92544520548</v>
      </c>
      <c r="AJ1124" s="308" t="n">
        <f aca="false">SUM(Z1124:AH1124)</f>
        <v>15093.6776917808</v>
      </c>
    </row>
    <row r="1125" customFormat="false" ht="12.75" hidden="false" customHeight="false" outlineLevel="0" collapsed="false">
      <c r="A1125" s="294" t="n">
        <f aca="false">1+A1124</f>
        <v>15</v>
      </c>
      <c r="B1125" s="230"/>
      <c r="C1125" s="294" t="s">
        <v>570</v>
      </c>
      <c r="D1125" s="294"/>
      <c r="E1125" s="294" t="n">
        <v>100625</v>
      </c>
      <c r="F1125" s="230"/>
      <c r="G1125" s="284" t="s">
        <v>644</v>
      </c>
      <c r="H1125" s="301" t="s">
        <v>396</v>
      </c>
      <c r="I1125" s="281"/>
      <c r="J1125" s="326" t="n">
        <v>0</v>
      </c>
      <c r="K1125" s="327"/>
      <c r="L1125" s="302" t="n">
        <f aca="false">'[1]G-1 Summary'!$P$102*30</f>
        <v>147692.465753425</v>
      </c>
      <c r="M1125" s="304"/>
      <c r="N1125" s="302" t="n">
        <v>0</v>
      </c>
      <c r="P1125" s="302" t="n">
        <v>0</v>
      </c>
      <c r="Q1125" s="302"/>
      <c r="R1125" s="329" t="n">
        <v>0.0825</v>
      </c>
      <c r="S1125" s="302"/>
      <c r="T1125" s="302" t="n">
        <v>0</v>
      </c>
      <c r="U1125" s="302"/>
      <c r="V1125" s="283" t="n">
        <f aca="false">ACA_Sur</f>
        <v>0.0019</v>
      </c>
      <c r="W1125" s="302"/>
      <c r="X1125" s="283" t="n">
        <f aca="false">Event_Sur</f>
        <v>0.0145</v>
      </c>
      <c r="Y1125" s="302"/>
      <c r="Z1125" s="302" t="n">
        <f aca="false">+J1125*P1125</f>
        <v>0</v>
      </c>
      <c r="AA1125" s="303"/>
      <c r="AB1125" s="302" t="n">
        <f aca="false">+L1125*R1125</f>
        <v>12184.6284246575</v>
      </c>
      <c r="AC1125" s="303"/>
      <c r="AD1125" s="302" t="n">
        <f aca="false">+N1125*T1125</f>
        <v>0</v>
      </c>
      <c r="AE1125" s="303"/>
      <c r="AF1125" s="302" t="n">
        <f aca="false">+L1125*V1125</f>
        <v>280.615684931507</v>
      </c>
      <c r="AG1125" s="303"/>
      <c r="AH1125" s="302" t="n">
        <f aca="false">+L1125*X1125</f>
        <v>2141.54075342466</v>
      </c>
      <c r="AI1125" s="303"/>
      <c r="AJ1125" s="302" t="n">
        <f aca="false">SUM(Z1125:AH1125)</f>
        <v>14606.7848630137</v>
      </c>
    </row>
    <row r="1126" customFormat="false" ht="12.75" hidden="false" customHeight="false" outlineLevel="0" collapsed="false">
      <c r="A1126" s="294" t="n">
        <f aca="false">1+A1125</f>
        <v>16</v>
      </c>
      <c r="B1126" s="230"/>
      <c r="C1126" s="294" t="s">
        <v>570</v>
      </c>
      <c r="D1126" s="294"/>
      <c r="E1126" s="294" t="n">
        <v>100625</v>
      </c>
      <c r="F1126" s="230"/>
      <c r="G1126" s="284" t="s">
        <v>644</v>
      </c>
      <c r="H1126" s="301" t="s">
        <v>397</v>
      </c>
      <c r="I1126" s="281"/>
      <c r="J1126" s="326" t="n">
        <v>0</v>
      </c>
      <c r="K1126" s="327"/>
      <c r="L1126" s="302" t="n">
        <f aca="false">'[1]G-1 Summary'!$P$102*31</f>
        <v>152615.547945205</v>
      </c>
      <c r="M1126" s="304"/>
      <c r="N1126" s="302" t="n">
        <v>0</v>
      </c>
      <c r="P1126" s="302" t="n">
        <v>0</v>
      </c>
      <c r="Q1126" s="302"/>
      <c r="R1126" s="329" t="n">
        <v>0.0825</v>
      </c>
      <c r="S1126" s="302"/>
      <c r="T1126" s="302" t="n">
        <v>0</v>
      </c>
      <c r="U1126" s="302"/>
      <c r="V1126" s="283" t="n">
        <f aca="false">ACA_Sur</f>
        <v>0.0019</v>
      </c>
      <c r="W1126" s="302"/>
      <c r="X1126" s="283" t="n">
        <f aca="false">Event_Sur</f>
        <v>0.0145</v>
      </c>
      <c r="Y1126" s="302"/>
      <c r="Z1126" s="302" t="n">
        <f aca="false">+J1126*P1126</f>
        <v>0</v>
      </c>
      <c r="AA1126" s="303"/>
      <c r="AB1126" s="302" t="n">
        <f aca="false">+L1126*R1126</f>
        <v>12590.7827054795</v>
      </c>
      <c r="AC1126" s="303"/>
      <c r="AD1126" s="302" t="n">
        <f aca="false">+N1126*T1126</f>
        <v>0</v>
      </c>
      <c r="AE1126" s="303"/>
      <c r="AF1126" s="302" t="n">
        <f aca="false">+L1126*V1126</f>
        <v>289.96954109589</v>
      </c>
      <c r="AG1126" s="303"/>
      <c r="AH1126" s="302" t="n">
        <f aca="false">+L1126*X1126</f>
        <v>2212.92544520548</v>
      </c>
      <c r="AI1126" s="303"/>
      <c r="AJ1126" s="302" t="n">
        <f aca="false">SUM(Z1126:AH1126)</f>
        <v>15093.6776917808</v>
      </c>
    </row>
    <row r="1127" customFormat="false" ht="12.75" hidden="false" customHeight="false" outlineLevel="0" collapsed="false">
      <c r="A1127" s="294" t="n">
        <f aca="false">1+A1126</f>
        <v>17</v>
      </c>
      <c r="B1127" s="230"/>
      <c r="C1127" s="294" t="s">
        <v>570</v>
      </c>
      <c r="D1127" s="294"/>
      <c r="E1127" s="294" t="n">
        <v>100625</v>
      </c>
      <c r="F1127" s="230"/>
      <c r="G1127" s="284" t="s">
        <v>644</v>
      </c>
      <c r="H1127" s="301" t="s">
        <v>398</v>
      </c>
      <c r="I1127" s="281"/>
      <c r="J1127" s="326" t="n">
        <v>0</v>
      </c>
      <c r="K1127" s="327"/>
      <c r="L1127" s="302" t="n">
        <f aca="false">'[1]G-1 Summary'!$P$102*30</f>
        <v>147692.465753425</v>
      </c>
      <c r="M1127" s="304"/>
      <c r="N1127" s="302" t="n">
        <v>0</v>
      </c>
      <c r="P1127" s="302" t="n">
        <v>0</v>
      </c>
      <c r="Q1127" s="302"/>
      <c r="R1127" s="329" t="n">
        <v>0.0825</v>
      </c>
      <c r="S1127" s="302"/>
      <c r="T1127" s="302" t="n">
        <v>0</v>
      </c>
      <c r="U1127" s="302"/>
      <c r="V1127" s="283" t="n">
        <f aca="false">ACA_Sur</f>
        <v>0.0019</v>
      </c>
      <c r="W1127" s="302"/>
      <c r="X1127" s="283" t="n">
        <f aca="false">Event_Sur</f>
        <v>0.0145</v>
      </c>
      <c r="Y1127" s="302"/>
      <c r="Z1127" s="302" t="n">
        <f aca="false">+J1127*P1127</f>
        <v>0</v>
      </c>
      <c r="AA1127" s="303"/>
      <c r="AB1127" s="302" t="n">
        <f aca="false">+L1127*R1127</f>
        <v>12184.6284246575</v>
      </c>
      <c r="AC1127" s="303"/>
      <c r="AD1127" s="302" t="n">
        <f aca="false">+N1127*T1127</f>
        <v>0</v>
      </c>
      <c r="AE1127" s="303"/>
      <c r="AF1127" s="302" t="n">
        <f aca="false">+L1127*V1127</f>
        <v>280.615684931507</v>
      </c>
      <c r="AG1127" s="303"/>
      <c r="AH1127" s="302" t="n">
        <f aca="false">+L1127*X1127</f>
        <v>2141.54075342466</v>
      </c>
      <c r="AI1127" s="303"/>
      <c r="AJ1127" s="302" t="n">
        <f aca="false">SUM(Z1127:AH1127)</f>
        <v>14606.7848630137</v>
      </c>
    </row>
    <row r="1128" customFormat="false" ht="12.75" hidden="false" customHeight="false" outlineLevel="0" collapsed="false">
      <c r="A1128" s="294" t="n">
        <f aca="false">1+A1127</f>
        <v>18</v>
      </c>
      <c r="B1128" s="230"/>
      <c r="C1128" s="294" t="s">
        <v>570</v>
      </c>
      <c r="D1128" s="229"/>
      <c r="E1128" s="294" t="n">
        <v>100625</v>
      </c>
      <c r="F1128" s="230"/>
      <c r="G1128" s="284" t="s">
        <v>644</v>
      </c>
      <c r="H1128" s="301" t="s">
        <v>399</v>
      </c>
      <c r="I1128" s="281"/>
      <c r="J1128" s="326" t="n">
        <v>0</v>
      </c>
      <c r="K1128" s="327"/>
      <c r="L1128" s="302" t="n">
        <f aca="false">'[1]G-1 Summary'!$P$102*31</f>
        <v>152615.547945205</v>
      </c>
      <c r="M1128" s="304"/>
      <c r="N1128" s="302" t="n">
        <v>0</v>
      </c>
      <c r="P1128" s="302" t="n">
        <v>0</v>
      </c>
      <c r="Q1128" s="302"/>
      <c r="R1128" s="329" t="n">
        <v>0.0825</v>
      </c>
      <c r="S1128" s="302"/>
      <c r="T1128" s="302" t="n">
        <v>0</v>
      </c>
      <c r="U1128" s="302"/>
      <c r="V1128" s="283" t="n">
        <f aca="false">ACA_Sur</f>
        <v>0.0019</v>
      </c>
      <c r="W1128" s="302"/>
      <c r="X1128" s="283" t="n">
        <f aca="false">Event_Sur</f>
        <v>0.0145</v>
      </c>
      <c r="Y1128" s="302"/>
      <c r="Z1128" s="302" t="n">
        <f aca="false">+J1128*P1128</f>
        <v>0</v>
      </c>
      <c r="AA1128" s="303"/>
      <c r="AB1128" s="302" t="n">
        <f aca="false">+L1128*R1128</f>
        <v>12590.7827054795</v>
      </c>
      <c r="AC1128" s="303"/>
      <c r="AD1128" s="302" t="n">
        <f aca="false">+N1128*T1128</f>
        <v>0</v>
      </c>
      <c r="AE1128" s="303"/>
      <c r="AF1128" s="302" t="n">
        <f aca="false">+L1128*V1128</f>
        <v>289.96954109589</v>
      </c>
      <c r="AG1128" s="303"/>
      <c r="AH1128" s="302" t="n">
        <f aca="false">+L1128*X1128</f>
        <v>2212.92544520548</v>
      </c>
      <c r="AI1128" s="303"/>
      <c r="AJ1128" s="302" t="n">
        <f aca="false">SUM(Z1128:AH1128)</f>
        <v>15093.6776917808</v>
      </c>
    </row>
    <row r="1129" customFormat="false" ht="12.75" hidden="false" customHeight="false" outlineLevel="0" collapsed="false">
      <c r="A1129" s="294" t="n">
        <f aca="false">1+A1128</f>
        <v>19</v>
      </c>
      <c r="B1129" s="230"/>
      <c r="C1129" s="294" t="s">
        <v>570</v>
      </c>
      <c r="D1129" s="229"/>
      <c r="E1129" s="294" t="n">
        <v>100625</v>
      </c>
      <c r="F1129" s="230"/>
      <c r="G1129" s="284" t="s">
        <v>644</v>
      </c>
      <c r="H1129" s="301" t="s">
        <v>400</v>
      </c>
      <c r="I1129" s="281"/>
      <c r="J1129" s="326" t="n">
        <v>0</v>
      </c>
      <c r="K1129" s="327"/>
      <c r="L1129" s="302" t="n">
        <f aca="false">'[1]G-1 Summary'!$P$102*31</f>
        <v>152615.547945205</v>
      </c>
      <c r="M1129" s="304"/>
      <c r="N1129" s="302" t="n">
        <v>0</v>
      </c>
      <c r="P1129" s="302" t="n">
        <v>0</v>
      </c>
      <c r="Q1129" s="302"/>
      <c r="R1129" s="329" t="n">
        <v>0.0825</v>
      </c>
      <c r="S1129" s="302"/>
      <c r="T1129" s="302" t="n">
        <v>0</v>
      </c>
      <c r="U1129" s="302"/>
      <c r="V1129" s="283" t="n">
        <f aca="false">ACA_Sur</f>
        <v>0.0019</v>
      </c>
      <c r="W1129" s="302"/>
      <c r="X1129" s="283" t="n">
        <f aca="false">Event_Sur</f>
        <v>0.0145</v>
      </c>
      <c r="Y1129" s="302"/>
      <c r="Z1129" s="302" t="n">
        <f aca="false">+J1129*P1129</f>
        <v>0</v>
      </c>
      <c r="AA1129" s="303"/>
      <c r="AB1129" s="302" t="n">
        <f aca="false">+L1129*R1129</f>
        <v>12590.7827054795</v>
      </c>
      <c r="AC1129" s="303"/>
      <c r="AD1129" s="302" t="n">
        <f aca="false">+N1129*T1129</f>
        <v>0</v>
      </c>
      <c r="AE1129" s="303"/>
      <c r="AF1129" s="302" t="n">
        <f aca="false">+L1129*V1129</f>
        <v>289.96954109589</v>
      </c>
      <c r="AG1129" s="303"/>
      <c r="AH1129" s="302" t="n">
        <f aca="false">+L1129*X1129</f>
        <v>2212.92544520548</v>
      </c>
      <c r="AI1129" s="303"/>
      <c r="AJ1129" s="302" t="n">
        <f aca="false">SUM(Z1129:AH1129)</f>
        <v>15093.6776917808</v>
      </c>
    </row>
    <row r="1130" customFormat="false" ht="12.75" hidden="false" customHeight="false" outlineLevel="0" collapsed="false">
      <c r="A1130" s="294" t="n">
        <f aca="false">1+A1129</f>
        <v>20</v>
      </c>
      <c r="B1130" s="230"/>
      <c r="C1130" s="294" t="s">
        <v>570</v>
      </c>
      <c r="D1130" s="229"/>
      <c r="E1130" s="294" t="n">
        <v>100625</v>
      </c>
      <c r="F1130" s="230"/>
      <c r="G1130" s="284" t="s">
        <v>644</v>
      </c>
      <c r="H1130" s="301" t="s">
        <v>401</v>
      </c>
      <c r="I1130" s="281"/>
      <c r="J1130" s="326" t="n">
        <v>0</v>
      </c>
      <c r="K1130" s="327"/>
      <c r="L1130" s="302" t="n">
        <f aca="false">'[1]G-1 Summary'!$P$102*30</f>
        <v>147692.465753425</v>
      </c>
      <c r="M1130" s="304"/>
      <c r="N1130" s="302" t="n">
        <v>0</v>
      </c>
      <c r="P1130" s="302" t="n">
        <v>0</v>
      </c>
      <c r="Q1130" s="302"/>
      <c r="R1130" s="329" t="n">
        <v>0.0825</v>
      </c>
      <c r="S1130" s="302"/>
      <c r="T1130" s="302" t="n">
        <v>0</v>
      </c>
      <c r="U1130" s="302"/>
      <c r="V1130" s="283" t="n">
        <f aca="false">ACA_Sur</f>
        <v>0.0019</v>
      </c>
      <c r="W1130" s="302"/>
      <c r="X1130" s="283" t="n">
        <f aca="false">Event_Sur</f>
        <v>0.0145</v>
      </c>
      <c r="Y1130" s="302"/>
      <c r="Z1130" s="302" t="n">
        <f aca="false">+J1130*P1130</f>
        <v>0</v>
      </c>
      <c r="AA1130" s="303"/>
      <c r="AB1130" s="302" t="n">
        <f aca="false">+L1130*R1130</f>
        <v>12184.6284246575</v>
      </c>
      <c r="AC1130" s="303"/>
      <c r="AD1130" s="302" t="n">
        <f aca="false">+N1130*T1130</f>
        <v>0</v>
      </c>
      <c r="AE1130" s="303"/>
      <c r="AF1130" s="302" t="n">
        <f aca="false">+L1130*V1130</f>
        <v>280.615684931507</v>
      </c>
      <c r="AG1130" s="303"/>
      <c r="AH1130" s="302" t="n">
        <f aca="false">+L1130*X1130</f>
        <v>2141.54075342466</v>
      </c>
      <c r="AI1130" s="303"/>
      <c r="AJ1130" s="302" t="n">
        <f aca="false">SUM(Z1130:AH1130)</f>
        <v>14606.7848630137</v>
      </c>
    </row>
    <row r="1131" customFormat="false" ht="12.75" hidden="false" customHeight="false" outlineLevel="0" collapsed="false">
      <c r="A1131" s="294" t="n">
        <f aca="false">1+A1130</f>
        <v>21</v>
      </c>
      <c r="B1131" s="230"/>
      <c r="C1131" s="294" t="s">
        <v>570</v>
      </c>
      <c r="D1131" s="229"/>
      <c r="E1131" s="294" t="n">
        <v>100625</v>
      </c>
      <c r="F1131" s="230"/>
      <c r="G1131" s="284" t="s">
        <v>644</v>
      </c>
      <c r="H1131" s="301" t="s">
        <v>402</v>
      </c>
      <c r="I1131" s="281"/>
      <c r="J1131" s="326" t="n">
        <v>0</v>
      </c>
      <c r="K1131" s="327"/>
      <c r="L1131" s="302" t="n">
        <f aca="false">'[1]G-1 Summary'!$P$102*31</f>
        <v>152615.547945205</v>
      </c>
      <c r="M1131" s="304"/>
      <c r="N1131" s="302" t="n">
        <v>0</v>
      </c>
      <c r="P1131" s="302" t="n">
        <v>0</v>
      </c>
      <c r="Q1131" s="302"/>
      <c r="R1131" s="329" t="n">
        <v>0.0825</v>
      </c>
      <c r="S1131" s="302"/>
      <c r="T1131" s="302" t="n">
        <v>0</v>
      </c>
      <c r="U1131" s="302"/>
      <c r="V1131" s="283" t="n">
        <f aca="false">ACA_Sur</f>
        <v>0.0019</v>
      </c>
      <c r="W1131" s="302"/>
      <c r="X1131" s="283" t="n">
        <f aca="false">Event_Sur</f>
        <v>0.0145</v>
      </c>
      <c r="Y1131" s="302"/>
      <c r="Z1131" s="302" t="n">
        <f aca="false">+J1131*P1131</f>
        <v>0</v>
      </c>
      <c r="AA1131" s="303"/>
      <c r="AB1131" s="302" t="n">
        <f aca="false">+L1131*R1131</f>
        <v>12590.7827054795</v>
      </c>
      <c r="AC1131" s="303"/>
      <c r="AD1131" s="302" t="n">
        <f aca="false">+N1131*T1131</f>
        <v>0</v>
      </c>
      <c r="AE1131" s="303"/>
      <c r="AF1131" s="302" t="n">
        <f aca="false">+L1131*V1131</f>
        <v>289.96954109589</v>
      </c>
      <c r="AG1131" s="303"/>
      <c r="AH1131" s="302" t="n">
        <f aca="false">+L1131*X1131</f>
        <v>2212.92544520548</v>
      </c>
      <c r="AI1131" s="303"/>
      <c r="AJ1131" s="302" t="n">
        <f aca="false">SUM(Z1131:AH1131)</f>
        <v>15093.6776917808</v>
      </c>
    </row>
    <row r="1132" customFormat="false" ht="12.75" hidden="false" customHeight="false" outlineLevel="0" collapsed="false">
      <c r="A1132" s="294" t="n">
        <f aca="false">1+A1131</f>
        <v>22</v>
      </c>
      <c r="B1132" s="230"/>
      <c r="C1132" s="294" t="s">
        <v>570</v>
      </c>
      <c r="D1132" s="229"/>
      <c r="E1132" s="294" t="n">
        <v>100625</v>
      </c>
      <c r="F1132" s="230"/>
      <c r="G1132" s="284" t="s">
        <v>644</v>
      </c>
      <c r="H1132" s="301" t="s">
        <v>403</v>
      </c>
      <c r="I1132" s="281"/>
      <c r="J1132" s="326" t="n">
        <v>0</v>
      </c>
      <c r="K1132" s="327"/>
      <c r="L1132" s="302" t="n">
        <f aca="false">'[1]G-1 Summary'!$P$102*30</f>
        <v>147692.465753425</v>
      </c>
      <c r="M1132" s="304"/>
      <c r="N1132" s="302" t="n">
        <v>0</v>
      </c>
      <c r="P1132" s="302" t="n">
        <v>0</v>
      </c>
      <c r="Q1132" s="302"/>
      <c r="R1132" s="329" t="n">
        <v>0.0825</v>
      </c>
      <c r="S1132" s="302"/>
      <c r="T1132" s="302" t="n">
        <v>0</v>
      </c>
      <c r="U1132" s="302"/>
      <c r="V1132" s="283" t="n">
        <f aca="false">ACA_Sur</f>
        <v>0.0019</v>
      </c>
      <c r="W1132" s="302"/>
      <c r="X1132" s="283" t="n">
        <f aca="false">Event_Sur</f>
        <v>0.0145</v>
      </c>
      <c r="Y1132" s="302"/>
      <c r="Z1132" s="302" t="n">
        <f aca="false">+J1132*P1132</f>
        <v>0</v>
      </c>
      <c r="AA1132" s="303"/>
      <c r="AB1132" s="302" t="n">
        <f aca="false">+L1132*R1132</f>
        <v>12184.6284246575</v>
      </c>
      <c r="AC1132" s="303"/>
      <c r="AD1132" s="302" t="n">
        <f aca="false">+N1132*T1132</f>
        <v>0</v>
      </c>
      <c r="AE1132" s="303"/>
      <c r="AF1132" s="302" t="n">
        <f aca="false">+L1132*V1132</f>
        <v>280.615684931507</v>
      </c>
      <c r="AG1132" s="303"/>
      <c r="AH1132" s="302" t="n">
        <f aca="false">+L1132*X1132</f>
        <v>2141.54075342466</v>
      </c>
      <c r="AI1132" s="303"/>
      <c r="AJ1132" s="302" t="n">
        <f aca="false">SUM(Z1132:AH1132)</f>
        <v>14606.7848630137</v>
      </c>
    </row>
    <row r="1133" customFormat="false" ht="12.75" hidden="false" customHeight="false" outlineLevel="0" collapsed="false">
      <c r="A1133" s="294" t="n">
        <f aca="false">1+A1132</f>
        <v>23</v>
      </c>
      <c r="B1133" s="294"/>
      <c r="C1133" s="294" t="s">
        <v>570</v>
      </c>
      <c r="D1133" s="309"/>
      <c r="E1133" s="294" t="n">
        <v>100625</v>
      </c>
      <c r="F1133" s="230"/>
      <c r="G1133" s="284" t="s">
        <v>644</v>
      </c>
      <c r="H1133" s="294" t="s">
        <v>404</v>
      </c>
      <c r="J1133" s="326" t="n">
        <v>0</v>
      </c>
      <c r="K1133" s="327"/>
      <c r="L1133" s="302" t="n">
        <f aca="false">'[1]G-1 Summary'!$P$102*31</f>
        <v>152615.547945205</v>
      </c>
      <c r="M1133" s="304"/>
      <c r="N1133" s="302" t="n">
        <v>0</v>
      </c>
      <c r="P1133" s="302" t="n">
        <v>0</v>
      </c>
      <c r="Q1133" s="302"/>
      <c r="R1133" s="329" t="n">
        <v>0.0825</v>
      </c>
      <c r="S1133" s="302"/>
      <c r="T1133" s="302" t="n">
        <v>0</v>
      </c>
      <c r="U1133" s="302"/>
      <c r="V1133" s="283" t="n">
        <f aca="false">ACA_Sur</f>
        <v>0.0019</v>
      </c>
      <c r="W1133" s="302"/>
      <c r="X1133" s="283" t="n">
        <f aca="false">Event_Sur</f>
        <v>0.0145</v>
      </c>
      <c r="Y1133" s="302"/>
      <c r="Z1133" s="302" t="n">
        <f aca="false">+J1133*P1133</f>
        <v>0</v>
      </c>
      <c r="AA1133" s="303"/>
      <c r="AB1133" s="302" t="n">
        <f aca="false">+L1133*R1133</f>
        <v>12590.7827054795</v>
      </c>
      <c r="AC1133" s="303"/>
      <c r="AD1133" s="302" t="n">
        <f aca="false">+N1133*T1133</f>
        <v>0</v>
      </c>
      <c r="AE1133" s="303"/>
      <c r="AF1133" s="302" t="n">
        <f aca="false">+L1133*V1133</f>
        <v>289.96954109589</v>
      </c>
      <c r="AG1133" s="303"/>
      <c r="AH1133" s="302" t="n">
        <f aca="false">+L1133*X1133</f>
        <v>2212.92544520548</v>
      </c>
      <c r="AI1133" s="303"/>
      <c r="AJ1133" s="302" t="n">
        <f aca="false">SUM(Z1133:AH1133)</f>
        <v>15093.6776917808</v>
      </c>
    </row>
    <row r="1134" customFormat="false" ht="12.75" hidden="false" customHeight="false" outlineLevel="0" collapsed="false">
      <c r="A1134" s="294" t="n">
        <f aca="false">1+A1133</f>
        <v>24</v>
      </c>
      <c r="B1134" s="294"/>
      <c r="C1134" s="294" t="s">
        <v>570</v>
      </c>
      <c r="D1134" s="309"/>
      <c r="E1134" s="294" t="n">
        <v>100625</v>
      </c>
      <c r="F1134" s="230"/>
      <c r="G1134" s="284" t="s">
        <v>644</v>
      </c>
      <c r="H1134" s="294" t="s">
        <v>406</v>
      </c>
      <c r="J1134" s="326" t="n">
        <v>0</v>
      </c>
      <c r="K1134" s="327"/>
      <c r="L1134" s="302" t="n">
        <f aca="false">'[1]G-1 Summary'!$P$102*31</f>
        <v>152615.547945205</v>
      </c>
      <c r="M1134" s="304"/>
      <c r="N1134" s="302" t="n">
        <v>0</v>
      </c>
      <c r="P1134" s="302" t="n">
        <v>0</v>
      </c>
      <c r="Q1134" s="302"/>
      <c r="R1134" s="329" t="n">
        <v>0.0825</v>
      </c>
      <c r="S1134" s="302"/>
      <c r="T1134" s="302" t="n">
        <v>0</v>
      </c>
      <c r="U1134" s="302"/>
      <c r="V1134" s="283" t="n">
        <f aca="false">ACA_Sur</f>
        <v>0.0019</v>
      </c>
      <c r="W1134" s="302"/>
      <c r="X1134" s="283" t="n">
        <f aca="false">Event_Sur</f>
        <v>0.0145</v>
      </c>
      <c r="Y1134" s="302"/>
      <c r="Z1134" s="302" t="n">
        <f aca="false">+J1134*P1134</f>
        <v>0</v>
      </c>
      <c r="AA1134" s="303"/>
      <c r="AB1134" s="302" t="n">
        <f aca="false">+L1134*R1134</f>
        <v>12590.7827054795</v>
      </c>
      <c r="AC1134" s="303"/>
      <c r="AD1134" s="302" t="n">
        <f aca="false">+N1134*T1134</f>
        <v>0</v>
      </c>
      <c r="AE1134" s="303"/>
      <c r="AF1134" s="302" t="n">
        <f aca="false">+L1134*V1134</f>
        <v>289.96954109589</v>
      </c>
      <c r="AG1134" s="303"/>
      <c r="AH1134" s="302" t="n">
        <f aca="false">+L1134*X1134</f>
        <v>2212.92544520548</v>
      </c>
      <c r="AI1134" s="303"/>
      <c r="AJ1134" s="302" t="n">
        <f aca="false">SUM(Z1134:AH1134)</f>
        <v>15093.6776917808</v>
      </c>
    </row>
    <row r="1135" customFormat="false" ht="12.75" hidden="false" customHeight="false" outlineLevel="0" collapsed="false">
      <c r="A1135" s="294" t="n">
        <f aca="false">1+A1134</f>
        <v>25</v>
      </c>
      <c r="B1135" s="284"/>
      <c r="C1135" s="294" t="s">
        <v>570</v>
      </c>
      <c r="D1135" s="284"/>
      <c r="E1135" s="294" t="n">
        <v>100625</v>
      </c>
      <c r="F1135" s="230"/>
      <c r="G1135" s="284" t="s">
        <v>644</v>
      </c>
      <c r="H1135" s="294" t="s">
        <v>394</v>
      </c>
      <c r="J1135" s="326" t="n">
        <v>0</v>
      </c>
      <c r="K1135" s="327"/>
      <c r="L1135" s="302" t="n">
        <f aca="false">'[1]G-1 Summary'!$P$102*28</f>
        <v>137846.301369863</v>
      </c>
      <c r="M1135" s="304"/>
      <c r="N1135" s="302" t="n">
        <v>0</v>
      </c>
      <c r="P1135" s="302" t="n">
        <v>0</v>
      </c>
      <c r="Q1135" s="302"/>
      <c r="R1135" s="329" t="n">
        <v>0.0825</v>
      </c>
      <c r="S1135" s="302"/>
      <c r="T1135" s="302" t="n">
        <v>0</v>
      </c>
      <c r="U1135" s="302"/>
      <c r="V1135" s="283" t="n">
        <f aca="false">ACA_Sur</f>
        <v>0.0019</v>
      </c>
      <c r="W1135" s="302"/>
      <c r="X1135" s="283" t="n">
        <f aca="false">Event_Sur</f>
        <v>0.0145</v>
      </c>
      <c r="Y1135" s="302"/>
      <c r="Z1135" s="302" t="n">
        <f aca="false">+J1135*P1135</f>
        <v>0</v>
      </c>
      <c r="AA1135" s="303"/>
      <c r="AB1135" s="302" t="n">
        <f aca="false">+L1135*R1135</f>
        <v>11372.3198630137</v>
      </c>
      <c r="AC1135" s="303"/>
      <c r="AD1135" s="302" t="n">
        <f aca="false">+N1135*T1135</f>
        <v>0</v>
      </c>
      <c r="AE1135" s="303"/>
      <c r="AF1135" s="302" t="n">
        <f aca="false">+L1135*V1135</f>
        <v>261.90797260274</v>
      </c>
      <c r="AG1135" s="303"/>
      <c r="AH1135" s="302" t="n">
        <f aca="false">+L1135*X1135</f>
        <v>1998.77136986301</v>
      </c>
      <c r="AI1135" s="303"/>
      <c r="AJ1135" s="302" t="n">
        <f aca="false">SUM(Z1135:AH1135)</f>
        <v>13632.9992054795</v>
      </c>
    </row>
    <row r="1136" customFormat="false" ht="12.75" hidden="false" customHeight="false" outlineLevel="0" collapsed="false">
      <c r="A1136" s="294"/>
      <c r="B1136" s="284"/>
      <c r="C1136" s="294"/>
      <c r="D1136" s="284"/>
      <c r="E1136" s="294"/>
      <c r="F1136" s="230"/>
      <c r="G1136" s="284"/>
      <c r="H1136" s="294"/>
      <c r="J1136" s="281"/>
      <c r="L1136" s="310"/>
      <c r="M1136" s="281"/>
      <c r="AB1136" s="308"/>
    </row>
    <row r="1137" customFormat="false" ht="13.5" hidden="false" customHeight="false" outlineLevel="0" collapsed="false">
      <c r="A1137" s="294" t="n">
        <f aca="false">1+A1135</f>
        <v>26</v>
      </c>
      <c r="C1137" s="294"/>
      <c r="E1137" s="294"/>
      <c r="F1137" s="230"/>
      <c r="G1137" s="284" t="s">
        <v>645</v>
      </c>
      <c r="H1137" s="294"/>
      <c r="J1137" s="311" t="n">
        <f aca="false">SUM(J1124:J1135)</f>
        <v>0</v>
      </c>
      <c r="K1137" s="303"/>
      <c r="L1137" s="313" t="n">
        <f aca="false">SUM(L1124:L1135)</f>
        <v>1796925</v>
      </c>
      <c r="M1137" s="312"/>
      <c r="N1137" s="311" t="n">
        <f aca="false">SUM(N1124:N1135)</f>
        <v>0</v>
      </c>
      <c r="Z1137" s="314" t="n">
        <f aca="false">SUM(Z1124:Z1135)</f>
        <v>0</v>
      </c>
      <c r="AB1137" s="314" t="n">
        <f aca="false">SUM(AB1124:AB1135)</f>
        <v>148246.3125</v>
      </c>
      <c r="AC1137" s="315"/>
      <c r="AD1137" s="314" t="n">
        <f aca="false">SUM(AD1124:AD1135)</f>
        <v>0</v>
      </c>
      <c r="AE1137" s="315"/>
      <c r="AF1137" s="314" t="n">
        <f aca="false">SUM(AF1124:AF1135)</f>
        <v>3414.1575</v>
      </c>
      <c r="AG1137" s="315"/>
      <c r="AH1137" s="314" t="n">
        <f aca="false">SUM(AH1124:AH1135)</f>
        <v>26055.4125</v>
      </c>
      <c r="AI1137" s="315"/>
      <c r="AJ1137" s="314" t="n">
        <f aca="false">SUM(AJ1124:AJ1135)</f>
        <v>177715.8825</v>
      </c>
    </row>
    <row r="1138" customFormat="false" ht="13.5" hidden="false" customHeight="false" outlineLevel="0" collapsed="false">
      <c r="E1138" s="294"/>
    </row>
    <row r="1139" customFormat="false" ht="12.75" hidden="false" customHeight="false" outlineLevel="0" collapsed="false">
      <c r="A1139" s="294" t="n">
        <f aca="false">A1137+1</f>
        <v>27</v>
      </c>
      <c r="B1139" s="295"/>
      <c r="C1139" s="294" t="s">
        <v>570</v>
      </c>
      <c r="D1139" s="294"/>
      <c r="E1139" s="294" t="n">
        <v>112373</v>
      </c>
      <c r="F1139" s="230"/>
      <c r="G1139" s="284" t="s">
        <v>644</v>
      </c>
      <c r="H1139" s="301" t="s">
        <v>395</v>
      </c>
      <c r="I1139" s="230"/>
      <c r="J1139" s="326" t="n">
        <v>0</v>
      </c>
      <c r="K1139" s="327"/>
      <c r="L1139" s="302" t="n">
        <f aca="false">'[1]G-1 Summary'!$P$103*31</f>
        <v>15277.9890410959</v>
      </c>
      <c r="M1139" s="304"/>
      <c r="N1139" s="302" t="n">
        <v>0</v>
      </c>
      <c r="P1139" s="308" t="n">
        <v>0</v>
      </c>
      <c r="R1139" s="328" t="n">
        <f aca="false">Test_ITS_Max</f>
        <v>0.2576</v>
      </c>
      <c r="T1139" s="308" t="n">
        <v>0</v>
      </c>
      <c r="U1139" s="308"/>
      <c r="V1139" s="307" t="n">
        <f aca="false">ACA_Sur</f>
        <v>0.0019</v>
      </c>
      <c r="W1139" s="307"/>
      <c r="X1139" s="307" t="n">
        <f aca="false">Event_Sur</f>
        <v>0.0145</v>
      </c>
      <c r="Z1139" s="308" t="n">
        <f aca="false">+J1139*P1139</f>
        <v>0</v>
      </c>
      <c r="AB1139" s="308" t="n">
        <f aca="false">L1139*R1139</f>
        <v>3935.6099769863</v>
      </c>
      <c r="AD1139" s="308" t="n">
        <v>0</v>
      </c>
      <c r="AF1139" s="308" t="n">
        <f aca="false">+V1139*L1139</f>
        <v>29.0281791780822</v>
      </c>
      <c r="AH1139" s="308" t="n">
        <f aca="false">+L1139*X1139</f>
        <v>221.53084109589</v>
      </c>
      <c r="AJ1139" s="308" t="n">
        <f aca="false">SUM(Z1139:AH1139)</f>
        <v>4186.16899726027</v>
      </c>
    </row>
    <row r="1140" customFormat="false" ht="12.75" hidden="false" customHeight="false" outlineLevel="0" collapsed="false">
      <c r="A1140" s="294" t="n">
        <f aca="false">1+A1139</f>
        <v>28</v>
      </c>
      <c r="B1140" s="230"/>
      <c r="C1140" s="294" t="s">
        <v>570</v>
      </c>
      <c r="D1140" s="294"/>
      <c r="E1140" s="294" t="n">
        <v>112373</v>
      </c>
      <c r="F1140" s="230"/>
      <c r="G1140" s="284" t="s">
        <v>644</v>
      </c>
      <c r="H1140" s="301" t="s">
        <v>396</v>
      </c>
      <c r="I1140" s="281"/>
      <c r="J1140" s="326" t="n">
        <v>0</v>
      </c>
      <c r="K1140" s="327"/>
      <c r="L1140" s="302" t="n">
        <f aca="false">'[1]G-1 Summary'!$P$103*30</f>
        <v>14785.1506849315</v>
      </c>
      <c r="M1140" s="304"/>
      <c r="N1140" s="302" t="n">
        <v>0</v>
      </c>
      <c r="P1140" s="302" t="n">
        <v>0</v>
      </c>
      <c r="Q1140" s="302"/>
      <c r="R1140" s="329" t="n">
        <f aca="false">Test_ITS_Max</f>
        <v>0.2576</v>
      </c>
      <c r="S1140" s="302"/>
      <c r="T1140" s="302" t="n">
        <v>0</v>
      </c>
      <c r="U1140" s="302"/>
      <c r="V1140" s="283" t="n">
        <f aca="false">ACA_Sur</f>
        <v>0.0019</v>
      </c>
      <c r="W1140" s="302"/>
      <c r="X1140" s="283" t="n">
        <f aca="false">Event_Sur</f>
        <v>0.0145</v>
      </c>
      <c r="Y1140" s="302"/>
      <c r="Z1140" s="302" t="n">
        <f aca="false">+J1140*P1140</f>
        <v>0</v>
      </c>
      <c r="AA1140" s="303"/>
      <c r="AB1140" s="302" t="n">
        <f aca="false">+L1140*R1140</f>
        <v>3808.65481643836</v>
      </c>
      <c r="AC1140" s="303"/>
      <c r="AD1140" s="302" t="n">
        <f aca="false">+N1140*T1140</f>
        <v>0</v>
      </c>
      <c r="AE1140" s="303"/>
      <c r="AF1140" s="302" t="n">
        <f aca="false">+L1140*V1140</f>
        <v>28.0917863013699</v>
      </c>
      <c r="AG1140" s="303"/>
      <c r="AH1140" s="302" t="n">
        <f aca="false">+L1140*X1140</f>
        <v>214.384684931507</v>
      </c>
      <c r="AI1140" s="303"/>
      <c r="AJ1140" s="302" t="n">
        <f aca="false">SUM(Z1140:AH1140)</f>
        <v>4051.13128767123</v>
      </c>
    </row>
    <row r="1141" customFormat="false" ht="12.75" hidden="false" customHeight="false" outlineLevel="0" collapsed="false">
      <c r="A1141" s="294" t="n">
        <f aca="false">1+A1140</f>
        <v>29</v>
      </c>
      <c r="B1141" s="230"/>
      <c r="C1141" s="294" t="s">
        <v>570</v>
      </c>
      <c r="D1141" s="294"/>
      <c r="E1141" s="294" t="n">
        <v>112373</v>
      </c>
      <c r="F1141" s="230"/>
      <c r="G1141" s="284" t="s">
        <v>644</v>
      </c>
      <c r="H1141" s="301" t="s">
        <v>397</v>
      </c>
      <c r="I1141" s="281"/>
      <c r="J1141" s="326" t="n">
        <v>0</v>
      </c>
      <c r="K1141" s="327"/>
      <c r="L1141" s="302" t="n">
        <f aca="false">'[1]G-1 Summary'!$P$103*31</f>
        <v>15277.9890410959</v>
      </c>
      <c r="M1141" s="304"/>
      <c r="N1141" s="302" t="n">
        <v>0</v>
      </c>
      <c r="P1141" s="302" t="n">
        <v>0</v>
      </c>
      <c r="Q1141" s="302"/>
      <c r="R1141" s="329" t="n">
        <f aca="false">Test_ITS_Max</f>
        <v>0.2576</v>
      </c>
      <c r="S1141" s="302"/>
      <c r="T1141" s="302" t="n">
        <v>0</v>
      </c>
      <c r="U1141" s="302"/>
      <c r="V1141" s="283" t="n">
        <f aca="false">ACA_Sur</f>
        <v>0.0019</v>
      </c>
      <c r="W1141" s="302"/>
      <c r="X1141" s="283" t="n">
        <f aca="false">Event_Sur</f>
        <v>0.0145</v>
      </c>
      <c r="Y1141" s="302"/>
      <c r="Z1141" s="302" t="n">
        <f aca="false">+J1141*P1141</f>
        <v>0</v>
      </c>
      <c r="AA1141" s="303"/>
      <c r="AB1141" s="302" t="n">
        <f aca="false">+L1141*R1141</f>
        <v>3935.6099769863</v>
      </c>
      <c r="AC1141" s="303"/>
      <c r="AD1141" s="302" t="n">
        <f aca="false">+N1141*T1141</f>
        <v>0</v>
      </c>
      <c r="AE1141" s="303"/>
      <c r="AF1141" s="302" t="n">
        <f aca="false">+L1141*V1141</f>
        <v>29.0281791780822</v>
      </c>
      <c r="AG1141" s="303"/>
      <c r="AH1141" s="302" t="n">
        <f aca="false">+L1141*X1141</f>
        <v>221.53084109589</v>
      </c>
      <c r="AI1141" s="303"/>
      <c r="AJ1141" s="302" t="n">
        <f aca="false">SUM(Z1141:AH1141)</f>
        <v>4186.16899726027</v>
      </c>
    </row>
    <row r="1142" customFormat="false" ht="12.75" hidden="false" customHeight="false" outlineLevel="0" collapsed="false">
      <c r="A1142" s="294" t="n">
        <f aca="false">1+A1141</f>
        <v>30</v>
      </c>
      <c r="B1142" s="230"/>
      <c r="C1142" s="294" t="s">
        <v>570</v>
      </c>
      <c r="D1142" s="294"/>
      <c r="E1142" s="294" t="n">
        <v>112373</v>
      </c>
      <c r="F1142" s="230"/>
      <c r="G1142" s="284" t="s">
        <v>644</v>
      </c>
      <c r="H1142" s="301" t="s">
        <v>398</v>
      </c>
      <c r="I1142" s="281"/>
      <c r="J1142" s="326" t="n">
        <v>0</v>
      </c>
      <c r="K1142" s="327"/>
      <c r="L1142" s="302" t="n">
        <f aca="false">'[1]G-1 Summary'!$P$103*30</f>
        <v>14785.1506849315</v>
      </c>
      <c r="M1142" s="304"/>
      <c r="N1142" s="302" t="n">
        <v>0</v>
      </c>
      <c r="P1142" s="302" t="n">
        <v>0</v>
      </c>
      <c r="Q1142" s="302"/>
      <c r="R1142" s="329" t="n">
        <f aca="false">Test_ITS_Max</f>
        <v>0.2576</v>
      </c>
      <c r="S1142" s="302"/>
      <c r="T1142" s="302" t="n">
        <v>0</v>
      </c>
      <c r="U1142" s="302"/>
      <c r="V1142" s="283" t="n">
        <f aca="false">ACA_Sur</f>
        <v>0.0019</v>
      </c>
      <c r="W1142" s="302"/>
      <c r="X1142" s="283" t="n">
        <f aca="false">Event_Sur</f>
        <v>0.0145</v>
      </c>
      <c r="Y1142" s="302"/>
      <c r="Z1142" s="302" t="n">
        <f aca="false">+J1142*P1142</f>
        <v>0</v>
      </c>
      <c r="AA1142" s="303"/>
      <c r="AB1142" s="302" t="n">
        <f aca="false">+L1142*R1142</f>
        <v>3808.65481643836</v>
      </c>
      <c r="AC1142" s="303"/>
      <c r="AD1142" s="302" t="n">
        <f aca="false">+N1142*T1142</f>
        <v>0</v>
      </c>
      <c r="AE1142" s="303"/>
      <c r="AF1142" s="302" t="n">
        <f aca="false">+L1142*V1142</f>
        <v>28.0917863013699</v>
      </c>
      <c r="AG1142" s="303"/>
      <c r="AH1142" s="302" t="n">
        <f aca="false">+L1142*X1142</f>
        <v>214.384684931507</v>
      </c>
      <c r="AI1142" s="303"/>
      <c r="AJ1142" s="302" t="n">
        <f aca="false">SUM(Z1142:AH1142)</f>
        <v>4051.13128767123</v>
      </c>
    </row>
    <row r="1143" customFormat="false" ht="12.75" hidden="false" customHeight="false" outlineLevel="0" collapsed="false">
      <c r="A1143" s="294" t="n">
        <f aca="false">1+A1142</f>
        <v>31</v>
      </c>
      <c r="B1143" s="230"/>
      <c r="C1143" s="294" t="s">
        <v>570</v>
      </c>
      <c r="D1143" s="229"/>
      <c r="E1143" s="294" t="n">
        <v>112373</v>
      </c>
      <c r="F1143" s="230"/>
      <c r="G1143" s="284" t="s">
        <v>644</v>
      </c>
      <c r="H1143" s="301" t="s">
        <v>399</v>
      </c>
      <c r="I1143" s="281"/>
      <c r="J1143" s="326" t="n">
        <v>0</v>
      </c>
      <c r="K1143" s="327"/>
      <c r="L1143" s="302" t="n">
        <f aca="false">'[1]G-1 Summary'!$P$103*31</f>
        <v>15277.9890410959</v>
      </c>
      <c r="M1143" s="304"/>
      <c r="N1143" s="302" t="n">
        <v>0</v>
      </c>
      <c r="P1143" s="302" t="n">
        <v>0</v>
      </c>
      <c r="Q1143" s="302"/>
      <c r="R1143" s="329" t="n">
        <f aca="false">Test_ITS_Max</f>
        <v>0.2576</v>
      </c>
      <c r="S1143" s="302"/>
      <c r="T1143" s="302" t="n">
        <v>0</v>
      </c>
      <c r="U1143" s="302"/>
      <c r="V1143" s="283" t="n">
        <f aca="false">ACA_Sur</f>
        <v>0.0019</v>
      </c>
      <c r="W1143" s="302"/>
      <c r="X1143" s="283" t="n">
        <f aca="false">Event_Sur</f>
        <v>0.0145</v>
      </c>
      <c r="Y1143" s="302"/>
      <c r="Z1143" s="302" t="n">
        <f aca="false">+J1143*P1143</f>
        <v>0</v>
      </c>
      <c r="AA1143" s="303"/>
      <c r="AB1143" s="302" t="n">
        <f aca="false">+L1143*R1143</f>
        <v>3935.6099769863</v>
      </c>
      <c r="AC1143" s="303"/>
      <c r="AD1143" s="302" t="n">
        <f aca="false">+N1143*T1143</f>
        <v>0</v>
      </c>
      <c r="AE1143" s="303"/>
      <c r="AF1143" s="302" t="n">
        <f aca="false">+L1143*V1143</f>
        <v>29.0281791780822</v>
      </c>
      <c r="AG1143" s="303"/>
      <c r="AH1143" s="302" t="n">
        <f aca="false">+L1143*X1143</f>
        <v>221.53084109589</v>
      </c>
      <c r="AI1143" s="303"/>
      <c r="AJ1143" s="302" t="n">
        <f aca="false">SUM(Z1143:AH1143)</f>
        <v>4186.16899726027</v>
      </c>
    </row>
    <row r="1144" customFormat="false" ht="12.75" hidden="false" customHeight="false" outlineLevel="0" collapsed="false">
      <c r="A1144" s="294" t="n">
        <f aca="false">1+A1143</f>
        <v>32</v>
      </c>
      <c r="B1144" s="230"/>
      <c r="C1144" s="294" t="s">
        <v>570</v>
      </c>
      <c r="D1144" s="229"/>
      <c r="E1144" s="294" t="n">
        <v>112373</v>
      </c>
      <c r="F1144" s="230"/>
      <c r="G1144" s="284" t="s">
        <v>644</v>
      </c>
      <c r="H1144" s="301" t="s">
        <v>400</v>
      </c>
      <c r="I1144" s="281"/>
      <c r="J1144" s="326" t="n">
        <v>0</v>
      </c>
      <c r="K1144" s="327"/>
      <c r="L1144" s="302" t="n">
        <f aca="false">'[1]G-1 Summary'!$P$103*31</f>
        <v>15277.9890410959</v>
      </c>
      <c r="M1144" s="304"/>
      <c r="N1144" s="302" t="n">
        <v>0</v>
      </c>
      <c r="P1144" s="302" t="n">
        <v>0</v>
      </c>
      <c r="Q1144" s="302"/>
      <c r="R1144" s="329" t="n">
        <f aca="false">Test_ITS_Max</f>
        <v>0.2576</v>
      </c>
      <c r="S1144" s="302"/>
      <c r="T1144" s="302" t="n">
        <v>0</v>
      </c>
      <c r="U1144" s="302"/>
      <c r="V1144" s="283" t="n">
        <f aca="false">ACA_Sur</f>
        <v>0.0019</v>
      </c>
      <c r="W1144" s="302"/>
      <c r="X1144" s="283" t="n">
        <f aca="false">Event_Sur</f>
        <v>0.0145</v>
      </c>
      <c r="Y1144" s="302"/>
      <c r="Z1144" s="302" t="n">
        <f aca="false">+J1144*P1144</f>
        <v>0</v>
      </c>
      <c r="AA1144" s="303"/>
      <c r="AB1144" s="302" t="n">
        <f aca="false">+L1144*R1144</f>
        <v>3935.6099769863</v>
      </c>
      <c r="AC1144" s="303"/>
      <c r="AD1144" s="302" t="n">
        <f aca="false">+N1144*T1144</f>
        <v>0</v>
      </c>
      <c r="AE1144" s="303"/>
      <c r="AF1144" s="302" t="n">
        <f aca="false">+L1144*V1144</f>
        <v>29.0281791780822</v>
      </c>
      <c r="AG1144" s="303"/>
      <c r="AH1144" s="302" t="n">
        <f aca="false">+L1144*X1144</f>
        <v>221.53084109589</v>
      </c>
      <c r="AI1144" s="303"/>
      <c r="AJ1144" s="302" t="n">
        <f aca="false">SUM(Z1144:AH1144)</f>
        <v>4186.16899726027</v>
      </c>
    </row>
    <row r="1145" customFormat="false" ht="12.75" hidden="false" customHeight="false" outlineLevel="0" collapsed="false">
      <c r="A1145" s="294" t="n">
        <f aca="false">1+A1144</f>
        <v>33</v>
      </c>
      <c r="B1145" s="230"/>
      <c r="C1145" s="294" t="s">
        <v>570</v>
      </c>
      <c r="D1145" s="229"/>
      <c r="E1145" s="294" t="n">
        <v>112373</v>
      </c>
      <c r="F1145" s="230"/>
      <c r="G1145" s="284" t="s">
        <v>644</v>
      </c>
      <c r="H1145" s="301" t="s">
        <v>401</v>
      </c>
      <c r="I1145" s="281"/>
      <c r="J1145" s="326" t="n">
        <v>0</v>
      </c>
      <c r="K1145" s="327"/>
      <c r="L1145" s="302" t="n">
        <f aca="false">'[1]G-1 Summary'!$P$103*30</f>
        <v>14785.1506849315</v>
      </c>
      <c r="M1145" s="304"/>
      <c r="N1145" s="302" t="n">
        <v>0</v>
      </c>
      <c r="P1145" s="302" t="n">
        <v>0</v>
      </c>
      <c r="Q1145" s="302"/>
      <c r="R1145" s="329" t="n">
        <f aca="false">Test_ITS_Max</f>
        <v>0.2576</v>
      </c>
      <c r="S1145" s="302"/>
      <c r="T1145" s="302" t="n">
        <v>0</v>
      </c>
      <c r="U1145" s="302"/>
      <c r="V1145" s="283" t="n">
        <f aca="false">ACA_Sur</f>
        <v>0.0019</v>
      </c>
      <c r="W1145" s="302"/>
      <c r="X1145" s="283" t="n">
        <f aca="false">Event_Sur</f>
        <v>0.0145</v>
      </c>
      <c r="Y1145" s="302"/>
      <c r="Z1145" s="302" t="n">
        <f aca="false">+J1145*P1145</f>
        <v>0</v>
      </c>
      <c r="AA1145" s="303"/>
      <c r="AB1145" s="302" t="n">
        <f aca="false">+L1145*R1145</f>
        <v>3808.65481643836</v>
      </c>
      <c r="AC1145" s="303"/>
      <c r="AD1145" s="302" t="n">
        <f aca="false">+N1145*T1145</f>
        <v>0</v>
      </c>
      <c r="AE1145" s="303"/>
      <c r="AF1145" s="302" t="n">
        <f aca="false">+L1145*V1145</f>
        <v>28.0917863013699</v>
      </c>
      <c r="AG1145" s="303"/>
      <c r="AH1145" s="302" t="n">
        <f aca="false">+L1145*X1145</f>
        <v>214.384684931507</v>
      </c>
      <c r="AI1145" s="303"/>
      <c r="AJ1145" s="302" t="n">
        <f aca="false">SUM(Z1145:AH1145)</f>
        <v>4051.13128767123</v>
      </c>
    </row>
    <row r="1146" customFormat="false" ht="12.75" hidden="false" customHeight="false" outlineLevel="0" collapsed="false">
      <c r="A1146" s="294" t="n">
        <f aca="false">1+A1145</f>
        <v>34</v>
      </c>
      <c r="B1146" s="230"/>
      <c r="C1146" s="294" t="s">
        <v>570</v>
      </c>
      <c r="D1146" s="229"/>
      <c r="E1146" s="294" t="n">
        <v>112373</v>
      </c>
      <c r="F1146" s="230"/>
      <c r="G1146" s="284" t="s">
        <v>644</v>
      </c>
      <c r="H1146" s="301" t="s">
        <v>402</v>
      </c>
      <c r="I1146" s="281"/>
      <c r="J1146" s="326" t="n">
        <v>0</v>
      </c>
      <c r="K1146" s="327"/>
      <c r="L1146" s="302" t="n">
        <f aca="false">'[1]G-1 Summary'!$P$103*31</f>
        <v>15277.9890410959</v>
      </c>
      <c r="M1146" s="304"/>
      <c r="N1146" s="302" t="n">
        <v>0</v>
      </c>
      <c r="P1146" s="302" t="n">
        <v>0</v>
      </c>
      <c r="Q1146" s="302"/>
      <c r="R1146" s="329" t="n">
        <f aca="false">Test_ITS_Max</f>
        <v>0.2576</v>
      </c>
      <c r="S1146" s="302"/>
      <c r="T1146" s="302" t="n">
        <v>0</v>
      </c>
      <c r="U1146" s="302"/>
      <c r="V1146" s="283" t="n">
        <f aca="false">ACA_Sur</f>
        <v>0.0019</v>
      </c>
      <c r="W1146" s="302"/>
      <c r="X1146" s="283" t="n">
        <f aca="false">Event_Sur</f>
        <v>0.0145</v>
      </c>
      <c r="Y1146" s="302"/>
      <c r="Z1146" s="302" t="n">
        <f aca="false">+J1146*P1146</f>
        <v>0</v>
      </c>
      <c r="AA1146" s="303"/>
      <c r="AB1146" s="302" t="n">
        <f aca="false">+L1146*R1146</f>
        <v>3935.6099769863</v>
      </c>
      <c r="AC1146" s="303"/>
      <c r="AD1146" s="302" t="n">
        <f aca="false">+N1146*T1146</f>
        <v>0</v>
      </c>
      <c r="AE1146" s="303"/>
      <c r="AF1146" s="302" t="n">
        <f aca="false">+L1146*V1146</f>
        <v>29.0281791780822</v>
      </c>
      <c r="AG1146" s="303"/>
      <c r="AH1146" s="302" t="n">
        <f aca="false">+L1146*X1146</f>
        <v>221.53084109589</v>
      </c>
      <c r="AI1146" s="303"/>
      <c r="AJ1146" s="302" t="n">
        <f aca="false">SUM(Z1146:AH1146)</f>
        <v>4186.16899726027</v>
      </c>
    </row>
    <row r="1147" customFormat="false" ht="12.75" hidden="false" customHeight="false" outlineLevel="0" collapsed="false">
      <c r="A1147" s="294" t="n">
        <f aca="false">1+A1146</f>
        <v>35</v>
      </c>
      <c r="B1147" s="230"/>
      <c r="C1147" s="294" t="s">
        <v>570</v>
      </c>
      <c r="D1147" s="229"/>
      <c r="E1147" s="294" t="n">
        <v>112373</v>
      </c>
      <c r="F1147" s="230"/>
      <c r="G1147" s="284" t="s">
        <v>644</v>
      </c>
      <c r="H1147" s="301" t="s">
        <v>403</v>
      </c>
      <c r="I1147" s="281"/>
      <c r="J1147" s="326" t="n">
        <v>0</v>
      </c>
      <c r="K1147" s="327"/>
      <c r="L1147" s="302" t="n">
        <f aca="false">'[1]G-1 Summary'!$P$103*30</f>
        <v>14785.1506849315</v>
      </c>
      <c r="M1147" s="304"/>
      <c r="N1147" s="302" t="n">
        <v>0</v>
      </c>
      <c r="P1147" s="302" t="n">
        <v>0</v>
      </c>
      <c r="Q1147" s="302"/>
      <c r="R1147" s="329" t="n">
        <f aca="false">Test_ITS_Max</f>
        <v>0.2576</v>
      </c>
      <c r="S1147" s="302"/>
      <c r="T1147" s="302" t="n">
        <v>0</v>
      </c>
      <c r="U1147" s="302"/>
      <c r="V1147" s="283" t="n">
        <f aca="false">ACA_Sur</f>
        <v>0.0019</v>
      </c>
      <c r="W1147" s="302"/>
      <c r="X1147" s="283" t="n">
        <f aca="false">Event_Sur</f>
        <v>0.0145</v>
      </c>
      <c r="Y1147" s="302"/>
      <c r="Z1147" s="302" t="n">
        <f aca="false">+J1147*P1147</f>
        <v>0</v>
      </c>
      <c r="AA1147" s="303"/>
      <c r="AB1147" s="302" t="n">
        <f aca="false">+L1147*R1147</f>
        <v>3808.65481643836</v>
      </c>
      <c r="AC1147" s="303"/>
      <c r="AD1147" s="302" t="n">
        <f aca="false">+N1147*T1147</f>
        <v>0</v>
      </c>
      <c r="AE1147" s="303"/>
      <c r="AF1147" s="302" t="n">
        <f aca="false">+L1147*V1147</f>
        <v>28.0917863013699</v>
      </c>
      <c r="AG1147" s="303"/>
      <c r="AH1147" s="302" t="n">
        <f aca="false">+L1147*X1147</f>
        <v>214.384684931507</v>
      </c>
      <c r="AI1147" s="303"/>
      <c r="AJ1147" s="302" t="n">
        <f aca="false">SUM(Z1147:AH1147)</f>
        <v>4051.13128767123</v>
      </c>
    </row>
    <row r="1148" customFormat="false" ht="12.75" hidden="false" customHeight="false" outlineLevel="0" collapsed="false">
      <c r="A1148" s="294" t="n">
        <f aca="false">1+A1147</f>
        <v>36</v>
      </c>
      <c r="B1148" s="294"/>
      <c r="C1148" s="294" t="s">
        <v>570</v>
      </c>
      <c r="D1148" s="309"/>
      <c r="E1148" s="294" t="n">
        <v>112373</v>
      </c>
      <c r="F1148" s="230"/>
      <c r="G1148" s="284" t="s">
        <v>644</v>
      </c>
      <c r="H1148" s="294" t="s">
        <v>404</v>
      </c>
      <c r="J1148" s="326" t="n">
        <v>0</v>
      </c>
      <c r="K1148" s="327"/>
      <c r="L1148" s="302" t="n">
        <f aca="false">'[1]G-1 Summary'!$P$103*31</f>
        <v>15277.9890410959</v>
      </c>
      <c r="M1148" s="304"/>
      <c r="N1148" s="302" t="n">
        <v>0</v>
      </c>
      <c r="P1148" s="302" t="n">
        <v>0</v>
      </c>
      <c r="Q1148" s="302"/>
      <c r="R1148" s="329" t="n">
        <f aca="false">Test_ITS_Max</f>
        <v>0.2576</v>
      </c>
      <c r="S1148" s="302"/>
      <c r="T1148" s="302" t="n">
        <v>0</v>
      </c>
      <c r="U1148" s="302"/>
      <c r="V1148" s="283" t="n">
        <f aca="false">ACA_Sur</f>
        <v>0.0019</v>
      </c>
      <c r="W1148" s="302"/>
      <c r="X1148" s="283" t="n">
        <f aca="false">Event_Sur</f>
        <v>0.0145</v>
      </c>
      <c r="Y1148" s="302"/>
      <c r="Z1148" s="302" t="n">
        <f aca="false">+J1148*P1148</f>
        <v>0</v>
      </c>
      <c r="AA1148" s="303"/>
      <c r="AB1148" s="302" t="n">
        <f aca="false">+L1148*R1148</f>
        <v>3935.6099769863</v>
      </c>
      <c r="AC1148" s="303"/>
      <c r="AD1148" s="302" t="n">
        <f aca="false">+N1148*T1148</f>
        <v>0</v>
      </c>
      <c r="AE1148" s="303"/>
      <c r="AF1148" s="302" t="n">
        <f aca="false">+L1148*V1148</f>
        <v>29.0281791780822</v>
      </c>
      <c r="AG1148" s="303"/>
      <c r="AH1148" s="302" t="n">
        <f aca="false">+L1148*X1148</f>
        <v>221.53084109589</v>
      </c>
      <c r="AI1148" s="303"/>
      <c r="AJ1148" s="302" t="n">
        <f aca="false">SUM(Z1148:AH1148)</f>
        <v>4186.16899726027</v>
      </c>
    </row>
    <row r="1149" customFormat="false" ht="12.75" hidden="false" customHeight="false" outlineLevel="0" collapsed="false">
      <c r="A1149" s="294" t="n">
        <f aca="false">1+A1148</f>
        <v>37</v>
      </c>
      <c r="B1149" s="294"/>
      <c r="C1149" s="294" t="s">
        <v>570</v>
      </c>
      <c r="D1149" s="309"/>
      <c r="E1149" s="294" t="n">
        <v>112373</v>
      </c>
      <c r="F1149" s="230"/>
      <c r="G1149" s="284" t="s">
        <v>644</v>
      </c>
      <c r="H1149" s="294" t="s">
        <v>406</v>
      </c>
      <c r="J1149" s="326" t="n">
        <v>0</v>
      </c>
      <c r="K1149" s="327"/>
      <c r="L1149" s="302" t="n">
        <f aca="false">'[1]G-1 Summary'!$P$103*31</f>
        <v>15277.9890410959</v>
      </c>
      <c r="M1149" s="304"/>
      <c r="N1149" s="302" t="n">
        <v>0</v>
      </c>
      <c r="P1149" s="302" t="n">
        <v>0</v>
      </c>
      <c r="Q1149" s="302"/>
      <c r="R1149" s="329" t="n">
        <f aca="false">Test_ITS_Max</f>
        <v>0.2576</v>
      </c>
      <c r="S1149" s="302"/>
      <c r="T1149" s="302" t="n">
        <v>0</v>
      </c>
      <c r="U1149" s="302"/>
      <c r="V1149" s="283" t="n">
        <f aca="false">ACA_Sur</f>
        <v>0.0019</v>
      </c>
      <c r="W1149" s="302"/>
      <c r="X1149" s="283" t="n">
        <f aca="false">Event_Sur</f>
        <v>0.0145</v>
      </c>
      <c r="Y1149" s="302"/>
      <c r="Z1149" s="302" t="n">
        <f aca="false">+J1149*P1149</f>
        <v>0</v>
      </c>
      <c r="AA1149" s="303"/>
      <c r="AB1149" s="302" t="n">
        <f aca="false">+L1149*R1149</f>
        <v>3935.6099769863</v>
      </c>
      <c r="AC1149" s="303"/>
      <c r="AD1149" s="302" t="n">
        <f aca="false">+N1149*T1149</f>
        <v>0</v>
      </c>
      <c r="AE1149" s="303"/>
      <c r="AF1149" s="302" t="n">
        <f aca="false">+L1149*V1149</f>
        <v>29.0281791780822</v>
      </c>
      <c r="AG1149" s="303"/>
      <c r="AH1149" s="302" t="n">
        <f aca="false">+L1149*X1149</f>
        <v>221.53084109589</v>
      </c>
      <c r="AI1149" s="303"/>
      <c r="AJ1149" s="302" t="n">
        <f aca="false">SUM(Z1149:AH1149)</f>
        <v>4186.16899726027</v>
      </c>
    </row>
    <row r="1150" customFormat="false" ht="12.75" hidden="false" customHeight="false" outlineLevel="0" collapsed="false">
      <c r="A1150" s="294" t="n">
        <f aca="false">1+A1149</f>
        <v>38</v>
      </c>
      <c r="B1150" s="284"/>
      <c r="C1150" s="294" t="s">
        <v>570</v>
      </c>
      <c r="D1150" s="284"/>
      <c r="E1150" s="294" t="n">
        <v>112373</v>
      </c>
      <c r="F1150" s="230"/>
      <c r="G1150" s="284" t="s">
        <v>644</v>
      </c>
      <c r="H1150" s="294" t="s">
        <v>394</v>
      </c>
      <c r="J1150" s="326" t="n">
        <v>0</v>
      </c>
      <c r="K1150" s="327"/>
      <c r="L1150" s="302" t="n">
        <f aca="false">'[1]G-1 Summary'!$P$103*28</f>
        <v>13799.4739726027</v>
      </c>
      <c r="M1150" s="304"/>
      <c r="N1150" s="302" t="n">
        <v>0</v>
      </c>
      <c r="P1150" s="302" t="n">
        <v>0</v>
      </c>
      <c r="Q1150" s="302"/>
      <c r="R1150" s="329" t="n">
        <f aca="false">Test_ITS_Max</f>
        <v>0.2576</v>
      </c>
      <c r="S1150" s="302"/>
      <c r="T1150" s="302" t="n">
        <v>0</v>
      </c>
      <c r="U1150" s="302"/>
      <c r="V1150" s="283" t="n">
        <f aca="false">ACA_Sur</f>
        <v>0.0019</v>
      </c>
      <c r="W1150" s="302"/>
      <c r="X1150" s="283" t="n">
        <f aca="false">Event_Sur</f>
        <v>0.0145</v>
      </c>
      <c r="Y1150" s="302"/>
      <c r="Z1150" s="302" t="n">
        <f aca="false">+J1150*P1150</f>
        <v>0</v>
      </c>
      <c r="AA1150" s="303"/>
      <c r="AB1150" s="302" t="n">
        <f aca="false">+L1150*R1150</f>
        <v>3554.74449534247</v>
      </c>
      <c r="AC1150" s="303"/>
      <c r="AD1150" s="302" t="n">
        <f aca="false">+N1150*T1150</f>
        <v>0</v>
      </c>
      <c r="AE1150" s="303"/>
      <c r="AF1150" s="302" t="n">
        <f aca="false">+L1150*V1150</f>
        <v>26.2190005479452</v>
      </c>
      <c r="AG1150" s="303"/>
      <c r="AH1150" s="302" t="n">
        <f aca="false">+L1150*X1150</f>
        <v>200.09237260274</v>
      </c>
      <c r="AI1150" s="303"/>
      <c r="AJ1150" s="302" t="n">
        <f aca="false">SUM(Z1150:AH1150)</f>
        <v>3781.05586849315</v>
      </c>
    </row>
    <row r="1151" customFormat="false" ht="12.75" hidden="false" customHeight="false" outlineLevel="0" collapsed="false">
      <c r="A1151" s="294"/>
      <c r="B1151" s="284"/>
      <c r="C1151" s="294"/>
      <c r="D1151" s="284"/>
      <c r="E1151" s="294"/>
      <c r="F1151" s="230"/>
      <c r="G1151" s="284"/>
      <c r="H1151" s="294"/>
      <c r="J1151" s="281"/>
      <c r="L1151" s="310"/>
      <c r="M1151" s="281"/>
      <c r="AB1151" s="308"/>
    </row>
    <row r="1152" customFormat="false" ht="13.5" hidden="false" customHeight="false" outlineLevel="0" collapsed="false">
      <c r="A1152" s="294" t="n">
        <f aca="false">1+A1150</f>
        <v>39</v>
      </c>
      <c r="C1152" s="294"/>
      <c r="E1152" s="294"/>
      <c r="F1152" s="230"/>
      <c r="G1152" s="284" t="s">
        <v>646</v>
      </c>
      <c r="H1152" s="294"/>
      <c r="J1152" s="311" t="n">
        <f aca="false">SUM(J1139:J1150)</f>
        <v>0</v>
      </c>
      <c r="K1152" s="303"/>
      <c r="L1152" s="313" t="n">
        <f aca="false">SUM(L1139:L1150)</f>
        <v>179886</v>
      </c>
      <c r="M1152" s="312"/>
      <c r="N1152" s="311" t="n">
        <f aca="false">SUM(N1139:N1150)</f>
        <v>0</v>
      </c>
      <c r="Z1152" s="314" t="n">
        <f aca="false">SUM(Z1139:Z1150)</f>
        <v>0</v>
      </c>
      <c r="AB1152" s="314" t="n">
        <f aca="false">SUM(AB1139:AB1150)</f>
        <v>46338.6336</v>
      </c>
      <c r="AC1152" s="315"/>
      <c r="AD1152" s="314" t="n">
        <f aca="false">SUM(AD1139:AD1150)</f>
        <v>0</v>
      </c>
      <c r="AE1152" s="315"/>
      <c r="AF1152" s="314" t="n">
        <f aca="false">SUM(AF1139:AF1150)</f>
        <v>341.7834</v>
      </c>
      <c r="AG1152" s="315"/>
      <c r="AH1152" s="314" t="n">
        <f aca="false">SUM(AH1139:AH1150)</f>
        <v>2608.347</v>
      </c>
      <c r="AI1152" s="315"/>
      <c r="AJ1152" s="314" t="n">
        <f aca="false">SUM(AJ1139:AJ1150)</f>
        <v>49288.764</v>
      </c>
    </row>
    <row r="1153" customFormat="false" ht="13.5" hidden="false" customHeight="false" outlineLevel="0" collapsed="false">
      <c r="E1153" s="294"/>
    </row>
    <row r="1154" customFormat="false" ht="12.75" hidden="false" customHeight="false" outlineLevel="0" collapsed="false">
      <c r="E1154" s="294"/>
    </row>
    <row r="1155" customFormat="false" ht="12.75" hidden="false" customHeight="false" outlineLevel="0" collapsed="false">
      <c r="A1155" s="294"/>
      <c r="C1155" s="294"/>
      <c r="E1155" s="294"/>
      <c r="F1155" s="230"/>
      <c r="G1155" s="284"/>
      <c r="H1155" s="294"/>
      <c r="J1155" s="303"/>
      <c r="K1155" s="303"/>
      <c r="L1155" s="316"/>
      <c r="M1155" s="312"/>
      <c r="N1155" s="303"/>
      <c r="Z1155" s="315"/>
      <c r="AB1155" s="315"/>
      <c r="AC1155" s="315"/>
      <c r="AD1155" s="315"/>
      <c r="AE1155" s="315"/>
      <c r="AF1155" s="308"/>
      <c r="AG1155" s="315"/>
      <c r="AH1155" s="308"/>
      <c r="AI1155" s="315"/>
      <c r="AJ1155" s="315"/>
    </row>
    <row r="1156" customFormat="false" ht="129" hidden="false" customHeight="true" outlineLevel="0" collapsed="false">
      <c r="A1156" s="229"/>
      <c r="B1156" s="230"/>
      <c r="C1156" s="230"/>
      <c r="D1156" s="230"/>
      <c r="E1156" s="230"/>
      <c r="F1156" s="230"/>
      <c r="G1156" s="229"/>
      <c r="H1156" s="230"/>
      <c r="I1156" s="230"/>
      <c r="J1156" s="229"/>
      <c r="K1156" s="230"/>
      <c r="L1156" s="292"/>
      <c r="M1156" s="230"/>
      <c r="Z1156" s="318"/>
      <c r="AA1156" s="319"/>
      <c r="AB1156" s="318"/>
      <c r="AC1156" s="319"/>
      <c r="AD1156" s="318"/>
      <c r="AE1156" s="319"/>
      <c r="AF1156" s="318"/>
      <c r="AG1156" s="319"/>
      <c r="AI1156" s="320"/>
      <c r="AJ1156" s="321"/>
      <c r="AK1156" s="320"/>
      <c r="AL1156" s="322"/>
      <c r="AM1156" s="323"/>
    </row>
    <row r="1157" customFormat="false" ht="12.75" hidden="false" customHeight="false" outlineLevel="0" collapsed="false">
      <c r="E1157" s="294"/>
    </row>
    <row r="1158" customFormat="false" ht="12.75" hidden="false" customHeight="false" outlineLevel="0" collapsed="false">
      <c r="A1158" s="294" t="n">
        <v>1</v>
      </c>
      <c r="C1158" s="294" t="s">
        <v>570</v>
      </c>
      <c r="D1158" s="294"/>
      <c r="E1158" s="294" t="n">
        <v>113633</v>
      </c>
      <c r="F1158" s="230"/>
      <c r="G1158" s="284" t="s">
        <v>644</v>
      </c>
      <c r="H1158" s="301" t="s">
        <v>395</v>
      </c>
      <c r="I1158" s="230"/>
      <c r="J1158" s="326" t="n">
        <v>0</v>
      </c>
      <c r="K1158" s="327"/>
      <c r="L1158" s="302" t="n">
        <f aca="false">'[1]G-1 Summary'!$P$104*31</f>
        <v>160640.38630137</v>
      </c>
      <c r="M1158" s="304"/>
      <c r="N1158" s="302" t="n">
        <v>0</v>
      </c>
      <c r="P1158" s="308" t="n">
        <v>0</v>
      </c>
      <c r="R1158" s="328" t="n">
        <f aca="false">Test_ITS_Max</f>
        <v>0.2576</v>
      </c>
      <c r="T1158" s="308" t="n">
        <v>0</v>
      </c>
      <c r="U1158" s="308"/>
      <c r="V1158" s="307" t="n">
        <f aca="false">ACA_Sur</f>
        <v>0.0019</v>
      </c>
      <c r="W1158" s="307"/>
      <c r="X1158" s="307" t="n">
        <f aca="false">Event_Sur</f>
        <v>0.0145</v>
      </c>
      <c r="Z1158" s="308" t="n">
        <f aca="false">+J1158*P1158</f>
        <v>0</v>
      </c>
      <c r="AB1158" s="308" t="n">
        <f aca="false">L1158*R1158</f>
        <v>41380.9635112329</v>
      </c>
      <c r="AD1158" s="308" t="n">
        <v>0</v>
      </c>
      <c r="AF1158" s="308" t="n">
        <f aca="false">+V1158*L1158</f>
        <v>305.216733972603</v>
      </c>
      <c r="AH1158" s="308" t="n">
        <f aca="false">+L1158*X1158</f>
        <v>2329.28560136986</v>
      </c>
      <c r="AJ1158" s="308" t="n">
        <f aca="false">SUM(Z1158:AH1158)</f>
        <v>44015.4658465753</v>
      </c>
    </row>
    <row r="1159" customFormat="false" ht="12.75" hidden="false" customHeight="false" outlineLevel="0" collapsed="false">
      <c r="A1159" s="294" t="n">
        <f aca="false">1+A1158</f>
        <v>2</v>
      </c>
      <c r="C1159" s="294" t="s">
        <v>570</v>
      </c>
      <c r="D1159" s="294"/>
      <c r="E1159" s="294" t="n">
        <v>113633</v>
      </c>
      <c r="F1159" s="230"/>
      <c r="G1159" s="284" t="s">
        <v>644</v>
      </c>
      <c r="H1159" s="301" t="s">
        <v>396</v>
      </c>
      <c r="I1159" s="281"/>
      <c r="J1159" s="326" t="n">
        <v>0</v>
      </c>
      <c r="K1159" s="327"/>
      <c r="L1159" s="302" t="n">
        <f aca="false">'[1]G-1 Summary'!$P$104*30</f>
        <v>155458.438356164</v>
      </c>
      <c r="M1159" s="304"/>
      <c r="N1159" s="302" t="n">
        <v>0</v>
      </c>
      <c r="P1159" s="302" t="n">
        <v>0</v>
      </c>
      <c r="Q1159" s="302"/>
      <c r="R1159" s="329" t="n">
        <f aca="false">Test_ITS_Max</f>
        <v>0.2576</v>
      </c>
      <c r="S1159" s="302"/>
      <c r="T1159" s="302" t="n">
        <v>0</v>
      </c>
      <c r="U1159" s="302"/>
      <c r="V1159" s="283" t="n">
        <f aca="false">ACA_Sur</f>
        <v>0.0019</v>
      </c>
      <c r="W1159" s="302"/>
      <c r="X1159" s="283" t="n">
        <f aca="false">Event_Sur</f>
        <v>0.0145</v>
      </c>
      <c r="Y1159" s="302"/>
      <c r="Z1159" s="302" t="n">
        <f aca="false">+J1159*P1159</f>
        <v>0</v>
      </c>
      <c r="AA1159" s="303"/>
      <c r="AB1159" s="302" t="n">
        <f aca="false">+L1159*R1159</f>
        <v>40046.0937205479</v>
      </c>
      <c r="AC1159" s="303"/>
      <c r="AD1159" s="302" t="n">
        <f aca="false">+N1159*T1159</f>
        <v>0</v>
      </c>
      <c r="AE1159" s="303"/>
      <c r="AF1159" s="302" t="n">
        <f aca="false">+L1159*V1159</f>
        <v>295.371032876712</v>
      </c>
      <c r="AG1159" s="303"/>
      <c r="AH1159" s="302" t="n">
        <f aca="false">+L1159*X1159</f>
        <v>2254.14735616438</v>
      </c>
      <c r="AI1159" s="303"/>
      <c r="AJ1159" s="302" t="n">
        <f aca="false">SUM(Z1159:AH1159)</f>
        <v>42595.612109589</v>
      </c>
    </row>
    <row r="1160" customFormat="false" ht="12.75" hidden="false" customHeight="false" outlineLevel="0" collapsed="false">
      <c r="A1160" s="294" t="n">
        <f aca="false">1+A1159</f>
        <v>3</v>
      </c>
      <c r="C1160" s="294" t="s">
        <v>570</v>
      </c>
      <c r="D1160" s="294"/>
      <c r="E1160" s="294" t="n">
        <v>113633</v>
      </c>
      <c r="F1160" s="230"/>
      <c r="G1160" s="284" t="s">
        <v>644</v>
      </c>
      <c r="H1160" s="301" t="s">
        <v>397</v>
      </c>
      <c r="I1160" s="281"/>
      <c r="J1160" s="326" t="n">
        <v>0</v>
      </c>
      <c r="K1160" s="327"/>
      <c r="L1160" s="302" t="n">
        <f aca="false">'[1]G-1 Summary'!$P$104*31</f>
        <v>160640.38630137</v>
      </c>
      <c r="M1160" s="304"/>
      <c r="N1160" s="302" t="n">
        <v>0</v>
      </c>
      <c r="P1160" s="302" t="n">
        <v>0</v>
      </c>
      <c r="Q1160" s="302"/>
      <c r="R1160" s="329" t="n">
        <f aca="false">Test_ITS_Max</f>
        <v>0.2576</v>
      </c>
      <c r="S1160" s="302"/>
      <c r="T1160" s="302" t="n">
        <v>0</v>
      </c>
      <c r="U1160" s="302"/>
      <c r="V1160" s="283" t="n">
        <f aca="false">ACA_Sur</f>
        <v>0.0019</v>
      </c>
      <c r="W1160" s="302"/>
      <c r="X1160" s="283" t="n">
        <f aca="false">Event_Sur</f>
        <v>0.0145</v>
      </c>
      <c r="Y1160" s="302"/>
      <c r="Z1160" s="302" t="n">
        <f aca="false">+J1160*P1160</f>
        <v>0</v>
      </c>
      <c r="AA1160" s="303"/>
      <c r="AB1160" s="302" t="n">
        <f aca="false">+L1160*R1160</f>
        <v>41380.9635112329</v>
      </c>
      <c r="AC1160" s="303"/>
      <c r="AD1160" s="302" t="n">
        <f aca="false">+N1160*T1160</f>
        <v>0</v>
      </c>
      <c r="AE1160" s="303"/>
      <c r="AF1160" s="302" t="n">
        <f aca="false">+L1160*V1160</f>
        <v>305.216733972603</v>
      </c>
      <c r="AG1160" s="303"/>
      <c r="AH1160" s="302" t="n">
        <f aca="false">+L1160*X1160</f>
        <v>2329.28560136986</v>
      </c>
      <c r="AI1160" s="303"/>
      <c r="AJ1160" s="302" t="n">
        <f aca="false">SUM(Z1160:AH1160)</f>
        <v>44015.4658465753</v>
      </c>
    </row>
    <row r="1161" customFormat="false" ht="12.75" hidden="false" customHeight="false" outlineLevel="0" collapsed="false">
      <c r="A1161" s="294" t="n">
        <f aca="false">1+A1160</f>
        <v>4</v>
      </c>
      <c r="C1161" s="294" t="s">
        <v>570</v>
      </c>
      <c r="D1161" s="294"/>
      <c r="E1161" s="294" t="n">
        <v>113633</v>
      </c>
      <c r="F1161" s="230"/>
      <c r="G1161" s="284" t="s">
        <v>644</v>
      </c>
      <c r="H1161" s="301" t="s">
        <v>398</v>
      </c>
      <c r="I1161" s="281"/>
      <c r="J1161" s="326" t="n">
        <v>0</v>
      </c>
      <c r="K1161" s="327"/>
      <c r="L1161" s="302" t="n">
        <f aca="false">'[1]G-1 Summary'!$P$104*30</f>
        <v>155458.438356164</v>
      </c>
      <c r="M1161" s="304"/>
      <c r="N1161" s="302" t="n">
        <v>0</v>
      </c>
      <c r="P1161" s="302" t="n">
        <v>0</v>
      </c>
      <c r="Q1161" s="302"/>
      <c r="R1161" s="329" t="n">
        <f aca="false">Test_ITS_Max</f>
        <v>0.2576</v>
      </c>
      <c r="S1161" s="302"/>
      <c r="T1161" s="302" t="n">
        <v>0</v>
      </c>
      <c r="U1161" s="302"/>
      <c r="V1161" s="283" t="n">
        <f aca="false">ACA_Sur</f>
        <v>0.0019</v>
      </c>
      <c r="W1161" s="302"/>
      <c r="X1161" s="283" t="n">
        <f aca="false">Event_Sur</f>
        <v>0.0145</v>
      </c>
      <c r="Y1161" s="302"/>
      <c r="Z1161" s="302" t="n">
        <f aca="false">+J1161*P1161</f>
        <v>0</v>
      </c>
      <c r="AA1161" s="303"/>
      <c r="AB1161" s="302" t="n">
        <f aca="false">+L1161*R1161</f>
        <v>40046.0937205479</v>
      </c>
      <c r="AC1161" s="303"/>
      <c r="AD1161" s="302" t="n">
        <f aca="false">+N1161*T1161</f>
        <v>0</v>
      </c>
      <c r="AE1161" s="303"/>
      <c r="AF1161" s="302" t="n">
        <f aca="false">+L1161*V1161</f>
        <v>295.371032876712</v>
      </c>
      <c r="AG1161" s="303"/>
      <c r="AH1161" s="302" t="n">
        <f aca="false">+L1161*X1161</f>
        <v>2254.14735616438</v>
      </c>
      <c r="AI1161" s="303"/>
      <c r="AJ1161" s="302" t="n">
        <f aca="false">SUM(Z1161:AH1161)</f>
        <v>42595.612109589</v>
      </c>
    </row>
    <row r="1162" customFormat="false" ht="12.75" hidden="false" customHeight="false" outlineLevel="0" collapsed="false">
      <c r="A1162" s="294" t="n">
        <f aca="false">1+A1161</f>
        <v>5</v>
      </c>
      <c r="C1162" s="294" t="s">
        <v>570</v>
      </c>
      <c r="D1162" s="229"/>
      <c r="E1162" s="294" t="n">
        <v>113633</v>
      </c>
      <c r="F1162" s="230"/>
      <c r="G1162" s="284" t="s">
        <v>644</v>
      </c>
      <c r="H1162" s="301" t="s">
        <v>399</v>
      </c>
      <c r="I1162" s="281"/>
      <c r="J1162" s="326" t="n">
        <v>0</v>
      </c>
      <c r="K1162" s="327"/>
      <c r="L1162" s="302" t="n">
        <f aca="false">'[1]G-1 Summary'!$P$104*31</f>
        <v>160640.38630137</v>
      </c>
      <c r="M1162" s="304"/>
      <c r="N1162" s="302" t="n">
        <v>0</v>
      </c>
      <c r="P1162" s="302" t="n">
        <v>0</v>
      </c>
      <c r="Q1162" s="302"/>
      <c r="R1162" s="329" t="n">
        <f aca="false">Test_ITS_Max</f>
        <v>0.2576</v>
      </c>
      <c r="S1162" s="302"/>
      <c r="T1162" s="302" t="n">
        <v>0</v>
      </c>
      <c r="U1162" s="302"/>
      <c r="V1162" s="283" t="n">
        <f aca="false">ACA_Sur</f>
        <v>0.0019</v>
      </c>
      <c r="W1162" s="302"/>
      <c r="X1162" s="283" t="n">
        <f aca="false">Event_Sur</f>
        <v>0.0145</v>
      </c>
      <c r="Y1162" s="302"/>
      <c r="Z1162" s="302" t="n">
        <f aca="false">+J1162*P1162</f>
        <v>0</v>
      </c>
      <c r="AA1162" s="303"/>
      <c r="AB1162" s="302" t="n">
        <f aca="false">+L1162*R1162</f>
        <v>41380.9635112329</v>
      </c>
      <c r="AC1162" s="303"/>
      <c r="AD1162" s="302" t="n">
        <f aca="false">+N1162*T1162</f>
        <v>0</v>
      </c>
      <c r="AE1162" s="303"/>
      <c r="AF1162" s="302" t="n">
        <f aca="false">+L1162*V1162</f>
        <v>305.216733972603</v>
      </c>
      <c r="AG1162" s="303"/>
      <c r="AH1162" s="302" t="n">
        <f aca="false">+L1162*X1162</f>
        <v>2329.28560136986</v>
      </c>
      <c r="AI1162" s="303"/>
      <c r="AJ1162" s="302" t="n">
        <f aca="false">SUM(Z1162:AH1162)</f>
        <v>44015.4658465753</v>
      </c>
    </row>
    <row r="1163" customFormat="false" ht="12.75" hidden="false" customHeight="false" outlineLevel="0" collapsed="false">
      <c r="A1163" s="294" t="n">
        <f aca="false">1+A1162</f>
        <v>6</v>
      </c>
      <c r="C1163" s="294" t="s">
        <v>570</v>
      </c>
      <c r="D1163" s="229"/>
      <c r="E1163" s="294" t="n">
        <v>113633</v>
      </c>
      <c r="F1163" s="230"/>
      <c r="G1163" s="284" t="s">
        <v>644</v>
      </c>
      <c r="H1163" s="301" t="s">
        <v>400</v>
      </c>
      <c r="I1163" s="281"/>
      <c r="J1163" s="326" t="n">
        <v>0</v>
      </c>
      <c r="K1163" s="327"/>
      <c r="L1163" s="302" t="n">
        <f aca="false">'[1]G-1 Summary'!$P$104*31</f>
        <v>160640.38630137</v>
      </c>
      <c r="M1163" s="304"/>
      <c r="N1163" s="302" t="n">
        <v>0</v>
      </c>
      <c r="P1163" s="302" t="n">
        <v>0</v>
      </c>
      <c r="Q1163" s="302"/>
      <c r="R1163" s="329" t="n">
        <f aca="false">Test_ITS_Max</f>
        <v>0.2576</v>
      </c>
      <c r="S1163" s="302"/>
      <c r="T1163" s="302" t="n">
        <v>0</v>
      </c>
      <c r="U1163" s="302"/>
      <c r="V1163" s="283" t="n">
        <f aca="false">ACA_Sur</f>
        <v>0.0019</v>
      </c>
      <c r="W1163" s="302"/>
      <c r="X1163" s="283" t="n">
        <f aca="false">Event_Sur</f>
        <v>0.0145</v>
      </c>
      <c r="Y1163" s="302"/>
      <c r="Z1163" s="302" t="n">
        <f aca="false">+J1163*P1163</f>
        <v>0</v>
      </c>
      <c r="AA1163" s="303"/>
      <c r="AB1163" s="302" t="n">
        <f aca="false">+L1163*R1163</f>
        <v>41380.9635112329</v>
      </c>
      <c r="AC1163" s="303"/>
      <c r="AD1163" s="302" t="n">
        <f aca="false">+N1163*T1163</f>
        <v>0</v>
      </c>
      <c r="AE1163" s="303"/>
      <c r="AF1163" s="302" t="n">
        <f aca="false">+L1163*V1163</f>
        <v>305.216733972603</v>
      </c>
      <c r="AG1163" s="303"/>
      <c r="AH1163" s="302" t="n">
        <f aca="false">+L1163*X1163</f>
        <v>2329.28560136986</v>
      </c>
      <c r="AI1163" s="303"/>
      <c r="AJ1163" s="302" t="n">
        <f aca="false">SUM(Z1163:AH1163)</f>
        <v>44015.4658465753</v>
      </c>
    </row>
    <row r="1164" customFormat="false" ht="12.75" hidden="false" customHeight="false" outlineLevel="0" collapsed="false">
      <c r="A1164" s="294" t="n">
        <f aca="false">1+A1163</f>
        <v>7</v>
      </c>
      <c r="C1164" s="294" t="s">
        <v>570</v>
      </c>
      <c r="D1164" s="229"/>
      <c r="E1164" s="294" t="n">
        <v>113633</v>
      </c>
      <c r="F1164" s="230"/>
      <c r="G1164" s="284" t="s">
        <v>644</v>
      </c>
      <c r="H1164" s="301" t="s">
        <v>401</v>
      </c>
      <c r="I1164" s="281"/>
      <c r="J1164" s="326" t="n">
        <v>0</v>
      </c>
      <c r="K1164" s="327"/>
      <c r="L1164" s="302" t="n">
        <f aca="false">'[1]G-1 Summary'!$P$104*30</f>
        <v>155458.438356164</v>
      </c>
      <c r="M1164" s="304"/>
      <c r="N1164" s="302" t="n">
        <v>0</v>
      </c>
      <c r="P1164" s="302" t="n">
        <v>0</v>
      </c>
      <c r="Q1164" s="302"/>
      <c r="R1164" s="329" t="n">
        <f aca="false">Test_ITS_Max</f>
        <v>0.2576</v>
      </c>
      <c r="S1164" s="302"/>
      <c r="T1164" s="302" t="n">
        <v>0</v>
      </c>
      <c r="U1164" s="302"/>
      <c r="V1164" s="283" t="n">
        <f aca="false">ACA_Sur</f>
        <v>0.0019</v>
      </c>
      <c r="W1164" s="302"/>
      <c r="X1164" s="283" t="n">
        <f aca="false">Event_Sur</f>
        <v>0.0145</v>
      </c>
      <c r="Y1164" s="302"/>
      <c r="Z1164" s="302" t="n">
        <f aca="false">+J1164*P1164</f>
        <v>0</v>
      </c>
      <c r="AA1164" s="303"/>
      <c r="AB1164" s="302" t="n">
        <f aca="false">+L1164*R1164</f>
        <v>40046.0937205479</v>
      </c>
      <c r="AC1164" s="303"/>
      <c r="AD1164" s="302" t="n">
        <f aca="false">+N1164*T1164</f>
        <v>0</v>
      </c>
      <c r="AE1164" s="303"/>
      <c r="AF1164" s="302" t="n">
        <f aca="false">+L1164*V1164</f>
        <v>295.371032876712</v>
      </c>
      <c r="AG1164" s="303"/>
      <c r="AH1164" s="302" t="n">
        <f aca="false">+L1164*X1164</f>
        <v>2254.14735616438</v>
      </c>
      <c r="AI1164" s="303"/>
      <c r="AJ1164" s="302" t="n">
        <f aca="false">SUM(Z1164:AH1164)</f>
        <v>42595.612109589</v>
      </c>
    </row>
    <row r="1165" customFormat="false" ht="12.75" hidden="false" customHeight="false" outlineLevel="0" collapsed="false">
      <c r="A1165" s="294" t="n">
        <f aca="false">1+A1164</f>
        <v>8</v>
      </c>
      <c r="C1165" s="294" t="s">
        <v>570</v>
      </c>
      <c r="D1165" s="229"/>
      <c r="E1165" s="294" t="n">
        <v>113633</v>
      </c>
      <c r="F1165" s="230"/>
      <c r="G1165" s="284" t="s">
        <v>644</v>
      </c>
      <c r="H1165" s="301" t="s">
        <v>402</v>
      </c>
      <c r="I1165" s="281"/>
      <c r="J1165" s="326" t="n">
        <v>0</v>
      </c>
      <c r="K1165" s="327"/>
      <c r="L1165" s="302" t="n">
        <f aca="false">'[1]G-1 Summary'!$P$104*31</f>
        <v>160640.38630137</v>
      </c>
      <c r="M1165" s="304"/>
      <c r="N1165" s="302" t="n">
        <v>0</v>
      </c>
      <c r="P1165" s="302" t="n">
        <v>0</v>
      </c>
      <c r="Q1165" s="302"/>
      <c r="R1165" s="329" t="n">
        <f aca="false">Test_ITS_Max</f>
        <v>0.2576</v>
      </c>
      <c r="S1165" s="302"/>
      <c r="T1165" s="302" t="n">
        <v>0</v>
      </c>
      <c r="U1165" s="302"/>
      <c r="V1165" s="283" t="n">
        <f aca="false">ACA_Sur</f>
        <v>0.0019</v>
      </c>
      <c r="W1165" s="302"/>
      <c r="X1165" s="283" t="n">
        <f aca="false">Event_Sur</f>
        <v>0.0145</v>
      </c>
      <c r="Y1165" s="302"/>
      <c r="Z1165" s="302" t="n">
        <f aca="false">+J1165*P1165</f>
        <v>0</v>
      </c>
      <c r="AA1165" s="303"/>
      <c r="AB1165" s="302" t="n">
        <f aca="false">+L1165*R1165</f>
        <v>41380.9635112329</v>
      </c>
      <c r="AC1165" s="303"/>
      <c r="AD1165" s="302" t="n">
        <f aca="false">+N1165*T1165</f>
        <v>0</v>
      </c>
      <c r="AE1165" s="303"/>
      <c r="AF1165" s="302" t="n">
        <f aca="false">+L1165*V1165</f>
        <v>305.216733972603</v>
      </c>
      <c r="AG1165" s="303"/>
      <c r="AH1165" s="302" t="n">
        <f aca="false">+L1165*X1165</f>
        <v>2329.28560136986</v>
      </c>
      <c r="AI1165" s="303"/>
      <c r="AJ1165" s="302" t="n">
        <f aca="false">SUM(Z1165:AH1165)</f>
        <v>44015.4658465753</v>
      </c>
    </row>
    <row r="1166" customFormat="false" ht="12.75" hidden="false" customHeight="false" outlineLevel="0" collapsed="false">
      <c r="A1166" s="294" t="n">
        <f aca="false">1+A1165</f>
        <v>9</v>
      </c>
      <c r="C1166" s="294" t="s">
        <v>570</v>
      </c>
      <c r="D1166" s="229"/>
      <c r="E1166" s="294" t="n">
        <v>113633</v>
      </c>
      <c r="F1166" s="230"/>
      <c r="G1166" s="284" t="s">
        <v>644</v>
      </c>
      <c r="H1166" s="301" t="s">
        <v>403</v>
      </c>
      <c r="I1166" s="281"/>
      <c r="J1166" s="326" t="n">
        <v>0</v>
      </c>
      <c r="K1166" s="327"/>
      <c r="L1166" s="302" t="n">
        <f aca="false">'[1]G-1 Summary'!$P$104*30</f>
        <v>155458.438356164</v>
      </c>
      <c r="M1166" s="304"/>
      <c r="N1166" s="302" t="n">
        <v>0</v>
      </c>
      <c r="P1166" s="302" t="n">
        <v>0</v>
      </c>
      <c r="Q1166" s="302"/>
      <c r="R1166" s="329" t="n">
        <f aca="false">Test_ITS_Max</f>
        <v>0.2576</v>
      </c>
      <c r="S1166" s="302"/>
      <c r="T1166" s="302" t="n">
        <v>0</v>
      </c>
      <c r="U1166" s="302"/>
      <c r="V1166" s="283" t="n">
        <f aca="false">ACA_Sur</f>
        <v>0.0019</v>
      </c>
      <c r="W1166" s="302"/>
      <c r="X1166" s="283" t="n">
        <f aca="false">Event_Sur</f>
        <v>0.0145</v>
      </c>
      <c r="Y1166" s="302"/>
      <c r="Z1166" s="302" t="n">
        <f aca="false">+J1166*P1166</f>
        <v>0</v>
      </c>
      <c r="AA1166" s="303"/>
      <c r="AB1166" s="302" t="n">
        <f aca="false">+L1166*R1166</f>
        <v>40046.0937205479</v>
      </c>
      <c r="AC1166" s="303"/>
      <c r="AD1166" s="302" t="n">
        <f aca="false">+N1166*T1166</f>
        <v>0</v>
      </c>
      <c r="AE1166" s="303"/>
      <c r="AF1166" s="302" t="n">
        <f aca="false">+L1166*V1166</f>
        <v>295.371032876712</v>
      </c>
      <c r="AG1166" s="303"/>
      <c r="AH1166" s="302" t="n">
        <f aca="false">+L1166*X1166</f>
        <v>2254.14735616438</v>
      </c>
      <c r="AI1166" s="303"/>
      <c r="AJ1166" s="302" t="n">
        <f aca="false">SUM(Z1166:AH1166)</f>
        <v>42595.612109589</v>
      </c>
    </row>
    <row r="1167" customFormat="false" ht="12.75" hidden="false" customHeight="false" outlineLevel="0" collapsed="false">
      <c r="A1167" s="294" t="n">
        <f aca="false">1+A1166</f>
        <v>10</v>
      </c>
      <c r="C1167" s="294" t="s">
        <v>570</v>
      </c>
      <c r="D1167" s="309"/>
      <c r="E1167" s="294" t="n">
        <v>113633</v>
      </c>
      <c r="F1167" s="230"/>
      <c r="G1167" s="284" t="s">
        <v>644</v>
      </c>
      <c r="H1167" s="294" t="s">
        <v>404</v>
      </c>
      <c r="J1167" s="326" t="n">
        <v>0</v>
      </c>
      <c r="K1167" s="327"/>
      <c r="L1167" s="302" t="n">
        <f aca="false">'[1]G-1 Summary'!$P$104*31</f>
        <v>160640.38630137</v>
      </c>
      <c r="M1167" s="304"/>
      <c r="N1167" s="302" t="n">
        <v>0</v>
      </c>
      <c r="P1167" s="302" t="n">
        <v>0</v>
      </c>
      <c r="Q1167" s="302"/>
      <c r="R1167" s="329" t="n">
        <f aca="false">Test_ITS_Max</f>
        <v>0.2576</v>
      </c>
      <c r="S1167" s="302"/>
      <c r="T1167" s="302" t="n">
        <v>0</v>
      </c>
      <c r="U1167" s="302"/>
      <c r="V1167" s="283" t="n">
        <f aca="false">ACA_Sur</f>
        <v>0.0019</v>
      </c>
      <c r="W1167" s="302"/>
      <c r="X1167" s="283" t="n">
        <f aca="false">Event_Sur</f>
        <v>0.0145</v>
      </c>
      <c r="Y1167" s="302"/>
      <c r="Z1167" s="302" t="n">
        <f aca="false">+J1167*P1167</f>
        <v>0</v>
      </c>
      <c r="AA1167" s="303"/>
      <c r="AB1167" s="302" t="n">
        <f aca="false">+L1167*R1167</f>
        <v>41380.9635112329</v>
      </c>
      <c r="AC1167" s="303"/>
      <c r="AD1167" s="302" t="n">
        <f aca="false">+N1167*T1167</f>
        <v>0</v>
      </c>
      <c r="AE1167" s="303"/>
      <c r="AF1167" s="302" t="n">
        <f aca="false">+L1167*V1167</f>
        <v>305.216733972603</v>
      </c>
      <c r="AG1167" s="303"/>
      <c r="AH1167" s="302" t="n">
        <f aca="false">+L1167*X1167</f>
        <v>2329.28560136986</v>
      </c>
      <c r="AI1167" s="303"/>
      <c r="AJ1167" s="302" t="n">
        <f aca="false">SUM(Z1167:AH1167)</f>
        <v>44015.4658465753</v>
      </c>
    </row>
    <row r="1168" customFormat="false" ht="12.75" hidden="false" customHeight="false" outlineLevel="0" collapsed="false">
      <c r="A1168" s="294" t="n">
        <f aca="false">1+A1167</f>
        <v>11</v>
      </c>
      <c r="C1168" s="294" t="s">
        <v>570</v>
      </c>
      <c r="D1168" s="309"/>
      <c r="E1168" s="294" t="n">
        <v>113633</v>
      </c>
      <c r="F1168" s="230"/>
      <c r="G1168" s="284" t="s">
        <v>644</v>
      </c>
      <c r="H1168" s="294" t="s">
        <v>406</v>
      </c>
      <c r="J1168" s="326" t="n">
        <v>0</v>
      </c>
      <c r="K1168" s="327"/>
      <c r="L1168" s="302" t="n">
        <f aca="false">'[1]G-1 Summary'!$P$104*31</f>
        <v>160640.38630137</v>
      </c>
      <c r="M1168" s="304"/>
      <c r="N1168" s="302" t="n">
        <v>0</v>
      </c>
      <c r="P1168" s="302" t="n">
        <v>0</v>
      </c>
      <c r="Q1168" s="302"/>
      <c r="R1168" s="329" t="n">
        <f aca="false">Test_ITS_Max</f>
        <v>0.2576</v>
      </c>
      <c r="S1168" s="302"/>
      <c r="T1168" s="302" t="n">
        <v>0</v>
      </c>
      <c r="U1168" s="302"/>
      <c r="V1168" s="283" t="n">
        <f aca="false">ACA_Sur</f>
        <v>0.0019</v>
      </c>
      <c r="W1168" s="302"/>
      <c r="X1168" s="283" t="n">
        <f aca="false">Event_Sur</f>
        <v>0.0145</v>
      </c>
      <c r="Y1168" s="302"/>
      <c r="Z1168" s="302" t="n">
        <f aca="false">+J1168*P1168</f>
        <v>0</v>
      </c>
      <c r="AA1168" s="303"/>
      <c r="AB1168" s="302" t="n">
        <f aca="false">+L1168*R1168</f>
        <v>41380.9635112329</v>
      </c>
      <c r="AC1168" s="303"/>
      <c r="AD1168" s="302" t="n">
        <f aca="false">+N1168*T1168</f>
        <v>0</v>
      </c>
      <c r="AE1168" s="303"/>
      <c r="AF1168" s="302" t="n">
        <f aca="false">+L1168*V1168</f>
        <v>305.216733972603</v>
      </c>
      <c r="AG1168" s="303"/>
      <c r="AH1168" s="302" t="n">
        <f aca="false">+L1168*X1168</f>
        <v>2329.28560136986</v>
      </c>
      <c r="AI1168" s="303"/>
      <c r="AJ1168" s="302" t="n">
        <f aca="false">SUM(Z1168:AH1168)</f>
        <v>44015.4658465753</v>
      </c>
    </row>
    <row r="1169" customFormat="false" ht="12.75" hidden="false" customHeight="false" outlineLevel="0" collapsed="false">
      <c r="A1169" s="294" t="n">
        <f aca="false">1+A1168</f>
        <v>12</v>
      </c>
      <c r="C1169" s="294" t="s">
        <v>570</v>
      </c>
      <c r="D1169" s="284"/>
      <c r="E1169" s="294" t="n">
        <v>113633</v>
      </c>
      <c r="F1169" s="230"/>
      <c r="G1169" s="284" t="s">
        <v>644</v>
      </c>
      <c r="H1169" s="294" t="s">
        <v>394</v>
      </c>
      <c r="J1169" s="326" t="n">
        <v>0</v>
      </c>
      <c r="K1169" s="327"/>
      <c r="L1169" s="302" t="n">
        <f aca="false">'[1]G-1 Summary'!$P$104*28</f>
        <v>145094.542465753</v>
      </c>
      <c r="M1169" s="304"/>
      <c r="N1169" s="302" t="n">
        <v>0</v>
      </c>
      <c r="P1169" s="302" t="n">
        <v>0</v>
      </c>
      <c r="Q1169" s="302"/>
      <c r="R1169" s="329" t="n">
        <f aca="false">Test_ITS_Max</f>
        <v>0.2576</v>
      </c>
      <c r="S1169" s="302"/>
      <c r="T1169" s="302" t="n">
        <v>0</v>
      </c>
      <c r="U1169" s="302"/>
      <c r="V1169" s="283" t="n">
        <f aca="false">ACA_Sur</f>
        <v>0.0019</v>
      </c>
      <c r="W1169" s="302"/>
      <c r="X1169" s="283" t="n">
        <f aca="false">Event_Sur</f>
        <v>0.0145</v>
      </c>
      <c r="Y1169" s="302"/>
      <c r="Z1169" s="302" t="n">
        <f aca="false">+J1169*P1169</f>
        <v>0</v>
      </c>
      <c r="AA1169" s="303"/>
      <c r="AB1169" s="302" t="n">
        <f aca="false">+L1169*R1169</f>
        <v>37376.3541391781</v>
      </c>
      <c r="AC1169" s="303"/>
      <c r="AD1169" s="302" t="n">
        <f aca="false">+N1169*T1169</f>
        <v>0</v>
      </c>
      <c r="AE1169" s="303"/>
      <c r="AF1169" s="302" t="n">
        <f aca="false">+L1169*V1169</f>
        <v>275.679630684932</v>
      </c>
      <c r="AG1169" s="303"/>
      <c r="AH1169" s="302" t="n">
        <f aca="false">+L1169*X1169</f>
        <v>2103.87086575343</v>
      </c>
      <c r="AI1169" s="303"/>
      <c r="AJ1169" s="302" t="n">
        <f aca="false">SUM(Z1169:AH1169)</f>
        <v>39755.9046356164</v>
      </c>
    </row>
    <row r="1170" customFormat="false" ht="12.75" hidden="false" customHeight="false" outlineLevel="0" collapsed="false">
      <c r="A1170" s="294"/>
      <c r="C1170" s="294"/>
      <c r="D1170" s="284"/>
      <c r="E1170" s="294"/>
      <c r="F1170" s="230"/>
      <c r="G1170" s="284"/>
      <c r="H1170" s="294"/>
      <c r="J1170" s="281"/>
      <c r="L1170" s="310"/>
      <c r="M1170" s="281"/>
      <c r="AB1170" s="308"/>
    </row>
    <row r="1171" customFormat="false" ht="13.5" hidden="false" customHeight="false" outlineLevel="0" collapsed="false">
      <c r="A1171" s="294" t="n">
        <f aca="false">1+A1169</f>
        <v>13</v>
      </c>
      <c r="C1171" s="294"/>
      <c r="E1171" s="294"/>
      <c r="F1171" s="230"/>
      <c r="G1171" s="284" t="s">
        <v>647</v>
      </c>
      <c r="H1171" s="294"/>
      <c r="J1171" s="311" t="n">
        <f aca="false">SUM(J1158:J1169)</f>
        <v>0</v>
      </c>
      <c r="K1171" s="303"/>
      <c r="L1171" s="313" t="n">
        <f aca="false">SUM(L1158:L1169)</f>
        <v>1891411</v>
      </c>
      <c r="M1171" s="312"/>
      <c r="N1171" s="311" t="n">
        <f aca="false">SUM(N1158:N1169)</f>
        <v>0</v>
      </c>
      <c r="Z1171" s="314" t="n">
        <f aca="false">SUM(Z1158:Z1169)</f>
        <v>0</v>
      </c>
      <c r="AB1171" s="314" t="n">
        <f aca="false">SUM(AB1158:AB1169)</f>
        <v>487227.4736</v>
      </c>
      <c r="AC1171" s="315"/>
      <c r="AD1171" s="314" t="n">
        <f aca="false">SUM(AD1158:AD1169)</f>
        <v>0</v>
      </c>
      <c r="AE1171" s="315"/>
      <c r="AF1171" s="314" t="n">
        <f aca="false">SUM(AF1158:AF1169)</f>
        <v>3593.6809</v>
      </c>
      <c r="AG1171" s="315"/>
      <c r="AH1171" s="314" t="n">
        <f aca="false">SUM(AH1158:AH1169)</f>
        <v>27425.4595</v>
      </c>
      <c r="AI1171" s="315"/>
      <c r="AJ1171" s="314" t="n">
        <f aca="false">SUM(AJ1158:AJ1169)</f>
        <v>518246.614</v>
      </c>
    </row>
    <row r="1172" customFormat="false" ht="13.5" hidden="false" customHeight="false" outlineLevel="0" collapsed="false">
      <c r="A1172" s="294"/>
      <c r="C1172" s="294"/>
      <c r="E1172" s="294"/>
      <c r="F1172" s="230"/>
      <c r="G1172" s="284"/>
      <c r="H1172" s="294"/>
      <c r="J1172" s="303"/>
      <c r="K1172" s="303"/>
      <c r="L1172" s="316"/>
      <c r="M1172" s="312"/>
      <c r="N1172" s="303"/>
      <c r="Z1172" s="315"/>
      <c r="AB1172" s="315"/>
      <c r="AC1172" s="315"/>
      <c r="AD1172" s="315"/>
      <c r="AE1172" s="315"/>
      <c r="AF1172" s="315"/>
      <c r="AG1172" s="315"/>
      <c r="AH1172" s="315"/>
      <c r="AI1172" s="315"/>
      <c r="AJ1172" s="315"/>
    </row>
    <row r="1173" customFormat="false" ht="12.75" hidden="false" customHeight="false" outlineLevel="0" collapsed="false">
      <c r="E1173" s="294"/>
    </row>
    <row r="1174" customFormat="false" ht="12.75" hidden="false" customHeight="false" outlineLevel="0" collapsed="false">
      <c r="A1174" s="294" t="n">
        <f aca="false">A1171+1</f>
        <v>14</v>
      </c>
      <c r="B1174" s="295"/>
      <c r="C1174" s="294" t="s">
        <v>570</v>
      </c>
      <c r="D1174" s="294"/>
      <c r="E1174" s="294" t="n">
        <v>102433</v>
      </c>
      <c r="F1174" s="230"/>
      <c r="G1174" s="284" t="s">
        <v>648</v>
      </c>
      <c r="H1174" s="301" t="s">
        <v>395</v>
      </c>
      <c r="I1174" s="230"/>
      <c r="J1174" s="326" t="n">
        <v>0</v>
      </c>
      <c r="K1174" s="327"/>
      <c r="L1174" s="302" t="n">
        <f aca="false">'[1]G-1 Summary'!$P$105*31</f>
        <v>134191.865753425</v>
      </c>
      <c r="M1174" s="304"/>
      <c r="N1174" s="302" t="n">
        <v>0</v>
      </c>
      <c r="P1174" s="308" t="n">
        <v>0</v>
      </c>
      <c r="R1174" s="328" t="n">
        <v>0.04</v>
      </c>
      <c r="T1174" s="308" t="n">
        <v>0</v>
      </c>
      <c r="U1174" s="308"/>
      <c r="V1174" s="307" t="n">
        <f aca="false">ACA_Sur</f>
        <v>0.0019</v>
      </c>
      <c r="W1174" s="307"/>
      <c r="X1174" s="307" t="n">
        <f aca="false">Event_Sur</f>
        <v>0.0145</v>
      </c>
      <c r="Z1174" s="308" t="n">
        <f aca="false">+J1174*P1174</f>
        <v>0</v>
      </c>
      <c r="AB1174" s="308" t="n">
        <f aca="false">L1174*R1174</f>
        <v>5367.67463013699</v>
      </c>
      <c r="AD1174" s="308" t="n">
        <v>0</v>
      </c>
      <c r="AF1174" s="308" t="n">
        <f aca="false">+V1174*L1174</f>
        <v>254.964544931507</v>
      </c>
      <c r="AH1174" s="308" t="n">
        <f aca="false">+L1174*X1174</f>
        <v>1945.78205342466</v>
      </c>
      <c r="AJ1174" s="308" t="n">
        <f aca="false">SUM(Z1174:AH1174)</f>
        <v>7568.42122849315</v>
      </c>
    </row>
    <row r="1175" customFormat="false" ht="12.75" hidden="false" customHeight="false" outlineLevel="0" collapsed="false">
      <c r="A1175" s="294" t="n">
        <f aca="false">1+A1174</f>
        <v>15</v>
      </c>
      <c r="B1175" s="230"/>
      <c r="C1175" s="294" t="s">
        <v>570</v>
      </c>
      <c r="D1175" s="294"/>
      <c r="E1175" s="294" t="n">
        <v>102433</v>
      </c>
      <c r="F1175" s="230"/>
      <c r="G1175" s="284" t="s">
        <v>648</v>
      </c>
      <c r="H1175" s="301" t="s">
        <v>396</v>
      </c>
      <c r="I1175" s="281"/>
      <c r="J1175" s="326" t="n">
        <v>0</v>
      </c>
      <c r="K1175" s="327"/>
      <c r="L1175" s="302" t="n">
        <f aca="false">'[1]G-1 Summary'!$P$105*30</f>
        <v>129863.095890411</v>
      </c>
      <c r="M1175" s="304"/>
      <c r="N1175" s="302" t="n">
        <v>0</v>
      </c>
      <c r="P1175" s="302" t="n">
        <v>0</v>
      </c>
      <c r="Q1175" s="302"/>
      <c r="R1175" s="329" t="n">
        <v>0.04</v>
      </c>
      <c r="S1175" s="302"/>
      <c r="T1175" s="302" t="n">
        <v>0</v>
      </c>
      <c r="U1175" s="302"/>
      <c r="V1175" s="283" t="n">
        <f aca="false">ACA_Sur</f>
        <v>0.0019</v>
      </c>
      <c r="W1175" s="302"/>
      <c r="X1175" s="283" t="n">
        <f aca="false">Event_Sur</f>
        <v>0.0145</v>
      </c>
      <c r="Y1175" s="302"/>
      <c r="Z1175" s="302" t="n">
        <f aca="false">+J1175*P1175</f>
        <v>0</v>
      </c>
      <c r="AA1175" s="303"/>
      <c r="AB1175" s="302" t="n">
        <f aca="false">+L1175*R1175</f>
        <v>5194.52383561644</v>
      </c>
      <c r="AC1175" s="303"/>
      <c r="AD1175" s="302" t="n">
        <f aca="false">+N1175*T1175</f>
        <v>0</v>
      </c>
      <c r="AE1175" s="303"/>
      <c r="AF1175" s="302" t="n">
        <f aca="false">+L1175*V1175</f>
        <v>246.739882191781</v>
      </c>
      <c r="AG1175" s="303"/>
      <c r="AH1175" s="302" t="n">
        <f aca="false">+L1175*X1175</f>
        <v>1883.01489041096</v>
      </c>
      <c r="AI1175" s="303"/>
      <c r="AJ1175" s="302" t="n">
        <f aca="false">SUM(Z1175:AH1175)</f>
        <v>7324.27860821918</v>
      </c>
    </row>
    <row r="1176" customFormat="false" ht="12.75" hidden="false" customHeight="false" outlineLevel="0" collapsed="false">
      <c r="A1176" s="294" t="n">
        <f aca="false">1+A1175</f>
        <v>16</v>
      </c>
      <c r="B1176" s="230"/>
      <c r="C1176" s="294" t="s">
        <v>570</v>
      </c>
      <c r="D1176" s="294"/>
      <c r="E1176" s="294" t="n">
        <v>102433</v>
      </c>
      <c r="F1176" s="230"/>
      <c r="G1176" s="284" t="s">
        <v>648</v>
      </c>
      <c r="H1176" s="301" t="s">
        <v>397</v>
      </c>
      <c r="I1176" s="281"/>
      <c r="J1176" s="326" t="n">
        <v>0</v>
      </c>
      <c r="K1176" s="327"/>
      <c r="L1176" s="302" t="n">
        <f aca="false">'[1]G-1 Summary'!$P$105*31</f>
        <v>134191.865753425</v>
      </c>
      <c r="M1176" s="304"/>
      <c r="N1176" s="302" t="n">
        <v>0</v>
      </c>
      <c r="P1176" s="302" t="n">
        <v>0</v>
      </c>
      <c r="Q1176" s="302"/>
      <c r="R1176" s="329" t="n">
        <v>0.04</v>
      </c>
      <c r="S1176" s="302"/>
      <c r="T1176" s="302" t="n">
        <v>0</v>
      </c>
      <c r="U1176" s="302"/>
      <c r="V1176" s="283" t="n">
        <f aca="false">ACA_Sur</f>
        <v>0.0019</v>
      </c>
      <c r="W1176" s="302"/>
      <c r="X1176" s="283" t="n">
        <f aca="false">Event_Sur</f>
        <v>0.0145</v>
      </c>
      <c r="Y1176" s="302"/>
      <c r="Z1176" s="302" t="n">
        <f aca="false">+J1176*P1176</f>
        <v>0</v>
      </c>
      <c r="AA1176" s="303"/>
      <c r="AB1176" s="302" t="n">
        <f aca="false">+L1176*R1176</f>
        <v>5367.67463013699</v>
      </c>
      <c r="AC1176" s="303"/>
      <c r="AD1176" s="302" t="n">
        <f aca="false">+N1176*T1176</f>
        <v>0</v>
      </c>
      <c r="AE1176" s="303"/>
      <c r="AF1176" s="302" t="n">
        <f aca="false">+L1176*V1176</f>
        <v>254.964544931507</v>
      </c>
      <c r="AG1176" s="303"/>
      <c r="AH1176" s="302" t="n">
        <f aca="false">+L1176*X1176</f>
        <v>1945.78205342466</v>
      </c>
      <c r="AI1176" s="303"/>
      <c r="AJ1176" s="302" t="n">
        <f aca="false">SUM(Z1176:AH1176)</f>
        <v>7568.42122849315</v>
      </c>
    </row>
    <row r="1177" customFormat="false" ht="12.75" hidden="false" customHeight="false" outlineLevel="0" collapsed="false">
      <c r="A1177" s="294" t="n">
        <f aca="false">1+A1176</f>
        <v>17</v>
      </c>
      <c r="B1177" s="230"/>
      <c r="C1177" s="294" t="s">
        <v>570</v>
      </c>
      <c r="D1177" s="294"/>
      <c r="E1177" s="294" t="n">
        <v>102433</v>
      </c>
      <c r="F1177" s="230"/>
      <c r="G1177" s="284" t="s">
        <v>648</v>
      </c>
      <c r="H1177" s="301" t="s">
        <v>398</v>
      </c>
      <c r="I1177" s="281"/>
      <c r="J1177" s="326" t="n">
        <v>0</v>
      </c>
      <c r="K1177" s="327"/>
      <c r="L1177" s="302" t="n">
        <f aca="false">'[1]G-1 Summary'!$P$105*30</f>
        <v>129863.095890411</v>
      </c>
      <c r="M1177" s="304"/>
      <c r="N1177" s="302" t="n">
        <v>0</v>
      </c>
      <c r="P1177" s="302" t="n">
        <v>0</v>
      </c>
      <c r="Q1177" s="302"/>
      <c r="R1177" s="329" t="n">
        <v>0.04</v>
      </c>
      <c r="S1177" s="302"/>
      <c r="T1177" s="302" t="n">
        <v>0</v>
      </c>
      <c r="U1177" s="302"/>
      <c r="V1177" s="283" t="n">
        <f aca="false">ACA_Sur</f>
        <v>0.0019</v>
      </c>
      <c r="W1177" s="302"/>
      <c r="X1177" s="283" t="n">
        <f aca="false">Event_Sur</f>
        <v>0.0145</v>
      </c>
      <c r="Y1177" s="302"/>
      <c r="Z1177" s="302" t="n">
        <f aca="false">+J1177*P1177</f>
        <v>0</v>
      </c>
      <c r="AA1177" s="303"/>
      <c r="AB1177" s="302" t="n">
        <f aca="false">+L1177*R1177</f>
        <v>5194.52383561644</v>
      </c>
      <c r="AC1177" s="303"/>
      <c r="AD1177" s="302" t="n">
        <f aca="false">+N1177*T1177</f>
        <v>0</v>
      </c>
      <c r="AE1177" s="303"/>
      <c r="AF1177" s="302" t="n">
        <f aca="false">+L1177*V1177</f>
        <v>246.739882191781</v>
      </c>
      <c r="AG1177" s="303"/>
      <c r="AH1177" s="302" t="n">
        <f aca="false">+L1177*X1177</f>
        <v>1883.01489041096</v>
      </c>
      <c r="AI1177" s="303"/>
      <c r="AJ1177" s="302" t="n">
        <f aca="false">SUM(Z1177:AH1177)</f>
        <v>7324.27860821918</v>
      </c>
    </row>
    <row r="1178" customFormat="false" ht="12.75" hidden="false" customHeight="false" outlineLevel="0" collapsed="false">
      <c r="A1178" s="294" t="n">
        <f aca="false">1+A1177</f>
        <v>18</v>
      </c>
      <c r="B1178" s="230"/>
      <c r="C1178" s="294" t="s">
        <v>570</v>
      </c>
      <c r="D1178" s="229"/>
      <c r="E1178" s="294" t="n">
        <v>102433</v>
      </c>
      <c r="F1178" s="230"/>
      <c r="G1178" s="284" t="s">
        <v>648</v>
      </c>
      <c r="H1178" s="301" t="s">
        <v>399</v>
      </c>
      <c r="I1178" s="281"/>
      <c r="J1178" s="326" t="n">
        <v>0</v>
      </c>
      <c r="K1178" s="327"/>
      <c r="L1178" s="302" t="n">
        <f aca="false">'[1]G-1 Summary'!$P$105*31</f>
        <v>134191.865753425</v>
      </c>
      <c r="M1178" s="304"/>
      <c r="N1178" s="302" t="n">
        <v>0</v>
      </c>
      <c r="P1178" s="302" t="n">
        <v>0</v>
      </c>
      <c r="Q1178" s="302"/>
      <c r="R1178" s="329" t="n">
        <v>0.04</v>
      </c>
      <c r="S1178" s="302"/>
      <c r="T1178" s="302" t="n">
        <v>0</v>
      </c>
      <c r="U1178" s="302"/>
      <c r="V1178" s="283" t="n">
        <f aca="false">ACA_Sur</f>
        <v>0.0019</v>
      </c>
      <c r="W1178" s="302"/>
      <c r="X1178" s="283" t="n">
        <f aca="false">Event_Sur</f>
        <v>0.0145</v>
      </c>
      <c r="Y1178" s="302"/>
      <c r="Z1178" s="302" t="n">
        <f aca="false">+J1178*P1178</f>
        <v>0</v>
      </c>
      <c r="AA1178" s="303"/>
      <c r="AB1178" s="302" t="n">
        <f aca="false">+L1178*R1178</f>
        <v>5367.67463013699</v>
      </c>
      <c r="AC1178" s="303"/>
      <c r="AD1178" s="302" t="n">
        <f aca="false">+N1178*T1178</f>
        <v>0</v>
      </c>
      <c r="AE1178" s="303"/>
      <c r="AF1178" s="302" t="n">
        <f aca="false">+L1178*V1178</f>
        <v>254.964544931507</v>
      </c>
      <c r="AG1178" s="303"/>
      <c r="AH1178" s="302" t="n">
        <f aca="false">+L1178*X1178</f>
        <v>1945.78205342466</v>
      </c>
      <c r="AI1178" s="303"/>
      <c r="AJ1178" s="302" t="n">
        <f aca="false">SUM(Z1178:AH1178)</f>
        <v>7568.42122849315</v>
      </c>
    </row>
    <row r="1179" customFormat="false" ht="12.75" hidden="false" customHeight="false" outlineLevel="0" collapsed="false">
      <c r="A1179" s="294" t="n">
        <f aca="false">1+A1178</f>
        <v>19</v>
      </c>
      <c r="B1179" s="230"/>
      <c r="C1179" s="294" t="s">
        <v>570</v>
      </c>
      <c r="D1179" s="229"/>
      <c r="E1179" s="294" t="n">
        <v>102433</v>
      </c>
      <c r="F1179" s="230"/>
      <c r="G1179" s="284" t="s">
        <v>648</v>
      </c>
      <c r="H1179" s="301" t="s">
        <v>400</v>
      </c>
      <c r="I1179" s="281"/>
      <c r="J1179" s="326" t="n">
        <v>0</v>
      </c>
      <c r="K1179" s="327"/>
      <c r="L1179" s="302" t="n">
        <f aca="false">'[1]G-1 Summary'!$P$105*31</f>
        <v>134191.865753425</v>
      </c>
      <c r="M1179" s="304"/>
      <c r="N1179" s="302" t="n">
        <v>0</v>
      </c>
      <c r="P1179" s="302" t="n">
        <v>0</v>
      </c>
      <c r="Q1179" s="302"/>
      <c r="R1179" s="329" t="n">
        <v>0.04</v>
      </c>
      <c r="S1179" s="302"/>
      <c r="T1179" s="302" t="n">
        <v>0</v>
      </c>
      <c r="U1179" s="302"/>
      <c r="V1179" s="283" t="n">
        <f aca="false">ACA_Sur</f>
        <v>0.0019</v>
      </c>
      <c r="W1179" s="302"/>
      <c r="X1179" s="283" t="n">
        <f aca="false">Event_Sur</f>
        <v>0.0145</v>
      </c>
      <c r="Y1179" s="302"/>
      <c r="Z1179" s="302" t="n">
        <f aca="false">+J1179*P1179</f>
        <v>0</v>
      </c>
      <c r="AA1179" s="303"/>
      <c r="AB1179" s="302" t="n">
        <f aca="false">+L1179*R1179</f>
        <v>5367.67463013699</v>
      </c>
      <c r="AC1179" s="303"/>
      <c r="AD1179" s="302" t="n">
        <f aca="false">+N1179*T1179</f>
        <v>0</v>
      </c>
      <c r="AE1179" s="303"/>
      <c r="AF1179" s="302" t="n">
        <f aca="false">+L1179*V1179</f>
        <v>254.964544931507</v>
      </c>
      <c r="AG1179" s="303"/>
      <c r="AH1179" s="302" t="n">
        <f aca="false">+L1179*X1179</f>
        <v>1945.78205342466</v>
      </c>
      <c r="AI1179" s="303"/>
      <c r="AJ1179" s="302" t="n">
        <f aca="false">SUM(Z1179:AH1179)</f>
        <v>7568.42122849315</v>
      </c>
    </row>
    <row r="1180" customFormat="false" ht="12.75" hidden="false" customHeight="false" outlineLevel="0" collapsed="false">
      <c r="A1180" s="294" t="n">
        <f aca="false">1+A1179</f>
        <v>20</v>
      </c>
      <c r="B1180" s="230"/>
      <c r="C1180" s="294" t="s">
        <v>570</v>
      </c>
      <c r="D1180" s="229"/>
      <c r="E1180" s="294" t="n">
        <v>102433</v>
      </c>
      <c r="F1180" s="230"/>
      <c r="G1180" s="284" t="s">
        <v>648</v>
      </c>
      <c r="H1180" s="301" t="s">
        <v>401</v>
      </c>
      <c r="I1180" s="281"/>
      <c r="J1180" s="326" t="n">
        <v>0</v>
      </c>
      <c r="K1180" s="327"/>
      <c r="L1180" s="302" t="n">
        <f aca="false">'[1]G-1 Summary'!$P$105*30</f>
        <v>129863.095890411</v>
      </c>
      <c r="M1180" s="304"/>
      <c r="N1180" s="302" t="n">
        <v>0</v>
      </c>
      <c r="P1180" s="302" t="n">
        <v>0</v>
      </c>
      <c r="Q1180" s="302"/>
      <c r="R1180" s="329" t="n">
        <v>0.04</v>
      </c>
      <c r="S1180" s="302"/>
      <c r="T1180" s="302" t="n">
        <v>0</v>
      </c>
      <c r="U1180" s="302"/>
      <c r="V1180" s="283" t="n">
        <f aca="false">ACA_Sur</f>
        <v>0.0019</v>
      </c>
      <c r="W1180" s="302"/>
      <c r="X1180" s="283" t="n">
        <f aca="false">Event_Sur</f>
        <v>0.0145</v>
      </c>
      <c r="Y1180" s="302"/>
      <c r="Z1180" s="302" t="n">
        <f aca="false">+J1180*P1180</f>
        <v>0</v>
      </c>
      <c r="AA1180" s="303"/>
      <c r="AB1180" s="302" t="n">
        <f aca="false">+L1180*R1180</f>
        <v>5194.52383561644</v>
      </c>
      <c r="AC1180" s="303"/>
      <c r="AD1180" s="302" t="n">
        <f aca="false">+N1180*T1180</f>
        <v>0</v>
      </c>
      <c r="AE1180" s="303"/>
      <c r="AF1180" s="302" t="n">
        <f aca="false">+L1180*V1180</f>
        <v>246.739882191781</v>
      </c>
      <c r="AG1180" s="303"/>
      <c r="AH1180" s="302" t="n">
        <f aca="false">+L1180*X1180</f>
        <v>1883.01489041096</v>
      </c>
      <c r="AI1180" s="303"/>
      <c r="AJ1180" s="302" t="n">
        <f aca="false">SUM(Z1180:AH1180)</f>
        <v>7324.27860821918</v>
      </c>
    </row>
    <row r="1181" customFormat="false" ht="12.75" hidden="false" customHeight="false" outlineLevel="0" collapsed="false">
      <c r="A1181" s="294" t="n">
        <f aca="false">1+A1180</f>
        <v>21</v>
      </c>
      <c r="B1181" s="230"/>
      <c r="C1181" s="294" t="s">
        <v>570</v>
      </c>
      <c r="D1181" s="229"/>
      <c r="E1181" s="294" t="n">
        <v>102433</v>
      </c>
      <c r="F1181" s="230"/>
      <c r="G1181" s="284" t="s">
        <v>648</v>
      </c>
      <c r="H1181" s="301" t="s">
        <v>402</v>
      </c>
      <c r="I1181" s="281"/>
      <c r="J1181" s="326" t="n">
        <v>0</v>
      </c>
      <c r="K1181" s="327"/>
      <c r="L1181" s="302" t="n">
        <f aca="false">'[1]G-1 Summary'!$P$105*31</f>
        <v>134191.865753425</v>
      </c>
      <c r="M1181" s="304"/>
      <c r="N1181" s="302" t="n">
        <v>0</v>
      </c>
      <c r="P1181" s="302" t="n">
        <v>0</v>
      </c>
      <c r="Q1181" s="302"/>
      <c r="R1181" s="329" t="n">
        <v>0.04</v>
      </c>
      <c r="S1181" s="302"/>
      <c r="T1181" s="302" t="n">
        <v>0</v>
      </c>
      <c r="U1181" s="302"/>
      <c r="V1181" s="283" t="n">
        <f aca="false">ACA_Sur</f>
        <v>0.0019</v>
      </c>
      <c r="W1181" s="302"/>
      <c r="X1181" s="283" t="n">
        <f aca="false">Event_Sur</f>
        <v>0.0145</v>
      </c>
      <c r="Y1181" s="302"/>
      <c r="Z1181" s="302" t="n">
        <f aca="false">+J1181*P1181</f>
        <v>0</v>
      </c>
      <c r="AA1181" s="303"/>
      <c r="AB1181" s="302" t="n">
        <f aca="false">+L1181*R1181</f>
        <v>5367.67463013699</v>
      </c>
      <c r="AC1181" s="303"/>
      <c r="AD1181" s="302" t="n">
        <f aca="false">+N1181*T1181</f>
        <v>0</v>
      </c>
      <c r="AE1181" s="303"/>
      <c r="AF1181" s="302" t="n">
        <f aca="false">+L1181*V1181</f>
        <v>254.964544931507</v>
      </c>
      <c r="AG1181" s="303"/>
      <c r="AH1181" s="302" t="n">
        <f aca="false">+L1181*X1181</f>
        <v>1945.78205342466</v>
      </c>
      <c r="AI1181" s="303"/>
      <c r="AJ1181" s="302" t="n">
        <f aca="false">SUM(Z1181:AH1181)</f>
        <v>7568.42122849315</v>
      </c>
    </row>
    <row r="1182" customFormat="false" ht="12.75" hidden="false" customHeight="false" outlineLevel="0" collapsed="false">
      <c r="A1182" s="294" t="n">
        <f aca="false">1+A1181</f>
        <v>22</v>
      </c>
      <c r="B1182" s="230"/>
      <c r="C1182" s="294" t="s">
        <v>570</v>
      </c>
      <c r="D1182" s="229"/>
      <c r="E1182" s="294" t="n">
        <v>102433</v>
      </c>
      <c r="F1182" s="230"/>
      <c r="G1182" s="284" t="s">
        <v>648</v>
      </c>
      <c r="H1182" s="301" t="s">
        <v>403</v>
      </c>
      <c r="I1182" s="281"/>
      <c r="J1182" s="326" t="n">
        <v>0</v>
      </c>
      <c r="K1182" s="327"/>
      <c r="L1182" s="302" t="n">
        <f aca="false">'[1]G-1 Summary'!$P$105*30</f>
        <v>129863.095890411</v>
      </c>
      <c r="M1182" s="304"/>
      <c r="N1182" s="302" t="n">
        <v>0</v>
      </c>
      <c r="P1182" s="302" t="n">
        <v>0</v>
      </c>
      <c r="Q1182" s="302"/>
      <c r="R1182" s="329" t="n">
        <v>0.04</v>
      </c>
      <c r="S1182" s="302"/>
      <c r="T1182" s="302" t="n">
        <v>0</v>
      </c>
      <c r="U1182" s="302"/>
      <c r="V1182" s="283" t="n">
        <f aca="false">ACA_Sur</f>
        <v>0.0019</v>
      </c>
      <c r="W1182" s="302"/>
      <c r="X1182" s="283" t="n">
        <f aca="false">Event_Sur</f>
        <v>0.0145</v>
      </c>
      <c r="Y1182" s="302"/>
      <c r="Z1182" s="302" t="n">
        <f aca="false">+J1182*P1182</f>
        <v>0</v>
      </c>
      <c r="AA1182" s="303"/>
      <c r="AB1182" s="302" t="n">
        <f aca="false">+L1182*R1182</f>
        <v>5194.52383561644</v>
      </c>
      <c r="AC1182" s="303"/>
      <c r="AD1182" s="302" t="n">
        <f aca="false">+N1182*T1182</f>
        <v>0</v>
      </c>
      <c r="AE1182" s="303"/>
      <c r="AF1182" s="302" t="n">
        <f aca="false">+L1182*V1182</f>
        <v>246.739882191781</v>
      </c>
      <c r="AG1182" s="303"/>
      <c r="AH1182" s="302" t="n">
        <f aca="false">+L1182*X1182</f>
        <v>1883.01489041096</v>
      </c>
      <c r="AI1182" s="303"/>
      <c r="AJ1182" s="302" t="n">
        <f aca="false">SUM(Z1182:AH1182)</f>
        <v>7324.27860821918</v>
      </c>
    </row>
    <row r="1183" customFormat="false" ht="12.75" hidden="false" customHeight="false" outlineLevel="0" collapsed="false">
      <c r="A1183" s="294" t="n">
        <f aca="false">1+A1182</f>
        <v>23</v>
      </c>
      <c r="B1183" s="294"/>
      <c r="C1183" s="294" t="s">
        <v>570</v>
      </c>
      <c r="D1183" s="309"/>
      <c r="E1183" s="294" t="n">
        <v>102433</v>
      </c>
      <c r="F1183" s="230"/>
      <c r="G1183" s="284" t="s">
        <v>648</v>
      </c>
      <c r="H1183" s="294" t="s">
        <v>404</v>
      </c>
      <c r="J1183" s="326" t="n">
        <v>0</v>
      </c>
      <c r="K1183" s="327"/>
      <c r="L1183" s="302" t="n">
        <f aca="false">'[1]G-1 Summary'!$P$105*31</f>
        <v>134191.865753425</v>
      </c>
      <c r="M1183" s="304"/>
      <c r="N1183" s="302" t="n">
        <v>0</v>
      </c>
      <c r="P1183" s="302" t="n">
        <v>0</v>
      </c>
      <c r="Q1183" s="302"/>
      <c r="R1183" s="329" t="n">
        <v>0.04</v>
      </c>
      <c r="S1183" s="302"/>
      <c r="T1183" s="302" t="n">
        <v>0</v>
      </c>
      <c r="U1183" s="302"/>
      <c r="V1183" s="283" t="n">
        <f aca="false">ACA_Sur</f>
        <v>0.0019</v>
      </c>
      <c r="W1183" s="302"/>
      <c r="X1183" s="283" t="n">
        <f aca="false">Event_Sur</f>
        <v>0.0145</v>
      </c>
      <c r="Y1183" s="302"/>
      <c r="Z1183" s="302" t="n">
        <f aca="false">+J1183*P1183</f>
        <v>0</v>
      </c>
      <c r="AA1183" s="303"/>
      <c r="AB1183" s="302" t="n">
        <f aca="false">+L1183*R1183</f>
        <v>5367.67463013699</v>
      </c>
      <c r="AC1183" s="303"/>
      <c r="AD1183" s="302" t="n">
        <f aca="false">+N1183*T1183</f>
        <v>0</v>
      </c>
      <c r="AE1183" s="303"/>
      <c r="AF1183" s="302" t="n">
        <f aca="false">+L1183*V1183</f>
        <v>254.964544931507</v>
      </c>
      <c r="AG1183" s="303"/>
      <c r="AH1183" s="302" t="n">
        <f aca="false">+L1183*X1183</f>
        <v>1945.78205342466</v>
      </c>
      <c r="AI1183" s="303"/>
      <c r="AJ1183" s="302" t="n">
        <f aca="false">SUM(Z1183:AH1183)</f>
        <v>7568.42122849315</v>
      </c>
    </row>
    <row r="1184" customFormat="false" ht="12.75" hidden="false" customHeight="false" outlineLevel="0" collapsed="false">
      <c r="A1184" s="294" t="n">
        <f aca="false">1+A1183</f>
        <v>24</v>
      </c>
      <c r="B1184" s="294"/>
      <c r="C1184" s="294" t="s">
        <v>570</v>
      </c>
      <c r="D1184" s="309"/>
      <c r="E1184" s="294" t="n">
        <v>102433</v>
      </c>
      <c r="F1184" s="230"/>
      <c r="G1184" s="284" t="s">
        <v>648</v>
      </c>
      <c r="H1184" s="294" t="s">
        <v>406</v>
      </c>
      <c r="J1184" s="326" t="n">
        <v>0</v>
      </c>
      <c r="K1184" s="327"/>
      <c r="L1184" s="302" t="n">
        <f aca="false">'[1]G-1 Summary'!$P$105*31</f>
        <v>134191.865753425</v>
      </c>
      <c r="M1184" s="304"/>
      <c r="N1184" s="302" t="n">
        <v>0</v>
      </c>
      <c r="P1184" s="302" t="n">
        <v>0</v>
      </c>
      <c r="Q1184" s="302"/>
      <c r="R1184" s="329" t="n">
        <v>0.04</v>
      </c>
      <c r="S1184" s="302"/>
      <c r="T1184" s="302" t="n">
        <v>0</v>
      </c>
      <c r="U1184" s="302"/>
      <c r="V1184" s="283" t="n">
        <f aca="false">ACA_Sur</f>
        <v>0.0019</v>
      </c>
      <c r="W1184" s="302"/>
      <c r="X1184" s="283" t="n">
        <f aca="false">Event_Sur</f>
        <v>0.0145</v>
      </c>
      <c r="Y1184" s="302"/>
      <c r="Z1184" s="302" t="n">
        <f aca="false">+J1184*P1184</f>
        <v>0</v>
      </c>
      <c r="AA1184" s="303"/>
      <c r="AB1184" s="302" t="n">
        <f aca="false">+L1184*R1184</f>
        <v>5367.67463013699</v>
      </c>
      <c r="AC1184" s="303"/>
      <c r="AD1184" s="302" t="n">
        <f aca="false">+N1184*T1184</f>
        <v>0</v>
      </c>
      <c r="AE1184" s="303"/>
      <c r="AF1184" s="302" t="n">
        <f aca="false">+L1184*V1184</f>
        <v>254.964544931507</v>
      </c>
      <c r="AG1184" s="303"/>
      <c r="AH1184" s="302" t="n">
        <f aca="false">+L1184*X1184</f>
        <v>1945.78205342466</v>
      </c>
      <c r="AI1184" s="303"/>
      <c r="AJ1184" s="302" t="n">
        <f aca="false">SUM(Z1184:AH1184)</f>
        <v>7568.42122849315</v>
      </c>
    </row>
    <row r="1185" customFormat="false" ht="12.75" hidden="false" customHeight="false" outlineLevel="0" collapsed="false">
      <c r="A1185" s="294" t="n">
        <f aca="false">1+A1184</f>
        <v>25</v>
      </c>
      <c r="B1185" s="284"/>
      <c r="C1185" s="294" t="s">
        <v>570</v>
      </c>
      <c r="D1185" s="284"/>
      <c r="E1185" s="294" t="n">
        <v>102433</v>
      </c>
      <c r="F1185" s="230"/>
      <c r="G1185" s="284" t="s">
        <v>648</v>
      </c>
      <c r="H1185" s="294" t="s">
        <v>394</v>
      </c>
      <c r="J1185" s="326" t="n">
        <v>0</v>
      </c>
      <c r="K1185" s="327"/>
      <c r="L1185" s="302" t="n">
        <f aca="false">'[1]G-1 Summary'!$P$105*28</f>
        <v>121205.556164384</v>
      </c>
      <c r="M1185" s="304"/>
      <c r="N1185" s="302" t="n">
        <v>0</v>
      </c>
      <c r="P1185" s="302" t="n">
        <v>0</v>
      </c>
      <c r="Q1185" s="302"/>
      <c r="R1185" s="329" t="n">
        <v>0.04</v>
      </c>
      <c r="S1185" s="302"/>
      <c r="T1185" s="302" t="n">
        <v>0</v>
      </c>
      <c r="U1185" s="302"/>
      <c r="V1185" s="283" t="n">
        <f aca="false">ACA_Sur</f>
        <v>0.0019</v>
      </c>
      <c r="W1185" s="302"/>
      <c r="X1185" s="283" t="n">
        <f aca="false">Event_Sur</f>
        <v>0.0145</v>
      </c>
      <c r="Y1185" s="302"/>
      <c r="Z1185" s="302" t="n">
        <f aca="false">+J1185*P1185</f>
        <v>0</v>
      </c>
      <c r="AA1185" s="303"/>
      <c r="AB1185" s="302" t="n">
        <f aca="false">+L1185*R1185</f>
        <v>4848.22224657534</v>
      </c>
      <c r="AC1185" s="303"/>
      <c r="AD1185" s="302" t="n">
        <f aca="false">+N1185*T1185</f>
        <v>0</v>
      </c>
      <c r="AE1185" s="303"/>
      <c r="AF1185" s="302" t="n">
        <f aca="false">+L1185*V1185</f>
        <v>230.290556712329</v>
      </c>
      <c r="AG1185" s="303"/>
      <c r="AH1185" s="302" t="n">
        <f aca="false">+L1185*X1185</f>
        <v>1757.48056438356</v>
      </c>
      <c r="AI1185" s="303"/>
      <c r="AJ1185" s="302" t="n">
        <f aca="false">SUM(Z1185:AH1185)</f>
        <v>6835.99336767123</v>
      </c>
    </row>
    <row r="1186" customFormat="false" ht="12.75" hidden="false" customHeight="false" outlineLevel="0" collapsed="false">
      <c r="A1186" s="294"/>
      <c r="B1186" s="284"/>
      <c r="C1186" s="294"/>
      <c r="D1186" s="284"/>
      <c r="E1186" s="294"/>
      <c r="F1186" s="230"/>
      <c r="G1186" s="284"/>
      <c r="H1186" s="294"/>
      <c r="J1186" s="281"/>
      <c r="L1186" s="310"/>
      <c r="M1186" s="281"/>
      <c r="AB1186" s="308"/>
    </row>
    <row r="1187" customFormat="false" ht="13.5" hidden="false" customHeight="false" outlineLevel="0" collapsed="false">
      <c r="A1187" s="294" t="n">
        <f aca="false">1+A1185</f>
        <v>26</v>
      </c>
      <c r="C1187" s="294"/>
      <c r="E1187" s="294"/>
      <c r="F1187" s="230"/>
      <c r="G1187" s="284" t="s">
        <v>40</v>
      </c>
      <c r="H1187" s="294"/>
      <c r="J1187" s="311" t="n">
        <f aca="false">SUM(J1174:J1185)</f>
        <v>0</v>
      </c>
      <c r="K1187" s="303"/>
      <c r="L1187" s="313" t="n">
        <f aca="false">SUM(L1174:L1185)</f>
        <v>1580001</v>
      </c>
      <c r="M1187" s="312"/>
      <c r="N1187" s="311" t="n">
        <f aca="false">SUM(N1174:N1185)</f>
        <v>0</v>
      </c>
      <c r="Z1187" s="314" t="n">
        <f aca="false">SUM(Z1174:Z1185)</f>
        <v>0</v>
      </c>
      <c r="AB1187" s="314" t="n">
        <f aca="false">SUM(AB1174:AB1185)</f>
        <v>63200.04</v>
      </c>
      <c r="AC1187" s="315"/>
      <c r="AD1187" s="314" t="n">
        <f aca="false">SUM(AD1174:AD1185)</f>
        <v>0</v>
      </c>
      <c r="AE1187" s="315"/>
      <c r="AF1187" s="314" t="n">
        <f aca="false">SUM(AF1174:AF1185)</f>
        <v>3002.0019</v>
      </c>
      <c r="AG1187" s="315"/>
      <c r="AH1187" s="314" t="n">
        <f aca="false">SUM(AH1174:AH1185)</f>
        <v>22910.0145</v>
      </c>
      <c r="AI1187" s="315"/>
      <c r="AJ1187" s="314" t="n">
        <f aca="false">SUM(AJ1174:AJ1185)</f>
        <v>89112.0564</v>
      </c>
    </row>
    <row r="1188" customFormat="false" ht="13.5" hidden="false" customHeight="false" outlineLevel="0" collapsed="false">
      <c r="E1188" s="294"/>
    </row>
    <row r="1189" customFormat="false" ht="12.75" hidden="false" customHeight="false" outlineLevel="0" collapsed="false">
      <c r="E1189" s="294"/>
    </row>
    <row r="1190" customFormat="false" ht="12.75" hidden="false" customHeight="false" outlineLevel="0" collapsed="false">
      <c r="A1190" s="294" t="n">
        <f aca="false">A1187+1</f>
        <v>27</v>
      </c>
      <c r="B1190" s="295"/>
      <c r="C1190" s="294" t="s">
        <v>570</v>
      </c>
      <c r="D1190" s="294"/>
      <c r="E1190" s="294" t="n">
        <v>102433</v>
      </c>
      <c r="F1190" s="230"/>
      <c r="G1190" s="284" t="s">
        <v>648</v>
      </c>
      <c r="H1190" s="301" t="s">
        <v>395</v>
      </c>
      <c r="I1190" s="230"/>
      <c r="J1190" s="326" t="n">
        <v>0</v>
      </c>
      <c r="K1190" s="327"/>
      <c r="L1190" s="302" t="n">
        <f aca="false">'[1]G-1 Summary'!$P$106*31</f>
        <v>1.1041095890411</v>
      </c>
      <c r="M1190" s="304"/>
      <c r="N1190" s="302" t="n">
        <v>0</v>
      </c>
      <c r="P1190" s="308" t="n">
        <v>0</v>
      </c>
      <c r="R1190" s="328" t="n">
        <f aca="false">Test_ITS_Max</f>
        <v>0.2576</v>
      </c>
      <c r="T1190" s="308" t="n">
        <v>0</v>
      </c>
      <c r="U1190" s="308"/>
      <c r="V1190" s="307" t="n">
        <f aca="false">ACA_Sur</f>
        <v>0.0019</v>
      </c>
      <c r="W1190" s="307"/>
      <c r="X1190" s="307" t="n">
        <f aca="false">Event_Sur</f>
        <v>0.0145</v>
      </c>
      <c r="Z1190" s="308" t="n">
        <f aca="false">+J1190*P1190</f>
        <v>0</v>
      </c>
      <c r="AB1190" s="308" t="n">
        <f aca="false">L1190*R1190</f>
        <v>0.284418630136986</v>
      </c>
      <c r="AD1190" s="308" t="n">
        <v>0</v>
      </c>
      <c r="AF1190" s="308" t="n">
        <f aca="false">+V1190*L1190</f>
        <v>0.00209780821917808</v>
      </c>
      <c r="AH1190" s="308" t="n">
        <f aca="false">+L1190*X1190</f>
        <v>0.0160095890410959</v>
      </c>
      <c r="AJ1190" s="308" t="n">
        <f aca="false">SUM(Z1190:AH1190)</f>
        <v>0.30252602739726</v>
      </c>
    </row>
    <row r="1191" customFormat="false" ht="12.75" hidden="false" customHeight="false" outlineLevel="0" collapsed="false">
      <c r="A1191" s="294" t="n">
        <f aca="false">1+A1190</f>
        <v>28</v>
      </c>
      <c r="B1191" s="230"/>
      <c r="C1191" s="294" t="s">
        <v>570</v>
      </c>
      <c r="D1191" s="294"/>
      <c r="E1191" s="294" t="n">
        <v>102433</v>
      </c>
      <c r="F1191" s="230"/>
      <c r="G1191" s="284" t="s">
        <v>648</v>
      </c>
      <c r="H1191" s="301" t="s">
        <v>396</v>
      </c>
      <c r="I1191" s="281"/>
      <c r="J1191" s="326" t="n">
        <v>0</v>
      </c>
      <c r="K1191" s="327"/>
      <c r="L1191" s="302" t="n">
        <f aca="false">'[1]G-1 Summary'!$P$106*30</f>
        <v>1.06849315068493</v>
      </c>
      <c r="M1191" s="304"/>
      <c r="N1191" s="302" t="n">
        <v>0</v>
      </c>
      <c r="P1191" s="302" t="n">
        <v>0</v>
      </c>
      <c r="Q1191" s="302"/>
      <c r="R1191" s="329" t="n">
        <f aca="false">Test_ITS_Max</f>
        <v>0.2576</v>
      </c>
      <c r="S1191" s="302"/>
      <c r="T1191" s="302" t="n">
        <v>0</v>
      </c>
      <c r="U1191" s="302"/>
      <c r="V1191" s="283" t="n">
        <f aca="false">ACA_Sur</f>
        <v>0.0019</v>
      </c>
      <c r="W1191" s="302"/>
      <c r="X1191" s="283" t="n">
        <f aca="false">Event_Sur</f>
        <v>0.0145</v>
      </c>
      <c r="Y1191" s="302"/>
      <c r="Z1191" s="302" t="n">
        <f aca="false">+J1191*P1191</f>
        <v>0</v>
      </c>
      <c r="AA1191" s="303"/>
      <c r="AB1191" s="302" t="n">
        <f aca="false">+L1191*R1191</f>
        <v>0.275243835616438</v>
      </c>
      <c r="AC1191" s="303"/>
      <c r="AD1191" s="302" t="n">
        <f aca="false">+N1191*T1191</f>
        <v>0</v>
      </c>
      <c r="AE1191" s="303"/>
      <c r="AF1191" s="302" t="n">
        <f aca="false">+L1191*V1191</f>
        <v>0.00203013698630137</v>
      </c>
      <c r="AG1191" s="303"/>
      <c r="AH1191" s="302" t="n">
        <f aca="false">+L1191*X1191</f>
        <v>0.0154931506849315</v>
      </c>
      <c r="AI1191" s="303"/>
      <c r="AJ1191" s="302" t="n">
        <f aca="false">SUM(Z1191:AH1191)</f>
        <v>0.292767123287671</v>
      </c>
    </row>
    <row r="1192" customFormat="false" ht="12.75" hidden="false" customHeight="false" outlineLevel="0" collapsed="false">
      <c r="A1192" s="294" t="n">
        <f aca="false">1+A1191</f>
        <v>29</v>
      </c>
      <c r="B1192" s="230"/>
      <c r="C1192" s="294" t="s">
        <v>570</v>
      </c>
      <c r="D1192" s="294"/>
      <c r="E1192" s="294" t="n">
        <v>102433</v>
      </c>
      <c r="F1192" s="230"/>
      <c r="G1192" s="284" t="s">
        <v>648</v>
      </c>
      <c r="H1192" s="301" t="s">
        <v>397</v>
      </c>
      <c r="I1192" s="281"/>
      <c r="J1192" s="326" t="n">
        <v>0</v>
      </c>
      <c r="K1192" s="327"/>
      <c r="L1192" s="302" t="n">
        <f aca="false">'[1]G-1 Summary'!$P$106*31</f>
        <v>1.1041095890411</v>
      </c>
      <c r="M1192" s="304"/>
      <c r="N1192" s="302" t="n">
        <v>0</v>
      </c>
      <c r="P1192" s="302" t="n">
        <v>0</v>
      </c>
      <c r="Q1192" s="302"/>
      <c r="R1192" s="329" t="n">
        <f aca="false">Test_ITS_Max</f>
        <v>0.2576</v>
      </c>
      <c r="S1192" s="302"/>
      <c r="T1192" s="302" t="n">
        <v>0</v>
      </c>
      <c r="U1192" s="302"/>
      <c r="V1192" s="283" t="n">
        <f aca="false">ACA_Sur</f>
        <v>0.0019</v>
      </c>
      <c r="W1192" s="302"/>
      <c r="X1192" s="283" t="n">
        <f aca="false">Event_Sur</f>
        <v>0.0145</v>
      </c>
      <c r="Y1192" s="302"/>
      <c r="Z1192" s="302" t="n">
        <f aca="false">+J1192*P1192</f>
        <v>0</v>
      </c>
      <c r="AA1192" s="303"/>
      <c r="AB1192" s="302" t="n">
        <f aca="false">+L1192*R1192</f>
        <v>0.284418630136986</v>
      </c>
      <c r="AC1192" s="303"/>
      <c r="AD1192" s="302" t="n">
        <f aca="false">+N1192*T1192</f>
        <v>0</v>
      </c>
      <c r="AE1192" s="303"/>
      <c r="AF1192" s="302" t="n">
        <f aca="false">+L1192*V1192</f>
        <v>0.00209780821917808</v>
      </c>
      <c r="AG1192" s="303"/>
      <c r="AH1192" s="302" t="n">
        <f aca="false">+L1192*X1192</f>
        <v>0.0160095890410959</v>
      </c>
      <c r="AI1192" s="303"/>
      <c r="AJ1192" s="302" t="n">
        <f aca="false">SUM(Z1192:AH1192)</f>
        <v>0.30252602739726</v>
      </c>
    </row>
    <row r="1193" customFormat="false" ht="12.75" hidden="false" customHeight="false" outlineLevel="0" collapsed="false">
      <c r="A1193" s="294" t="n">
        <f aca="false">1+A1192</f>
        <v>30</v>
      </c>
      <c r="B1193" s="230"/>
      <c r="C1193" s="294" t="s">
        <v>570</v>
      </c>
      <c r="D1193" s="294"/>
      <c r="E1193" s="294" t="n">
        <v>102433</v>
      </c>
      <c r="F1193" s="230"/>
      <c r="G1193" s="284" t="s">
        <v>648</v>
      </c>
      <c r="H1193" s="301" t="s">
        <v>398</v>
      </c>
      <c r="I1193" s="281"/>
      <c r="J1193" s="326" t="n">
        <v>0</v>
      </c>
      <c r="K1193" s="327"/>
      <c r="L1193" s="302" t="n">
        <f aca="false">'[1]G-1 Summary'!$P$106*30</f>
        <v>1.06849315068493</v>
      </c>
      <c r="M1193" s="304"/>
      <c r="N1193" s="302" t="n">
        <v>0</v>
      </c>
      <c r="P1193" s="302" t="n">
        <v>0</v>
      </c>
      <c r="Q1193" s="302"/>
      <c r="R1193" s="329" t="n">
        <f aca="false">Test_ITS_Max</f>
        <v>0.2576</v>
      </c>
      <c r="S1193" s="302"/>
      <c r="T1193" s="302" t="n">
        <v>0</v>
      </c>
      <c r="U1193" s="302"/>
      <c r="V1193" s="283" t="n">
        <f aca="false">ACA_Sur</f>
        <v>0.0019</v>
      </c>
      <c r="W1193" s="302"/>
      <c r="X1193" s="283" t="n">
        <f aca="false">Event_Sur</f>
        <v>0.0145</v>
      </c>
      <c r="Y1193" s="302"/>
      <c r="Z1193" s="302" t="n">
        <f aca="false">+J1193*P1193</f>
        <v>0</v>
      </c>
      <c r="AA1193" s="303"/>
      <c r="AB1193" s="302" t="n">
        <f aca="false">+L1193*R1193</f>
        <v>0.275243835616438</v>
      </c>
      <c r="AC1193" s="303"/>
      <c r="AD1193" s="302" t="n">
        <f aca="false">+N1193*T1193</f>
        <v>0</v>
      </c>
      <c r="AE1193" s="303"/>
      <c r="AF1193" s="302" t="n">
        <f aca="false">+L1193*V1193</f>
        <v>0.00203013698630137</v>
      </c>
      <c r="AG1193" s="303"/>
      <c r="AH1193" s="302" t="n">
        <f aca="false">+L1193*X1193</f>
        <v>0.0154931506849315</v>
      </c>
      <c r="AI1193" s="303"/>
      <c r="AJ1193" s="302" t="n">
        <f aca="false">SUM(Z1193:AH1193)</f>
        <v>0.292767123287671</v>
      </c>
    </row>
    <row r="1194" customFormat="false" ht="12.75" hidden="false" customHeight="false" outlineLevel="0" collapsed="false">
      <c r="A1194" s="294" t="n">
        <f aca="false">1+A1193</f>
        <v>31</v>
      </c>
      <c r="B1194" s="230"/>
      <c r="C1194" s="294" t="s">
        <v>570</v>
      </c>
      <c r="D1194" s="229"/>
      <c r="E1194" s="294" t="n">
        <v>102433</v>
      </c>
      <c r="F1194" s="230"/>
      <c r="G1194" s="284" t="s">
        <v>648</v>
      </c>
      <c r="H1194" s="301" t="s">
        <v>399</v>
      </c>
      <c r="I1194" s="281"/>
      <c r="J1194" s="326" t="n">
        <v>0</v>
      </c>
      <c r="K1194" s="327"/>
      <c r="L1194" s="302" t="n">
        <f aca="false">'[1]G-1 Summary'!$P$106*31</f>
        <v>1.1041095890411</v>
      </c>
      <c r="M1194" s="304"/>
      <c r="N1194" s="302" t="n">
        <v>0</v>
      </c>
      <c r="P1194" s="302" t="n">
        <v>0</v>
      </c>
      <c r="Q1194" s="302"/>
      <c r="R1194" s="329" t="n">
        <f aca="false">Test_ITS_Max</f>
        <v>0.2576</v>
      </c>
      <c r="S1194" s="302"/>
      <c r="T1194" s="302" t="n">
        <v>0</v>
      </c>
      <c r="U1194" s="302"/>
      <c r="V1194" s="283" t="n">
        <f aca="false">ACA_Sur</f>
        <v>0.0019</v>
      </c>
      <c r="W1194" s="302"/>
      <c r="X1194" s="283" t="n">
        <f aca="false">Event_Sur</f>
        <v>0.0145</v>
      </c>
      <c r="Y1194" s="302"/>
      <c r="Z1194" s="302" t="n">
        <f aca="false">+J1194*P1194</f>
        <v>0</v>
      </c>
      <c r="AA1194" s="303"/>
      <c r="AB1194" s="302" t="n">
        <f aca="false">+L1194*R1194</f>
        <v>0.284418630136986</v>
      </c>
      <c r="AC1194" s="303"/>
      <c r="AD1194" s="302" t="n">
        <f aca="false">+N1194*T1194</f>
        <v>0</v>
      </c>
      <c r="AE1194" s="303"/>
      <c r="AF1194" s="302" t="n">
        <f aca="false">+L1194*V1194</f>
        <v>0.00209780821917808</v>
      </c>
      <c r="AG1194" s="303"/>
      <c r="AH1194" s="302" t="n">
        <f aca="false">+L1194*X1194</f>
        <v>0.0160095890410959</v>
      </c>
      <c r="AI1194" s="303"/>
      <c r="AJ1194" s="302" t="n">
        <f aca="false">SUM(Z1194:AH1194)</f>
        <v>0.30252602739726</v>
      </c>
    </row>
    <row r="1195" customFormat="false" ht="12.75" hidden="false" customHeight="false" outlineLevel="0" collapsed="false">
      <c r="A1195" s="294" t="n">
        <f aca="false">1+A1194</f>
        <v>32</v>
      </c>
      <c r="B1195" s="230"/>
      <c r="C1195" s="294" t="s">
        <v>570</v>
      </c>
      <c r="D1195" s="229"/>
      <c r="E1195" s="294" t="n">
        <v>102433</v>
      </c>
      <c r="F1195" s="230"/>
      <c r="G1195" s="284" t="s">
        <v>648</v>
      </c>
      <c r="H1195" s="301" t="s">
        <v>400</v>
      </c>
      <c r="I1195" s="281"/>
      <c r="J1195" s="326" t="n">
        <v>0</v>
      </c>
      <c r="K1195" s="327"/>
      <c r="L1195" s="302" t="n">
        <f aca="false">'[1]G-1 Summary'!$P$106*31</f>
        <v>1.1041095890411</v>
      </c>
      <c r="M1195" s="304"/>
      <c r="N1195" s="302" t="n">
        <v>0</v>
      </c>
      <c r="P1195" s="302" t="n">
        <v>0</v>
      </c>
      <c r="Q1195" s="302"/>
      <c r="R1195" s="329" t="n">
        <f aca="false">Test_ITS_Max</f>
        <v>0.2576</v>
      </c>
      <c r="S1195" s="302"/>
      <c r="T1195" s="302" t="n">
        <v>0</v>
      </c>
      <c r="U1195" s="302"/>
      <c r="V1195" s="283" t="n">
        <f aca="false">ACA_Sur</f>
        <v>0.0019</v>
      </c>
      <c r="W1195" s="302"/>
      <c r="X1195" s="283" t="n">
        <f aca="false">Event_Sur</f>
        <v>0.0145</v>
      </c>
      <c r="Y1195" s="302"/>
      <c r="Z1195" s="302" t="n">
        <f aca="false">+J1195*P1195</f>
        <v>0</v>
      </c>
      <c r="AA1195" s="303"/>
      <c r="AB1195" s="302" t="n">
        <f aca="false">+L1195*R1195</f>
        <v>0.284418630136986</v>
      </c>
      <c r="AC1195" s="303"/>
      <c r="AD1195" s="302" t="n">
        <f aca="false">+N1195*T1195</f>
        <v>0</v>
      </c>
      <c r="AE1195" s="303"/>
      <c r="AF1195" s="302" t="n">
        <f aca="false">+L1195*V1195</f>
        <v>0.00209780821917808</v>
      </c>
      <c r="AG1195" s="303"/>
      <c r="AH1195" s="302" t="n">
        <f aca="false">+L1195*X1195</f>
        <v>0.0160095890410959</v>
      </c>
      <c r="AI1195" s="303"/>
      <c r="AJ1195" s="302" t="n">
        <f aca="false">SUM(Z1195:AH1195)</f>
        <v>0.30252602739726</v>
      </c>
    </row>
    <row r="1196" customFormat="false" ht="12.75" hidden="false" customHeight="false" outlineLevel="0" collapsed="false">
      <c r="A1196" s="294" t="n">
        <f aca="false">1+A1195</f>
        <v>33</v>
      </c>
      <c r="B1196" s="230"/>
      <c r="C1196" s="294" t="s">
        <v>570</v>
      </c>
      <c r="D1196" s="229"/>
      <c r="E1196" s="294" t="n">
        <v>102433</v>
      </c>
      <c r="F1196" s="230"/>
      <c r="G1196" s="284" t="s">
        <v>648</v>
      </c>
      <c r="H1196" s="301" t="s">
        <v>401</v>
      </c>
      <c r="I1196" s="281"/>
      <c r="J1196" s="326" t="n">
        <v>0</v>
      </c>
      <c r="K1196" s="327"/>
      <c r="L1196" s="302" t="n">
        <f aca="false">'[1]G-1 Summary'!$P$106*30</f>
        <v>1.06849315068493</v>
      </c>
      <c r="M1196" s="304"/>
      <c r="N1196" s="302" t="n">
        <v>0</v>
      </c>
      <c r="P1196" s="302" t="n">
        <v>0</v>
      </c>
      <c r="Q1196" s="302"/>
      <c r="R1196" s="329" t="n">
        <f aca="false">Test_ITS_Max</f>
        <v>0.2576</v>
      </c>
      <c r="S1196" s="302"/>
      <c r="T1196" s="302" t="n">
        <v>0</v>
      </c>
      <c r="U1196" s="302"/>
      <c r="V1196" s="283" t="n">
        <f aca="false">ACA_Sur</f>
        <v>0.0019</v>
      </c>
      <c r="W1196" s="302"/>
      <c r="X1196" s="283" t="n">
        <f aca="false">Event_Sur</f>
        <v>0.0145</v>
      </c>
      <c r="Y1196" s="302"/>
      <c r="Z1196" s="302" t="n">
        <f aca="false">+J1196*P1196</f>
        <v>0</v>
      </c>
      <c r="AA1196" s="303"/>
      <c r="AB1196" s="302" t="n">
        <f aca="false">+L1196*R1196</f>
        <v>0.275243835616438</v>
      </c>
      <c r="AC1196" s="303"/>
      <c r="AD1196" s="302" t="n">
        <f aca="false">+N1196*T1196</f>
        <v>0</v>
      </c>
      <c r="AE1196" s="303"/>
      <c r="AF1196" s="302" t="n">
        <f aca="false">+L1196*V1196</f>
        <v>0.00203013698630137</v>
      </c>
      <c r="AG1196" s="303"/>
      <c r="AH1196" s="302" t="n">
        <f aca="false">+L1196*X1196</f>
        <v>0.0154931506849315</v>
      </c>
      <c r="AI1196" s="303"/>
      <c r="AJ1196" s="302" t="n">
        <f aca="false">SUM(Z1196:AH1196)</f>
        <v>0.292767123287671</v>
      </c>
    </row>
    <row r="1197" customFormat="false" ht="12.75" hidden="false" customHeight="false" outlineLevel="0" collapsed="false">
      <c r="A1197" s="294" t="n">
        <f aca="false">1+A1196</f>
        <v>34</v>
      </c>
      <c r="B1197" s="230"/>
      <c r="C1197" s="294" t="s">
        <v>570</v>
      </c>
      <c r="D1197" s="229"/>
      <c r="E1197" s="294" t="n">
        <v>102433</v>
      </c>
      <c r="F1197" s="230"/>
      <c r="G1197" s="284" t="s">
        <v>648</v>
      </c>
      <c r="H1197" s="301" t="s">
        <v>402</v>
      </c>
      <c r="I1197" s="281"/>
      <c r="J1197" s="326" t="n">
        <v>0</v>
      </c>
      <c r="K1197" s="327"/>
      <c r="L1197" s="302" t="n">
        <f aca="false">'[1]G-1 Summary'!$P$106*31</f>
        <v>1.1041095890411</v>
      </c>
      <c r="M1197" s="304"/>
      <c r="N1197" s="302" t="n">
        <v>0</v>
      </c>
      <c r="P1197" s="302" t="n">
        <v>0</v>
      </c>
      <c r="Q1197" s="302"/>
      <c r="R1197" s="329" t="n">
        <f aca="false">Test_ITS_Max</f>
        <v>0.2576</v>
      </c>
      <c r="S1197" s="302"/>
      <c r="T1197" s="302" t="n">
        <v>0</v>
      </c>
      <c r="U1197" s="302"/>
      <c r="V1197" s="283" t="n">
        <f aca="false">ACA_Sur</f>
        <v>0.0019</v>
      </c>
      <c r="W1197" s="302"/>
      <c r="X1197" s="283" t="n">
        <f aca="false">Event_Sur</f>
        <v>0.0145</v>
      </c>
      <c r="Y1197" s="302"/>
      <c r="Z1197" s="302" t="n">
        <f aca="false">+J1197*P1197</f>
        <v>0</v>
      </c>
      <c r="AA1197" s="303"/>
      <c r="AB1197" s="302" t="n">
        <f aca="false">+L1197*R1197</f>
        <v>0.284418630136986</v>
      </c>
      <c r="AC1197" s="303"/>
      <c r="AD1197" s="302" t="n">
        <f aca="false">+N1197*T1197</f>
        <v>0</v>
      </c>
      <c r="AE1197" s="303"/>
      <c r="AF1197" s="302" t="n">
        <f aca="false">+L1197*V1197</f>
        <v>0.00209780821917808</v>
      </c>
      <c r="AG1197" s="303"/>
      <c r="AH1197" s="302" t="n">
        <f aca="false">+L1197*X1197</f>
        <v>0.0160095890410959</v>
      </c>
      <c r="AI1197" s="303"/>
      <c r="AJ1197" s="302" t="n">
        <f aca="false">SUM(Z1197:AH1197)</f>
        <v>0.30252602739726</v>
      </c>
    </row>
    <row r="1198" customFormat="false" ht="12.75" hidden="false" customHeight="false" outlineLevel="0" collapsed="false">
      <c r="A1198" s="294" t="n">
        <f aca="false">1+A1197</f>
        <v>35</v>
      </c>
      <c r="B1198" s="230"/>
      <c r="C1198" s="294" t="s">
        <v>570</v>
      </c>
      <c r="D1198" s="229"/>
      <c r="E1198" s="294" t="n">
        <v>102433</v>
      </c>
      <c r="F1198" s="230"/>
      <c r="G1198" s="284" t="s">
        <v>648</v>
      </c>
      <c r="H1198" s="301" t="s">
        <v>403</v>
      </c>
      <c r="I1198" s="281"/>
      <c r="J1198" s="326" t="n">
        <v>0</v>
      </c>
      <c r="K1198" s="327"/>
      <c r="L1198" s="302" t="n">
        <f aca="false">'[1]G-1 Summary'!$P$106*30</f>
        <v>1.06849315068493</v>
      </c>
      <c r="M1198" s="304"/>
      <c r="N1198" s="302" t="n">
        <v>0</v>
      </c>
      <c r="P1198" s="302" t="n">
        <v>0</v>
      </c>
      <c r="Q1198" s="302"/>
      <c r="R1198" s="329" t="n">
        <f aca="false">Test_ITS_Max</f>
        <v>0.2576</v>
      </c>
      <c r="S1198" s="302"/>
      <c r="T1198" s="302" t="n">
        <v>0</v>
      </c>
      <c r="U1198" s="302"/>
      <c r="V1198" s="283" t="n">
        <f aca="false">ACA_Sur</f>
        <v>0.0019</v>
      </c>
      <c r="W1198" s="302"/>
      <c r="X1198" s="283" t="n">
        <f aca="false">Event_Sur</f>
        <v>0.0145</v>
      </c>
      <c r="Y1198" s="302"/>
      <c r="Z1198" s="302" t="n">
        <f aca="false">+J1198*P1198</f>
        <v>0</v>
      </c>
      <c r="AA1198" s="303"/>
      <c r="AB1198" s="302" t="n">
        <f aca="false">+L1198*R1198</f>
        <v>0.275243835616438</v>
      </c>
      <c r="AC1198" s="303"/>
      <c r="AD1198" s="302" t="n">
        <f aca="false">+N1198*T1198</f>
        <v>0</v>
      </c>
      <c r="AE1198" s="303"/>
      <c r="AF1198" s="302" t="n">
        <f aca="false">+L1198*V1198</f>
        <v>0.00203013698630137</v>
      </c>
      <c r="AG1198" s="303"/>
      <c r="AH1198" s="302" t="n">
        <f aca="false">+L1198*X1198</f>
        <v>0.0154931506849315</v>
      </c>
      <c r="AI1198" s="303"/>
      <c r="AJ1198" s="302" t="n">
        <f aca="false">SUM(Z1198:AH1198)</f>
        <v>0.292767123287671</v>
      </c>
    </row>
    <row r="1199" customFormat="false" ht="12.75" hidden="false" customHeight="false" outlineLevel="0" collapsed="false">
      <c r="A1199" s="294" t="n">
        <f aca="false">1+A1198</f>
        <v>36</v>
      </c>
      <c r="B1199" s="294"/>
      <c r="C1199" s="294" t="s">
        <v>570</v>
      </c>
      <c r="D1199" s="309"/>
      <c r="E1199" s="294" t="n">
        <v>102433</v>
      </c>
      <c r="F1199" s="230"/>
      <c r="G1199" s="284" t="s">
        <v>648</v>
      </c>
      <c r="H1199" s="294" t="s">
        <v>404</v>
      </c>
      <c r="J1199" s="326" t="n">
        <v>0</v>
      </c>
      <c r="K1199" s="327"/>
      <c r="L1199" s="302" t="n">
        <f aca="false">'[1]G-1 Summary'!$P$106*31</f>
        <v>1.1041095890411</v>
      </c>
      <c r="M1199" s="304"/>
      <c r="N1199" s="302" t="n">
        <v>0</v>
      </c>
      <c r="P1199" s="302" t="n">
        <v>0</v>
      </c>
      <c r="Q1199" s="302"/>
      <c r="R1199" s="329" t="n">
        <f aca="false">Test_ITS_Max</f>
        <v>0.2576</v>
      </c>
      <c r="S1199" s="302"/>
      <c r="T1199" s="302" t="n">
        <v>0</v>
      </c>
      <c r="U1199" s="302"/>
      <c r="V1199" s="283" t="n">
        <f aca="false">ACA_Sur</f>
        <v>0.0019</v>
      </c>
      <c r="W1199" s="302"/>
      <c r="X1199" s="283" t="n">
        <f aca="false">Event_Sur</f>
        <v>0.0145</v>
      </c>
      <c r="Y1199" s="302"/>
      <c r="Z1199" s="302" t="n">
        <f aca="false">+J1199*P1199</f>
        <v>0</v>
      </c>
      <c r="AA1199" s="303"/>
      <c r="AB1199" s="302" t="n">
        <f aca="false">+L1199*R1199</f>
        <v>0.284418630136986</v>
      </c>
      <c r="AC1199" s="303"/>
      <c r="AD1199" s="302" t="n">
        <f aca="false">+N1199*T1199</f>
        <v>0</v>
      </c>
      <c r="AE1199" s="303"/>
      <c r="AF1199" s="302" t="n">
        <f aca="false">+L1199*V1199</f>
        <v>0.00209780821917808</v>
      </c>
      <c r="AG1199" s="303"/>
      <c r="AH1199" s="302" t="n">
        <f aca="false">+L1199*X1199</f>
        <v>0.0160095890410959</v>
      </c>
      <c r="AI1199" s="303"/>
      <c r="AJ1199" s="302" t="n">
        <f aca="false">SUM(Z1199:AH1199)</f>
        <v>0.30252602739726</v>
      </c>
    </row>
    <row r="1200" customFormat="false" ht="12.75" hidden="false" customHeight="false" outlineLevel="0" collapsed="false">
      <c r="A1200" s="294" t="n">
        <f aca="false">1+A1199</f>
        <v>37</v>
      </c>
      <c r="B1200" s="294"/>
      <c r="C1200" s="294" t="s">
        <v>570</v>
      </c>
      <c r="D1200" s="309"/>
      <c r="E1200" s="294" t="n">
        <v>102433</v>
      </c>
      <c r="F1200" s="230"/>
      <c r="G1200" s="284" t="s">
        <v>648</v>
      </c>
      <c r="H1200" s="294" t="s">
        <v>406</v>
      </c>
      <c r="J1200" s="326" t="n">
        <v>0</v>
      </c>
      <c r="K1200" s="327"/>
      <c r="L1200" s="302" t="n">
        <f aca="false">'[1]G-1 Summary'!$P$106*31</f>
        <v>1.1041095890411</v>
      </c>
      <c r="M1200" s="304"/>
      <c r="N1200" s="302" t="n">
        <v>0</v>
      </c>
      <c r="P1200" s="302" t="n">
        <v>0</v>
      </c>
      <c r="Q1200" s="302"/>
      <c r="R1200" s="329" t="n">
        <f aca="false">Test_ITS_Max</f>
        <v>0.2576</v>
      </c>
      <c r="S1200" s="302"/>
      <c r="T1200" s="302" t="n">
        <v>0</v>
      </c>
      <c r="U1200" s="302"/>
      <c r="V1200" s="283" t="n">
        <f aca="false">ACA_Sur</f>
        <v>0.0019</v>
      </c>
      <c r="W1200" s="302"/>
      <c r="X1200" s="283" t="n">
        <f aca="false">Event_Sur</f>
        <v>0.0145</v>
      </c>
      <c r="Y1200" s="302"/>
      <c r="Z1200" s="302" t="n">
        <f aca="false">+J1200*P1200</f>
        <v>0</v>
      </c>
      <c r="AA1200" s="303"/>
      <c r="AB1200" s="302" t="n">
        <f aca="false">+L1200*R1200</f>
        <v>0.284418630136986</v>
      </c>
      <c r="AC1200" s="303"/>
      <c r="AD1200" s="302" t="n">
        <f aca="false">+N1200*T1200</f>
        <v>0</v>
      </c>
      <c r="AE1200" s="303"/>
      <c r="AF1200" s="302" t="n">
        <f aca="false">+L1200*V1200</f>
        <v>0.00209780821917808</v>
      </c>
      <c r="AG1200" s="303"/>
      <c r="AH1200" s="302" t="n">
        <f aca="false">+L1200*X1200</f>
        <v>0.0160095890410959</v>
      </c>
      <c r="AI1200" s="303"/>
      <c r="AJ1200" s="302" t="n">
        <f aca="false">SUM(Z1200:AH1200)</f>
        <v>0.30252602739726</v>
      </c>
    </row>
    <row r="1201" customFormat="false" ht="12.75" hidden="false" customHeight="false" outlineLevel="0" collapsed="false">
      <c r="A1201" s="294" t="n">
        <f aca="false">1+A1200</f>
        <v>38</v>
      </c>
      <c r="B1201" s="284"/>
      <c r="C1201" s="294" t="s">
        <v>570</v>
      </c>
      <c r="D1201" s="284"/>
      <c r="E1201" s="294" t="n">
        <v>102433</v>
      </c>
      <c r="F1201" s="230"/>
      <c r="G1201" s="284" t="s">
        <v>648</v>
      </c>
      <c r="H1201" s="294" t="s">
        <v>394</v>
      </c>
      <c r="J1201" s="326" t="n">
        <v>0</v>
      </c>
      <c r="K1201" s="327"/>
      <c r="L1201" s="302" t="n">
        <f aca="false">'[1]G-1 Summary'!$P$106*28</f>
        <v>0.997260273972603</v>
      </c>
      <c r="M1201" s="304"/>
      <c r="N1201" s="302" t="n">
        <v>0</v>
      </c>
      <c r="P1201" s="302" t="n">
        <v>0</v>
      </c>
      <c r="Q1201" s="302"/>
      <c r="R1201" s="329" t="n">
        <f aca="false">Test_ITS_Max</f>
        <v>0.2576</v>
      </c>
      <c r="S1201" s="302"/>
      <c r="T1201" s="302" t="n">
        <v>0</v>
      </c>
      <c r="U1201" s="302"/>
      <c r="V1201" s="283" t="n">
        <f aca="false">ACA_Sur</f>
        <v>0.0019</v>
      </c>
      <c r="W1201" s="302"/>
      <c r="X1201" s="283" t="n">
        <f aca="false">Event_Sur</f>
        <v>0.0145</v>
      </c>
      <c r="Y1201" s="302"/>
      <c r="Z1201" s="302" t="n">
        <f aca="false">+J1201*P1201</f>
        <v>0</v>
      </c>
      <c r="AA1201" s="303"/>
      <c r="AB1201" s="302" t="n">
        <f aca="false">+L1201*R1201</f>
        <v>0.256894246575343</v>
      </c>
      <c r="AC1201" s="303"/>
      <c r="AD1201" s="302" t="n">
        <f aca="false">+N1201*T1201</f>
        <v>0</v>
      </c>
      <c r="AE1201" s="303"/>
      <c r="AF1201" s="302" t="n">
        <f aca="false">+L1201*V1201</f>
        <v>0.00189479452054795</v>
      </c>
      <c r="AG1201" s="303"/>
      <c r="AH1201" s="302" t="n">
        <f aca="false">+L1201*X1201</f>
        <v>0.0144602739726027</v>
      </c>
      <c r="AI1201" s="303"/>
      <c r="AJ1201" s="302" t="n">
        <f aca="false">SUM(Z1201:AH1201)</f>
        <v>0.273249315068493</v>
      </c>
    </row>
    <row r="1202" customFormat="false" ht="12.75" hidden="false" customHeight="false" outlineLevel="0" collapsed="false">
      <c r="A1202" s="294"/>
      <c r="B1202" s="284"/>
      <c r="C1202" s="294"/>
      <c r="D1202" s="284"/>
      <c r="E1202" s="294"/>
      <c r="F1202" s="230"/>
      <c r="G1202" s="284"/>
      <c r="H1202" s="294"/>
      <c r="J1202" s="281"/>
      <c r="L1202" s="310"/>
      <c r="M1202" s="281"/>
      <c r="AB1202" s="308"/>
    </row>
    <row r="1203" customFormat="false" ht="13.5" hidden="false" customHeight="false" outlineLevel="0" collapsed="false">
      <c r="A1203" s="294" t="n">
        <f aca="false">1+A1201</f>
        <v>39</v>
      </c>
      <c r="C1203" s="294"/>
      <c r="E1203" s="294"/>
      <c r="F1203" s="230"/>
      <c r="G1203" s="284" t="s">
        <v>40</v>
      </c>
      <c r="H1203" s="294"/>
      <c r="J1203" s="311" t="n">
        <f aca="false">SUM(J1190:J1201)</f>
        <v>0</v>
      </c>
      <c r="K1203" s="303"/>
      <c r="L1203" s="313" t="n">
        <f aca="false">SUM(L1190:L1201)</f>
        <v>13</v>
      </c>
      <c r="M1203" s="312"/>
      <c r="N1203" s="311" t="n">
        <f aca="false">SUM(N1190:N1201)</f>
        <v>0</v>
      </c>
      <c r="Z1203" s="314" t="n">
        <f aca="false">SUM(Z1190:Z1201)</f>
        <v>0</v>
      </c>
      <c r="AB1203" s="314" t="n">
        <f aca="false">SUM(AB1190:AB1201)</f>
        <v>3.3488</v>
      </c>
      <c r="AC1203" s="315"/>
      <c r="AD1203" s="314" t="n">
        <f aca="false">SUM(AD1190:AD1201)</f>
        <v>0</v>
      </c>
      <c r="AE1203" s="315"/>
      <c r="AF1203" s="314" t="n">
        <f aca="false">SUM(AF1190:AF1201)</f>
        <v>0.0247</v>
      </c>
      <c r="AG1203" s="315"/>
      <c r="AH1203" s="314" t="n">
        <f aca="false">SUM(AH1190:AH1201)</f>
        <v>0.1885</v>
      </c>
      <c r="AI1203" s="315"/>
      <c r="AJ1203" s="314" t="n">
        <f aca="false">SUM(AJ1190:AJ1201)</f>
        <v>3.562</v>
      </c>
    </row>
    <row r="1204" customFormat="false" ht="13.5" hidden="false" customHeight="false" outlineLevel="0" collapsed="false">
      <c r="E1204" s="294"/>
    </row>
    <row r="1205" customFormat="false" ht="13.5" hidden="false" customHeight="false" outlineLevel="0" collapsed="false">
      <c r="A1205" s="294" t="n">
        <f aca="false">1+A1203</f>
        <v>40</v>
      </c>
      <c r="E1205" s="294"/>
      <c r="G1205" s="284" t="s">
        <v>649</v>
      </c>
      <c r="J1205" s="311" t="n">
        <f aca="false">+J1203+J1187</f>
        <v>0</v>
      </c>
      <c r="K1205" s="303"/>
      <c r="L1205" s="313" t="n">
        <f aca="false">+L1203+L1187</f>
        <v>1580014</v>
      </c>
      <c r="M1205" s="312"/>
      <c r="N1205" s="311" t="n">
        <f aca="false">+N1203+N1187</f>
        <v>0</v>
      </c>
      <c r="Z1205" s="314" t="n">
        <f aca="false">+Z1203+Z1187</f>
        <v>0</v>
      </c>
      <c r="AB1205" s="314" t="n">
        <f aca="false">+AB1203+AB1187</f>
        <v>63203.3888</v>
      </c>
      <c r="AD1205" s="314" t="n">
        <f aca="false">+AD1203+AD1187</f>
        <v>0</v>
      </c>
      <c r="AF1205" s="314" t="n">
        <f aca="false">+AF1203+AF1187</f>
        <v>3002.0266</v>
      </c>
      <c r="AH1205" s="314" t="n">
        <f aca="false">+AH1203+AH1187</f>
        <v>22910.203</v>
      </c>
      <c r="AJ1205" s="314" t="n">
        <f aca="false">+AJ1203+AJ1187</f>
        <v>89115.6184</v>
      </c>
    </row>
    <row r="1206" customFormat="false" ht="13.5" hidden="false" customHeight="false" outlineLevel="0" collapsed="false">
      <c r="E1206" s="294"/>
    </row>
    <row r="1207" customFormat="false" ht="12.75" hidden="false" customHeight="false" outlineLevel="0" collapsed="false">
      <c r="E1207" s="294"/>
    </row>
    <row r="1208" customFormat="false" ht="12.75" hidden="false" customHeight="false" outlineLevel="0" collapsed="false">
      <c r="E1208" s="294"/>
      <c r="G1208" s="284" t="s">
        <v>18</v>
      </c>
    </row>
    <row r="1209" customFormat="false" ht="129" hidden="false" customHeight="true" outlineLevel="0" collapsed="false">
      <c r="A1209" s="229"/>
      <c r="B1209" s="230"/>
      <c r="C1209" s="230"/>
      <c r="D1209" s="230"/>
      <c r="E1209" s="230"/>
      <c r="F1209" s="230"/>
      <c r="G1209" s="229"/>
      <c r="H1209" s="230"/>
      <c r="I1209" s="230"/>
      <c r="J1209" s="229"/>
      <c r="K1209" s="230"/>
      <c r="L1209" s="292"/>
      <c r="M1209" s="230"/>
      <c r="Z1209" s="318"/>
      <c r="AA1209" s="319"/>
      <c r="AB1209" s="318"/>
      <c r="AC1209" s="319"/>
      <c r="AD1209" s="318"/>
      <c r="AE1209" s="319"/>
      <c r="AF1209" s="318"/>
      <c r="AG1209" s="319"/>
      <c r="AI1209" s="320"/>
      <c r="AJ1209" s="321"/>
      <c r="AK1209" s="320"/>
      <c r="AL1209" s="322"/>
      <c r="AM1209" s="323"/>
    </row>
    <row r="1210" customFormat="false" ht="12.75" hidden="false" customHeight="false" outlineLevel="0" collapsed="false">
      <c r="A1210" s="294"/>
      <c r="C1210" s="294"/>
      <c r="E1210" s="294"/>
      <c r="F1210" s="230"/>
      <c r="G1210" s="284"/>
      <c r="H1210" s="294"/>
      <c r="J1210" s="303"/>
      <c r="K1210" s="303"/>
      <c r="L1210" s="316"/>
      <c r="M1210" s="312"/>
      <c r="N1210" s="303"/>
      <c r="Z1210" s="315"/>
      <c r="AB1210" s="315"/>
      <c r="AC1210" s="315"/>
      <c r="AD1210" s="315"/>
      <c r="AE1210" s="315"/>
      <c r="AF1210" s="308"/>
      <c r="AG1210" s="315"/>
      <c r="AH1210" s="308"/>
      <c r="AI1210" s="315"/>
      <c r="AJ1210" s="315"/>
    </row>
    <row r="1211" customFormat="false" ht="12.75" hidden="false" customHeight="false" outlineLevel="0" collapsed="false">
      <c r="A1211" s="294" t="n">
        <v>1</v>
      </c>
      <c r="B1211" s="295"/>
      <c r="C1211" s="294" t="s">
        <v>570</v>
      </c>
      <c r="D1211" s="294"/>
      <c r="E1211" s="294" t="n">
        <v>103143</v>
      </c>
      <c r="F1211" s="230"/>
      <c r="G1211" s="284" t="s">
        <v>565</v>
      </c>
      <c r="H1211" s="301" t="s">
        <v>395</v>
      </c>
      <c r="I1211" s="230"/>
      <c r="J1211" s="326" t="n">
        <v>0</v>
      </c>
      <c r="K1211" s="327"/>
      <c r="L1211" s="302" t="n">
        <f aca="false">'[1]G-1 Summary'!$P$107*31</f>
        <v>0.594520547945206</v>
      </c>
      <c r="M1211" s="304"/>
      <c r="N1211" s="302" t="n">
        <v>0</v>
      </c>
      <c r="P1211" s="308" t="n">
        <v>0</v>
      </c>
      <c r="R1211" s="328" t="n">
        <f aca="false">Test_ITS_Max</f>
        <v>0.2576</v>
      </c>
      <c r="T1211" s="308" t="n">
        <v>0</v>
      </c>
      <c r="U1211" s="308"/>
      <c r="V1211" s="307" t="n">
        <f aca="false">ACA_Sur</f>
        <v>0.0019</v>
      </c>
      <c r="W1211" s="307"/>
      <c r="X1211" s="307" t="n">
        <f aca="false">Event_Sur</f>
        <v>0.0145</v>
      </c>
      <c r="Z1211" s="308" t="n">
        <f aca="false">+J1211*P1211</f>
        <v>0</v>
      </c>
      <c r="AB1211" s="308" t="n">
        <f aca="false">L1211*R1211</f>
        <v>0.153148493150685</v>
      </c>
      <c r="AD1211" s="308" t="n">
        <v>0</v>
      </c>
      <c r="AF1211" s="308" t="n">
        <f aca="false">+V1211*L1211</f>
        <v>0.00112958904109589</v>
      </c>
      <c r="AH1211" s="308" t="n">
        <f aca="false">+L1211*X1211</f>
        <v>0.00862054794520548</v>
      </c>
      <c r="AJ1211" s="308" t="n">
        <f aca="false">SUM(Z1211:AH1211)</f>
        <v>0.162898630136986</v>
      </c>
    </row>
    <row r="1212" customFormat="false" ht="12.75" hidden="false" customHeight="false" outlineLevel="0" collapsed="false">
      <c r="A1212" s="294" t="n">
        <f aca="false">1+A1211</f>
        <v>2</v>
      </c>
      <c r="B1212" s="230"/>
      <c r="C1212" s="294" t="s">
        <v>570</v>
      </c>
      <c r="D1212" s="294"/>
      <c r="E1212" s="294" t="n">
        <v>103143</v>
      </c>
      <c r="F1212" s="230"/>
      <c r="G1212" s="284" t="s">
        <v>565</v>
      </c>
      <c r="H1212" s="301" t="s">
        <v>396</v>
      </c>
      <c r="I1212" s="281"/>
      <c r="J1212" s="326" t="n">
        <v>0</v>
      </c>
      <c r="K1212" s="327"/>
      <c r="L1212" s="302" t="n">
        <f aca="false">'[1]G-1 Summary'!$P$107*30</f>
        <v>0.575342465753425</v>
      </c>
      <c r="M1212" s="304"/>
      <c r="N1212" s="302" t="n">
        <v>0</v>
      </c>
      <c r="P1212" s="302" t="n">
        <v>0</v>
      </c>
      <c r="Q1212" s="302"/>
      <c r="R1212" s="329" t="n">
        <f aca="false">Test_ITS_Max</f>
        <v>0.2576</v>
      </c>
      <c r="S1212" s="302"/>
      <c r="T1212" s="302" t="n">
        <v>0</v>
      </c>
      <c r="U1212" s="302"/>
      <c r="V1212" s="283" t="n">
        <f aca="false">ACA_Sur</f>
        <v>0.0019</v>
      </c>
      <c r="W1212" s="302"/>
      <c r="X1212" s="283" t="n">
        <f aca="false">Event_Sur</f>
        <v>0.0145</v>
      </c>
      <c r="Y1212" s="302"/>
      <c r="Z1212" s="302" t="n">
        <f aca="false">+J1212*P1212</f>
        <v>0</v>
      </c>
      <c r="AA1212" s="303"/>
      <c r="AB1212" s="302" t="n">
        <f aca="false">+L1212*R1212</f>
        <v>0.148208219178082</v>
      </c>
      <c r="AC1212" s="303"/>
      <c r="AD1212" s="302" t="n">
        <f aca="false">+N1212*T1212</f>
        <v>0</v>
      </c>
      <c r="AE1212" s="303"/>
      <c r="AF1212" s="302" t="n">
        <f aca="false">+L1212*V1212</f>
        <v>0.00109315068493151</v>
      </c>
      <c r="AG1212" s="303"/>
      <c r="AH1212" s="302" t="n">
        <f aca="false">+L1212*X1212</f>
        <v>0.00834246575342466</v>
      </c>
      <c r="AI1212" s="303"/>
      <c r="AJ1212" s="302" t="n">
        <f aca="false">SUM(Z1212:AH1212)</f>
        <v>0.157643835616438</v>
      </c>
    </row>
    <row r="1213" customFormat="false" ht="12.75" hidden="false" customHeight="false" outlineLevel="0" collapsed="false">
      <c r="A1213" s="294" t="n">
        <f aca="false">1+A1212</f>
        <v>3</v>
      </c>
      <c r="B1213" s="230"/>
      <c r="C1213" s="294" t="s">
        <v>570</v>
      </c>
      <c r="D1213" s="294"/>
      <c r="E1213" s="294" t="n">
        <v>103143</v>
      </c>
      <c r="F1213" s="230"/>
      <c r="G1213" s="284" t="s">
        <v>565</v>
      </c>
      <c r="H1213" s="301" t="s">
        <v>397</v>
      </c>
      <c r="I1213" s="281"/>
      <c r="J1213" s="326" t="n">
        <v>0</v>
      </c>
      <c r="K1213" s="327"/>
      <c r="L1213" s="302" t="n">
        <f aca="false">'[1]G-1 Summary'!$P$107*31</f>
        <v>0.594520547945206</v>
      </c>
      <c r="M1213" s="304"/>
      <c r="N1213" s="302" t="n">
        <v>0</v>
      </c>
      <c r="P1213" s="302" t="n">
        <v>0</v>
      </c>
      <c r="Q1213" s="302"/>
      <c r="R1213" s="329" t="n">
        <f aca="false">Test_ITS_Max</f>
        <v>0.2576</v>
      </c>
      <c r="S1213" s="302"/>
      <c r="T1213" s="302" t="n">
        <v>0</v>
      </c>
      <c r="U1213" s="302"/>
      <c r="V1213" s="283" t="n">
        <f aca="false">ACA_Sur</f>
        <v>0.0019</v>
      </c>
      <c r="W1213" s="302"/>
      <c r="X1213" s="283" t="n">
        <f aca="false">Event_Sur</f>
        <v>0.0145</v>
      </c>
      <c r="Y1213" s="302"/>
      <c r="Z1213" s="302" t="n">
        <f aca="false">+J1213*P1213</f>
        <v>0</v>
      </c>
      <c r="AA1213" s="303"/>
      <c r="AB1213" s="302" t="n">
        <f aca="false">+L1213*R1213</f>
        <v>0.153148493150685</v>
      </c>
      <c r="AC1213" s="303"/>
      <c r="AD1213" s="302" t="n">
        <f aca="false">+N1213*T1213</f>
        <v>0</v>
      </c>
      <c r="AE1213" s="303"/>
      <c r="AF1213" s="302" t="n">
        <f aca="false">+L1213*V1213</f>
        <v>0.00112958904109589</v>
      </c>
      <c r="AG1213" s="303"/>
      <c r="AH1213" s="302" t="n">
        <f aca="false">+L1213*X1213</f>
        <v>0.00862054794520548</v>
      </c>
      <c r="AI1213" s="303"/>
      <c r="AJ1213" s="302" t="n">
        <f aca="false">SUM(Z1213:AH1213)</f>
        <v>0.162898630136986</v>
      </c>
    </row>
    <row r="1214" customFormat="false" ht="12.75" hidden="false" customHeight="false" outlineLevel="0" collapsed="false">
      <c r="A1214" s="294" t="n">
        <f aca="false">1+A1213</f>
        <v>4</v>
      </c>
      <c r="B1214" s="230"/>
      <c r="C1214" s="294" t="s">
        <v>570</v>
      </c>
      <c r="D1214" s="294"/>
      <c r="E1214" s="294" t="n">
        <v>103143</v>
      </c>
      <c r="F1214" s="230"/>
      <c r="G1214" s="284" t="s">
        <v>565</v>
      </c>
      <c r="H1214" s="301" t="s">
        <v>398</v>
      </c>
      <c r="I1214" s="281"/>
      <c r="J1214" s="326" t="n">
        <v>0</v>
      </c>
      <c r="K1214" s="327"/>
      <c r="L1214" s="302" t="n">
        <f aca="false">'[1]G-1 Summary'!$P$107*30</f>
        <v>0.575342465753425</v>
      </c>
      <c r="M1214" s="304"/>
      <c r="N1214" s="302" t="n">
        <v>0</v>
      </c>
      <c r="P1214" s="302" t="n">
        <v>0</v>
      </c>
      <c r="Q1214" s="302"/>
      <c r="R1214" s="329" t="n">
        <f aca="false">Test_ITS_Max</f>
        <v>0.2576</v>
      </c>
      <c r="S1214" s="302"/>
      <c r="T1214" s="302" t="n">
        <v>0</v>
      </c>
      <c r="U1214" s="302"/>
      <c r="V1214" s="283" t="n">
        <f aca="false">ACA_Sur</f>
        <v>0.0019</v>
      </c>
      <c r="W1214" s="302"/>
      <c r="X1214" s="283" t="n">
        <f aca="false">Event_Sur</f>
        <v>0.0145</v>
      </c>
      <c r="Y1214" s="302"/>
      <c r="Z1214" s="302" t="n">
        <f aca="false">+J1214*P1214</f>
        <v>0</v>
      </c>
      <c r="AA1214" s="303"/>
      <c r="AB1214" s="302" t="n">
        <f aca="false">+L1214*R1214</f>
        <v>0.148208219178082</v>
      </c>
      <c r="AC1214" s="303"/>
      <c r="AD1214" s="302" t="n">
        <f aca="false">+N1214*T1214</f>
        <v>0</v>
      </c>
      <c r="AE1214" s="303"/>
      <c r="AF1214" s="302" t="n">
        <f aca="false">+L1214*V1214</f>
        <v>0.00109315068493151</v>
      </c>
      <c r="AG1214" s="303"/>
      <c r="AH1214" s="302" t="n">
        <f aca="false">+L1214*X1214</f>
        <v>0.00834246575342466</v>
      </c>
      <c r="AI1214" s="303"/>
      <c r="AJ1214" s="302" t="n">
        <f aca="false">SUM(Z1214:AH1214)</f>
        <v>0.157643835616438</v>
      </c>
    </row>
    <row r="1215" customFormat="false" ht="12.75" hidden="false" customHeight="false" outlineLevel="0" collapsed="false">
      <c r="A1215" s="294" t="n">
        <f aca="false">1+A1214</f>
        <v>5</v>
      </c>
      <c r="B1215" s="230"/>
      <c r="C1215" s="294" t="s">
        <v>570</v>
      </c>
      <c r="D1215" s="229"/>
      <c r="E1215" s="294" t="n">
        <v>103143</v>
      </c>
      <c r="F1215" s="230"/>
      <c r="G1215" s="284" t="s">
        <v>565</v>
      </c>
      <c r="H1215" s="301" t="s">
        <v>399</v>
      </c>
      <c r="I1215" s="281"/>
      <c r="J1215" s="326" t="n">
        <v>0</v>
      </c>
      <c r="K1215" s="327"/>
      <c r="L1215" s="302" t="n">
        <f aca="false">'[1]G-1 Summary'!$P$107*31</f>
        <v>0.594520547945206</v>
      </c>
      <c r="M1215" s="304"/>
      <c r="N1215" s="302" t="n">
        <v>0</v>
      </c>
      <c r="P1215" s="302" t="n">
        <v>0</v>
      </c>
      <c r="Q1215" s="302"/>
      <c r="R1215" s="329" t="n">
        <f aca="false">Test_ITS_Max</f>
        <v>0.2576</v>
      </c>
      <c r="S1215" s="302"/>
      <c r="T1215" s="302" t="n">
        <v>0</v>
      </c>
      <c r="U1215" s="302"/>
      <c r="V1215" s="283" t="n">
        <f aca="false">ACA_Sur</f>
        <v>0.0019</v>
      </c>
      <c r="W1215" s="302"/>
      <c r="X1215" s="283" t="n">
        <f aca="false">Event_Sur</f>
        <v>0.0145</v>
      </c>
      <c r="Y1215" s="302"/>
      <c r="Z1215" s="302" t="n">
        <f aca="false">+J1215*P1215</f>
        <v>0</v>
      </c>
      <c r="AA1215" s="303"/>
      <c r="AB1215" s="302" t="n">
        <f aca="false">+L1215*R1215</f>
        <v>0.153148493150685</v>
      </c>
      <c r="AC1215" s="303"/>
      <c r="AD1215" s="302" t="n">
        <f aca="false">+N1215*T1215</f>
        <v>0</v>
      </c>
      <c r="AE1215" s="303"/>
      <c r="AF1215" s="302" t="n">
        <f aca="false">+L1215*V1215</f>
        <v>0.00112958904109589</v>
      </c>
      <c r="AG1215" s="303"/>
      <c r="AH1215" s="302" t="n">
        <f aca="false">+L1215*X1215</f>
        <v>0.00862054794520548</v>
      </c>
      <c r="AI1215" s="303"/>
      <c r="AJ1215" s="302" t="n">
        <f aca="false">SUM(Z1215:AH1215)</f>
        <v>0.162898630136986</v>
      </c>
    </row>
    <row r="1216" customFormat="false" ht="12.75" hidden="false" customHeight="false" outlineLevel="0" collapsed="false">
      <c r="A1216" s="294" t="n">
        <f aca="false">1+A1215</f>
        <v>6</v>
      </c>
      <c r="B1216" s="230"/>
      <c r="C1216" s="294" t="s">
        <v>570</v>
      </c>
      <c r="D1216" s="229"/>
      <c r="E1216" s="294" t="n">
        <v>103143</v>
      </c>
      <c r="F1216" s="230"/>
      <c r="G1216" s="284" t="s">
        <v>565</v>
      </c>
      <c r="H1216" s="301" t="s">
        <v>400</v>
      </c>
      <c r="I1216" s="281"/>
      <c r="J1216" s="326" t="n">
        <v>0</v>
      </c>
      <c r="K1216" s="327"/>
      <c r="L1216" s="302" t="n">
        <f aca="false">'[1]G-1 Summary'!$P$107*31</f>
        <v>0.594520547945206</v>
      </c>
      <c r="M1216" s="304"/>
      <c r="N1216" s="302" t="n">
        <v>0</v>
      </c>
      <c r="P1216" s="302" t="n">
        <v>0</v>
      </c>
      <c r="Q1216" s="302"/>
      <c r="R1216" s="329" t="n">
        <f aca="false">Test_ITS_Max</f>
        <v>0.2576</v>
      </c>
      <c r="S1216" s="302"/>
      <c r="T1216" s="302" t="n">
        <v>0</v>
      </c>
      <c r="U1216" s="302"/>
      <c r="V1216" s="283" t="n">
        <f aca="false">ACA_Sur</f>
        <v>0.0019</v>
      </c>
      <c r="W1216" s="302"/>
      <c r="X1216" s="283" t="n">
        <f aca="false">Event_Sur</f>
        <v>0.0145</v>
      </c>
      <c r="Y1216" s="302"/>
      <c r="Z1216" s="302" t="n">
        <f aca="false">+J1216*P1216</f>
        <v>0</v>
      </c>
      <c r="AA1216" s="303"/>
      <c r="AB1216" s="302" t="n">
        <f aca="false">+L1216*R1216</f>
        <v>0.153148493150685</v>
      </c>
      <c r="AC1216" s="303"/>
      <c r="AD1216" s="302" t="n">
        <f aca="false">+N1216*T1216</f>
        <v>0</v>
      </c>
      <c r="AE1216" s="303"/>
      <c r="AF1216" s="302" t="n">
        <f aca="false">+L1216*V1216</f>
        <v>0.00112958904109589</v>
      </c>
      <c r="AG1216" s="303"/>
      <c r="AH1216" s="302" t="n">
        <f aca="false">+L1216*X1216</f>
        <v>0.00862054794520548</v>
      </c>
      <c r="AI1216" s="303"/>
      <c r="AJ1216" s="302" t="n">
        <f aca="false">SUM(Z1216:AH1216)</f>
        <v>0.162898630136986</v>
      </c>
    </row>
    <row r="1217" customFormat="false" ht="12.75" hidden="false" customHeight="false" outlineLevel="0" collapsed="false">
      <c r="A1217" s="294" t="n">
        <f aca="false">1+A1216</f>
        <v>7</v>
      </c>
      <c r="B1217" s="230"/>
      <c r="C1217" s="294" t="s">
        <v>570</v>
      </c>
      <c r="D1217" s="229"/>
      <c r="E1217" s="294" t="n">
        <v>103143</v>
      </c>
      <c r="F1217" s="230"/>
      <c r="G1217" s="284" t="s">
        <v>565</v>
      </c>
      <c r="H1217" s="301" t="s">
        <v>401</v>
      </c>
      <c r="I1217" s="281"/>
      <c r="J1217" s="326" t="n">
        <v>0</v>
      </c>
      <c r="K1217" s="327"/>
      <c r="L1217" s="302" t="n">
        <f aca="false">'[1]G-1 Summary'!$P$107*30</f>
        <v>0.575342465753425</v>
      </c>
      <c r="M1217" s="304"/>
      <c r="N1217" s="302" t="n">
        <v>0</v>
      </c>
      <c r="P1217" s="302" t="n">
        <v>0</v>
      </c>
      <c r="Q1217" s="302"/>
      <c r="R1217" s="329" t="n">
        <f aca="false">Test_ITS_Max</f>
        <v>0.2576</v>
      </c>
      <c r="S1217" s="302"/>
      <c r="T1217" s="302" t="n">
        <v>0</v>
      </c>
      <c r="U1217" s="302"/>
      <c r="V1217" s="283" t="n">
        <f aca="false">ACA_Sur</f>
        <v>0.0019</v>
      </c>
      <c r="W1217" s="302"/>
      <c r="X1217" s="283" t="n">
        <f aca="false">Event_Sur</f>
        <v>0.0145</v>
      </c>
      <c r="Y1217" s="302"/>
      <c r="Z1217" s="302" t="n">
        <f aca="false">+J1217*P1217</f>
        <v>0</v>
      </c>
      <c r="AA1217" s="303"/>
      <c r="AB1217" s="302" t="n">
        <f aca="false">+L1217*R1217</f>
        <v>0.148208219178082</v>
      </c>
      <c r="AC1217" s="303"/>
      <c r="AD1217" s="302" t="n">
        <f aca="false">+N1217*T1217</f>
        <v>0</v>
      </c>
      <c r="AE1217" s="303"/>
      <c r="AF1217" s="302" t="n">
        <f aca="false">+L1217*V1217</f>
        <v>0.00109315068493151</v>
      </c>
      <c r="AG1217" s="303"/>
      <c r="AH1217" s="302" t="n">
        <f aca="false">+L1217*X1217</f>
        <v>0.00834246575342466</v>
      </c>
      <c r="AI1217" s="303"/>
      <c r="AJ1217" s="302" t="n">
        <f aca="false">SUM(Z1217:AH1217)</f>
        <v>0.157643835616438</v>
      </c>
    </row>
    <row r="1218" customFormat="false" ht="12.75" hidden="false" customHeight="false" outlineLevel="0" collapsed="false">
      <c r="A1218" s="294" t="n">
        <f aca="false">1+A1217</f>
        <v>8</v>
      </c>
      <c r="B1218" s="230"/>
      <c r="C1218" s="294" t="s">
        <v>570</v>
      </c>
      <c r="D1218" s="229"/>
      <c r="E1218" s="294" t="n">
        <v>103143</v>
      </c>
      <c r="F1218" s="230"/>
      <c r="G1218" s="284" t="s">
        <v>565</v>
      </c>
      <c r="H1218" s="301" t="s">
        <v>402</v>
      </c>
      <c r="I1218" s="281"/>
      <c r="J1218" s="326" t="n">
        <v>0</v>
      </c>
      <c r="K1218" s="327"/>
      <c r="L1218" s="302" t="n">
        <f aca="false">'[1]G-1 Summary'!$P$107*31</f>
        <v>0.594520547945206</v>
      </c>
      <c r="M1218" s="304"/>
      <c r="N1218" s="302" t="n">
        <v>0</v>
      </c>
      <c r="P1218" s="302" t="n">
        <v>0</v>
      </c>
      <c r="Q1218" s="302"/>
      <c r="R1218" s="329" t="n">
        <f aca="false">Test_ITS_Max</f>
        <v>0.2576</v>
      </c>
      <c r="S1218" s="302"/>
      <c r="T1218" s="302" t="n">
        <v>0</v>
      </c>
      <c r="U1218" s="302"/>
      <c r="V1218" s="283" t="n">
        <f aca="false">ACA_Sur</f>
        <v>0.0019</v>
      </c>
      <c r="W1218" s="302"/>
      <c r="X1218" s="283" t="n">
        <f aca="false">Event_Sur</f>
        <v>0.0145</v>
      </c>
      <c r="Y1218" s="302"/>
      <c r="Z1218" s="302" t="n">
        <f aca="false">+J1218*P1218</f>
        <v>0</v>
      </c>
      <c r="AA1218" s="303"/>
      <c r="AB1218" s="302" t="n">
        <f aca="false">+L1218*R1218</f>
        <v>0.153148493150685</v>
      </c>
      <c r="AC1218" s="303"/>
      <c r="AD1218" s="302" t="n">
        <f aca="false">+N1218*T1218</f>
        <v>0</v>
      </c>
      <c r="AE1218" s="303"/>
      <c r="AF1218" s="302" t="n">
        <f aca="false">+L1218*V1218</f>
        <v>0.00112958904109589</v>
      </c>
      <c r="AG1218" s="303"/>
      <c r="AH1218" s="302" t="n">
        <f aca="false">+L1218*X1218</f>
        <v>0.00862054794520548</v>
      </c>
      <c r="AI1218" s="303"/>
      <c r="AJ1218" s="302" t="n">
        <f aca="false">SUM(Z1218:AH1218)</f>
        <v>0.162898630136986</v>
      </c>
    </row>
    <row r="1219" customFormat="false" ht="12.75" hidden="false" customHeight="false" outlineLevel="0" collapsed="false">
      <c r="A1219" s="294" t="n">
        <f aca="false">1+A1218</f>
        <v>9</v>
      </c>
      <c r="B1219" s="230"/>
      <c r="C1219" s="294" t="s">
        <v>570</v>
      </c>
      <c r="D1219" s="229"/>
      <c r="E1219" s="294" t="n">
        <v>103143</v>
      </c>
      <c r="F1219" s="230"/>
      <c r="G1219" s="284" t="s">
        <v>565</v>
      </c>
      <c r="H1219" s="301" t="s">
        <v>403</v>
      </c>
      <c r="I1219" s="281"/>
      <c r="J1219" s="326" t="n">
        <v>0</v>
      </c>
      <c r="K1219" s="327"/>
      <c r="L1219" s="302" t="n">
        <f aca="false">'[1]G-1 Summary'!$P$107*30</f>
        <v>0.575342465753425</v>
      </c>
      <c r="M1219" s="304"/>
      <c r="N1219" s="302" t="n">
        <v>0</v>
      </c>
      <c r="P1219" s="302" t="n">
        <v>0</v>
      </c>
      <c r="Q1219" s="302"/>
      <c r="R1219" s="329" t="n">
        <f aca="false">Test_ITS_Max</f>
        <v>0.2576</v>
      </c>
      <c r="S1219" s="302"/>
      <c r="T1219" s="302" t="n">
        <v>0</v>
      </c>
      <c r="U1219" s="302"/>
      <c r="V1219" s="283" t="n">
        <f aca="false">ACA_Sur</f>
        <v>0.0019</v>
      </c>
      <c r="W1219" s="302"/>
      <c r="X1219" s="283" t="n">
        <f aca="false">Event_Sur</f>
        <v>0.0145</v>
      </c>
      <c r="Y1219" s="302"/>
      <c r="Z1219" s="302" t="n">
        <f aca="false">+J1219*P1219</f>
        <v>0</v>
      </c>
      <c r="AA1219" s="303"/>
      <c r="AB1219" s="302" t="n">
        <f aca="false">+L1219*R1219</f>
        <v>0.148208219178082</v>
      </c>
      <c r="AC1219" s="303"/>
      <c r="AD1219" s="302" t="n">
        <f aca="false">+N1219*T1219</f>
        <v>0</v>
      </c>
      <c r="AE1219" s="303"/>
      <c r="AF1219" s="302" t="n">
        <f aca="false">+L1219*V1219</f>
        <v>0.00109315068493151</v>
      </c>
      <c r="AG1219" s="303"/>
      <c r="AH1219" s="302" t="n">
        <f aca="false">+L1219*X1219</f>
        <v>0.00834246575342466</v>
      </c>
      <c r="AI1219" s="303"/>
      <c r="AJ1219" s="302" t="n">
        <f aca="false">SUM(Z1219:AH1219)</f>
        <v>0.157643835616438</v>
      </c>
    </row>
    <row r="1220" customFormat="false" ht="12.75" hidden="false" customHeight="false" outlineLevel="0" collapsed="false">
      <c r="A1220" s="294" t="n">
        <f aca="false">1+A1219</f>
        <v>10</v>
      </c>
      <c r="B1220" s="294"/>
      <c r="C1220" s="294" t="s">
        <v>570</v>
      </c>
      <c r="D1220" s="309"/>
      <c r="E1220" s="294" t="n">
        <v>103143</v>
      </c>
      <c r="F1220" s="230"/>
      <c r="G1220" s="284" t="s">
        <v>565</v>
      </c>
      <c r="H1220" s="294" t="s">
        <v>404</v>
      </c>
      <c r="J1220" s="326" t="n">
        <v>0</v>
      </c>
      <c r="K1220" s="327"/>
      <c r="L1220" s="302" t="n">
        <f aca="false">'[1]G-1 Summary'!$P$107*31</f>
        <v>0.594520547945206</v>
      </c>
      <c r="M1220" s="304"/>
      <c r="N1220" s="302" t="n">
        <v>0</v>
      </c>
      <c r="P1220" s="302" t="n">
        <v>0</v>
      </c>
      <c r="Q1220" s="302"/>
      <c r="R1220" s="329" t="n">
        <f aca="false">Test_ITS_Max</f>
        <v>0.2576</v>
      </c>
      <c r="S1220" s="302"/>
      <c r="T1220" s="302" t="n">
        <v>0</v>
      </c>
      <c r="U1220" s="302"/>
      <c r="V1220" s="283" t="n">
        <f aca="false">ACA_Sur</f>
        <v>0.0019</v>
      </c>
      <c r="W1220" s="302"/>
      <c r="X1220" s="283" t="n">
        <f aca="false">Event_Sur</f>
        <v>0.0145</v>
      </c>
      <c r="Y1220" s="302"/>
      <c r="Z1220" s="302" t="n">
        <f aca="false">+J1220*P1220</f>
        <v>0</v>
      </c>
      <c r="AA1220" s="303"/>
      <c r="AB1220" s="302" t="n">
        <f aca="false">+L1220*R1220</f>
        <v>0.153148493150685</v>
      </c>
      <c r="AC1220" s="303"/>
      <c r="AD1220" s="302" t="n">
        <f aca="false">+N1220*T1220</f>
        <v>0</v>
      </c>
      <c r="AE1220" s="303"/>
      <c r="AF1220" s="302" t="n">
        <f aca="false">+L1220*V1220</f>
        <v>0.00112958904109589</v>
      </c>
      <c r="AG1220" s="303"/>
      <c r="AH1220" s="302" t="n">
        <f aca="false">+L1220*X1220</f>
        <v>0.00862054794520548</v>
      </c>
      <c r="AI1220" s="303"/>
      <c r="AJ1220" s="302" t="n">
        <f aca="false">SUM(Z1220:AH1220)</f>
        <v>0.162898630136986</v>
      </c>
    </row>
    <row r="1221" customFormat="false" ht="12.75" hidden="false" customHeight="false" outlineLevel="0" collapsed="false">
      <c r="A1221" s="294" t="n">
        <f aca="false">1+A1220</f>
        <v>11</v>
      </c>
      <c r="B1221" s="294"/>
      <c r="C1221" s="294" t="s">
        <v>570</v>
      </c>
      <c r="D1221" s="309"/>
      <c r="E1221" s="294" t="n">
        <v>103143</v>
      </c>
      <c r="F1221" s="230"/>
      <c r="G1221" s="284" t="s">
        <v>565</v>
      </c>
      <c r="H1221" s="294" t="s">
        <v>406</v>
      </c>
      <c r="J1221" s="326" t="n">
        <v>0</v>
      </c>
      <c r="K1221" s="327"/>
      <c r="L1221" s="302" t="n">
        <f aca="false">'[1]G-1 Summary'!$P$107*31</f>
        <v>0.594520547945206</v>
      </c>
      <c r="M1221" s="304"/>
      <c r="N1221" s="302" t="n">
        <v>0</v>
      </c>
      <c r="P1221" s="302" t="n">
        <v>0</v>
      </c>
      <c r="Q1221" s="302"/>
      <c r="R1221" s="329" t="n">
        <f aca="false">Test_ITS_Max</f>
        <v>0.2576</v>
      </c>
      <c r="S1221" s="302"/>
      <c r="T1221" s="302" t="n">
        <v>0</v>
      </c>
      <c r="U1221" s="302"/>
      <c r="V1221" s="283" t="n">
        <f aca="false">ACA_Sur</f>
        <v>0.0019</v>
      </c>
      <c r="W1221" s="302"/>
      <c r="X1221" s="283" t="n">
        <f aca="false">Event_Sur</f>
        <v>0.0145</v>
      </c>
      <c r="Y1221" s="302"/>
      <c r="Z1221" s="302" t="n">
        <f aca="false">+J1221*P1221</f>
        <v>0</v>
      </c>
      <c r="AA1221" s="303"/>
      <c r="AB1221" s="302" t="n">
        <f aca="false">+L1221*R1221</f>
        <v>0.153148493150685</v>
      </c>
      <c r="AC1221" s="303"/>
      <c r="AD1221" s="302" t="n">
        <f aca="false">+N1221*T1221</f>
        <v>0</v>
      </c>
      <c r="AE1221" s="303"/>
      <c r="AF1221" s="302" t="n">
        <f aca="false">+L1221*V1221</f>
        <v>0.00112958904109589</v>
      </c>
      <c r="AG1221" s="303"/>
      <c r="AH1221" s="302" t="n">
        <f aca="false">+L1221*X1221</f>
        <v>0.00862054794520548</v>
      </c>
      <c r="AI1221" s="303"/>
      <c r="AJ1221" s="302" t="n">
        <f aca="false">SUM(Z1221:AH1221)</f>
        <v>0.162898630136986</v>
      </c>
    </row>
    <row r="1222" customFormat="false" ht="12.75" hidden="false" customHeight="false" outlineLevel="0" collapsed="false">
      <c r="A1222" s="294" t="n">
        <f aca="false">1+A1221</f>
        <v>12</v>
      </c>
      <c r="B1222" s="284"/>
      <c r="C1222" s="294" t="s">
        <v>570</v>
      </c>
      <c r="D1222" s="284"/>
      <c r="E1222" s="294" t="n">
        <v>103143</v>
      </c>
      <c r="F1222" s="230"/>
      <c r="G1222" s="284" t="s">
        <v>565</v>
      </c>
      <c r="H1222" s="294" t="s">
        <v>394</v>
      </c>
      <c r="J1222" s="326" t="n">
        <v>0</v>
      </c>
      <c r="K1222" s="327"/>
      <c r="L1222" s="302" t="n">
        <f aca="false">'[1]G-1 Summary'!$P$107*28</f>
        <v>0.536986301369863</v>
      </c>
      <c r="M1222" s="304"/>
      <c r="N1222" s="302" t="n">
        <v>0</v>
      </c>
      <c r="P1222" s="302" t="n">
        <v>0</v>
      </c>
      <c r="Q1222" s="302"/>
      <c r="R1222" s="329" t="n">
        <f aca="false">Test_ITS_Max</f>
        <v>0.2576</v>
      </c>
      <c r="S1222" s="302"/>
      <c r="T1222" s="302" t="n">
        <v>0</v>
      </c>
      <c r="U1222" s="302"/>
      <c r="V1222" s="283" t="n">
        <f aca="false">ACA_Sur</f>
        <v>0.0019</v>
      </c>
      <c r="W1222" s="302"/>
      <c r="X1222" s="283" t="n">
        <f aca="false">Event_Sur</f>
        <v>0.0145</v>
      </c>
      <c r="Y1222" s="302"/>
      <c r="Z1222" s="302" t="n">
        <f aca="false">+J1222*P1222</f>
        <v>0</v>
      </c>
      <c r="AA1222" s="303"/>
      <c r="AB1222" s="302" t="n">
        <f aca="false">+L1222*R1222</f>
        <v>0.138327671232877</v>
      </c>
      <c r="AC1222" s="303"/>
      <c r="AD1222" s="302" t="n">
        <f aca="false">+N1222*T1222</f>
        <v>0</v>
      </c>
      <c r="AE1222" s="303"/>
      <c r="AF1222" s="302" t="n">
        <f aca="false">+L1222*V1222</f>
        <v>0.00102027397260274</v>
      </c>
      <c r="AG1222" s="303"/>
      <c r="AH1222" s="302" t="n">
        <f aca="false">+L1222*X1222</f>
        <v>0.00778630136986301</v>
      </c>
      <c r="AI1222" s="303"/>
      <c r="AJ1222" s="302" t="n">
        <f aca="false">SUM(Z1222:AH1222)</f>
        <v>0.147134246575342</v>
      </c>
    </row>
    <row r="1223" customFormat="false" ht="12.75" hidden="false" customHeight="false" outlineLevel="0" collapsed="false">
      <c r="A1223" s="294"/>
      <c r="B1223" s="284"/>
      <c r="C1223" s="294"/>
      <c r="D1223" s="284"/>
      <c r="E1223" s="294"/>
      <c r="F1223" s="230"/>
      <c r="G1223" s="284"/>
      <c r="H1223" s="294"/>
      <c r="J1223" s="281"/>
      <c r="L1223" s="310"/>
      <c r="M1223" s="281"/>
      <c r="AB1223" s="308"/>
    </row>
    <row r="1224" customFormat="false" ht="13.5" hidden="false" customHeight="false" outlineLevel="0" collapsed="false">
      <c r="A1224" s="294" t="n">
        <f aca="false">1+A1222</f>
        <v>13</v>
      </c>
      <c r="C1224" s="294"/>
      <c r="E1224" s="294"/>
      <c r="F1224" s="230"/>
      <c r="G1224" s="284" t="s">
        <v>650</v>
      </c>
      <c r="H1224" s="294"/>
      <c r="J1224" s="311" t="n">
        <f aca="false">SUM(J1211:J1222)</f>
        <v>0</v>
      </c>
      <c r="K1224" s="303"/>
      <c r="L1224" s="313" t="n">
        <f aca="false">SUM(L1211:L1222)</f>
        <v>7</v>
      </c>
      <c r="M1224" s="312"/>
      <c r="N1224" s="311" t="n">
        <f aca="false">SUM(N1211:N1222)</f>
        <v>0</v>
      </c>
      <c r="Z1224" s="314" t="n">
        <f aca="false">SUM(Z1211:Z1222)</f>
        <v>0</v>
      </c>
      <c r="AB1224" s="314" t="n">
        <f aca="false">SUM(AB1211:AB1222)</f>
        <v>1.8032</v>
      </c>
      <c r="AC1224" s="315"/>
      <c r="AD1224" s="314" t="n">
        <f aca="false">SUM(AD1211:AD1222)</f>
        <v>0</v>
      </c>
      <c r="AE1224" s="315"/>
      <c r="AF1224" s="314" t="n">
        <f aca="false">SUM(AF1211:AF1222)</f>
        <v>0.0133</v>
      </c>
      <c r="AG1224" s="315"/>
      <c r="AH1224" s="314" t="n">
        <f aca="false">SUM(AH1211:AH1222)</f>
        <v>0.1015</v>
      </c>
      <c r="AI1224" s="315"/>
      <c r="AJ1224" s="314" t="n">
        <f aca="false">SUM(AJ1211:AJ1222)</f>
        <v>1.918</v>
      </c>
    </row>
    <row r="1225" customFormat="false" ht="13.5" hidden="false" customHeight="false" outlineLevel="0" collapsed="false">
      <c r="A1225" s="294"/>
      <c r="C1225" s="294"/>
      <c r="E1225" s="294"/>
      <c r="F1225" s="230"/>
      <c r="G1225" s="284"/>
      <c r="H1225" s="294"/>
      <c r="J1225" s="303"/>
      <c r="K1225" s="303"/>
      <c r="L1225" s="316"/>
      <c r="M1225" s="312"/>
      <c r="N1225" s="303"/>
      <c r="Z1225" s="315"/>
      <c r="AB1225" s="315"/>
      <c r="AC1225" s="315"/>
      <c r="AD1225" s="315"/>
      <c r="AE1225" s="315"/>
      <c r="AF1225" s="315"/>
      <c r="AG1225" s="315"/>
      <c r="AH1225" s="315"/>
      <c r="AI1225" s="315"/>
      <c r="AJ1225" s="315"/>
    </row>
    <row r="1226" customFormat="false" ht="12.75" hidden="false" customHeight="false" outlineLevel="0" collapsed="false">
      <c r="A1226" s="294"/>
      <c r="C1226" s="294"/>
      <c r="E1226" s="294"/>
      <c r="F1226" s="230"/>
      <c r="G1226" s="284"/>
      <c r="H1226" s="294"/>
      <c r="J1226" s="303"/>
      <c r="K1226" s="303"/>
      <c r="L1226" s="316"/>
      <c r="M1226" s="312"/>
      <c r="N1226" s="303"/>
      <c r="AB1226" s="315"/>
      <c r="AC1226" s="315"/>
      <c r="AD1226" s="315"/>
      <c r="AE1226" s="315"/>
      <c r="AF1226" s="308"/>
      <c r="AG1226" s="315"/>
      <c r="AH1226" s="308"/>
      <c r="AI1226" s="315"/>
      <c r="AJ1226" s="315"/>
    </row>
    <row r="1227" customFormat="false" ht="12.75" hidden="false" customHeight="false" outlineLevel="0" collapsed="false">
      <c r="A1227" s="294" t="n">
        <f aca="false">A1224+1</f>
        <v>14</v>
      </c>
      <c r="B1227" s="295"/>
      <c r="C1227" s="294" t="s">
        <v>570</v>
      </c>
      <c r="D1227" s="294"/>
      <c r="E1227" s="294" t="n">
        <v>111377</v>
      </c>
      <c r="F1227" s="230"/>
      <c r="G1227" s="284" t="s">
        <v>565</v>
      </c>
      <c r="H1227" s="301" t="s">
        <v>395</v>
      </c>
      <c r="I1227" s="230"/>
      <c r="J1227" s="326" t="n">
        <v>0</v>
      </c>
      <c r="K1227" s="327"/>
      <c r="L1227" s="302" t="n">
        <f aca="false">'[1]G-1 Summary'!$P$108*31</f>
        <v>0.50958904109589</v>
      </c>
      <c r="M1227" s="304"/>
      <c r="N1227" s="302" t="n">
        <v>0</v>
      </c>
      <c r="P1227" s="308" t="n">
        <v>0</v>
      </c>
      <c r="R1227" s="328" t="n">
        <f aca="false">Test_ITS_Max</f>
        <v>0.2576</v>
      </c>
      <c r="T1227" s="308" t="n">
        <v>0</v>
      </c>
      <c r="U1227" s="308"/>
      <c r="V1227" s="307" t="n">
        <f aca="false">ACA_Sur</f>
        <v>0.0019</v>
      </c>
      <c r="W1227" s="307"/>
      <c r="X1227" s="307" t="n">
        <f aca="false">Event_Sur</f>
        <v>0.0145</v>
      </c>
      <c r="Z1227" s="308" t="n">
        <f aca="false">+J1227*P1227</f>
        <v>0</v>
      </c>
      <c r="AB1227" s="308" t="n">
        <f aca="false">L1227*R1227</f>
        <v>0.131270136986301</v>
      </c>
      <c r="AD1227" s="308" t="n">
        <v>0</v>
      </c>
      <c r="AF1227" s="308" t="n">
        <f aca="false">+V1227*L1227</f>
        <v>0.000968219178082192</v>
      </c>
      <c r="AH1227" s="308" t="n">
        <f aca="false">+L1227*X1227</f>
        <v>0.00738904109589041</v>
      </c>
      <c r="AJ1227" s="308" t="n">
        <f aca="false">SUM(Z1227:AH1227)</f>
        <v>0.139627397260274</v>
      </c>
    </row>
    <row r="1228" customFormat="false" ht="12.75" hidden="false" customHeight="false" outlineLevel="0" collapsed="false">
      <c r="A1228" s="294" t="n">
        <f aca="false">1+A1227</f>
        <v>15</v>
      </c>
      <c r="B1228" s="230"/>
      <c r="C1228" s="294" t="s">
        <v>570</v>
      </c>
      <c r="D1228" s="294"/>
      <c r="E1228" s="294" t="n">
        <v>111377</v>
      </c>
      <c r="F1228" s="230"/>
      <c r="G1228" s="284" t="s">
        <v>565</v>
      </c>
      <c r="H1228" s="301" t="s">
        <v>396</v>
      </c>
      <c r="I1228" s="281"/>
      <c r="J1228" s="326" t="n">
        <v>0</v>
      </c>
      <c r="K1228" s="327"/>
      <c r="L1228" s="302" t="n">
        <f aca="false">'[1]G-1 Summary'!$P$108*30</f>
        <v>0.493150684931507</v>
      </c>
      <c r="M1228" s="304"/>
      <c r="N1228" s="302" t="n">
        <v>0</v>
      </c>
      <c r="P1228" s="302" t="n">
        <v>0</v>
      </c>
      <c r="Q1228" s="302"/>
      <c r="R1228" s="329" t="n">
        <f aca="false">Test_ITS_Max</f>
        <v>0.2576</v>
      </c>
      <c r="S1228" s="302"/>
      <c r="T1228" s="302" t="n">
        <v>0</v>
      </c>
      <c r="U1228" s="302"/>
      <c r="V1228" s="283" t="n">
        <f aca="false">ACA_Sur</f>
        <v>0.0019</v>
      </c>
      <c r="W1228" s="302"/>
      <c r="X1228" s="283" t="n">
        <f aca="false">Event_Sur</f>
        <v>0.0145</v>
      </c>
      <c r="Y1228" s="302"/>
      <c r="Z1228" s="302" t="n">
        <f aca="false">+J1228*P1228</f>
        <v>0</v>
      </c>
      <c r="AA1228" s="303"/>
      <c r="AB1228" s="302" t="n">
        <f aca="false">+L1228*R1228</f>
        <v>0.127035616438356</v>
      </c>
      <c r="AC1228" s="303"/>
      <c r="AD1228" s="302" t="n">
        <f aca="false">+N1228*T1228</f>
        <v>0</v>
      </c>
      <c r="AE1228" s="303"/>
      <c r="AF1228" s="302" t="n">
        <f aca="false">+L1228*V1228</f>
        <v>0.000936986301369863</v>
      </c>
      <c r="AG1228" s="303"/>
      <c r="AH1228" s="302" t="n">
        <f aca="false">+L1228*X1228</f>
        <v>0.00715068493150685</v>
      </c>
      <c r="AI1228" s="303"/>
      <c r="AJ1228" s="302" t="n">
        <f aca="false">SUM(Z1228:AH1228)</f>
        <v>0.135123287671233</v>
      </c>
    </row>
    <row r="1229" customFormat="false" ht="12.75" hidden="false" customHeight="false" outlineLevel="0" collapsed="false">
      <c r="A1229" s="294" t="n">
        <f aca="false">1+A1228</f>
        <v>16</v>
      </c>
      <c r="B1229" s="230"/>
      <c r="C1229" s="294" t="s">
        <v>570</v>
      </c>
      <c r="D1229" s="294"/>
      <c r="E1229" s="294" t="n">
        <v>111377</v>
      </c>
      <c r="F1229" s="230"/>
      <c r="G1229" s="284" t="s">
        <v>565</v>
      </c>
      <c r="H1229" s="301" t="s">
        <v>397</v>
      </c>
      <c r="I1229" s="281"/>
      <c r="J1229" s="326" t="n">
        <v>0</v>
      </c>
      <c r="K1229" s="327"/>
      <c r="L1229" s="302" t="n">
        <f aca="false">'[1]G-1 Summary'!$P$108*31</f>
        <v>0.50958904109589</v>
      </c>
      <c r="M1229" s="304"/>
      <c r="N1229" s="302" t="n">
        <v>0</v>
      </c>
      <c r="P1229" s="302" t="n">
        <v>0</v>
      </c>
      <c r="Q1229" s="302"/>
      <c r="R1229" s="329" t="n">
        <f aca="false">Test_ITS_Max</f>
        <v>0.2576</v>
      </c>
      <c r="S1229" s="302"/>
      <c r="T1229" s="302" t="n">
        <v>0</v>
      </c>
      <c r="U1229" s="302"/>
      <c r="V1229" s="283" t="n">
        <f aca="false">ACA_Sur</f>
        <v>0.0019</v>
      </c>
      <c r="W1229" s="302"/>
      <c r="X1229" s="283" t="n">
        <f aca="false">Event_Sur</f>
        <v>0.0145</v>
      </c>
      <c r="Y1229" s="302"/>
      <c r="Z1229" s="302" t="n">
        <f aca="false">+J1229*P1229</f>
        <v>0</v>
      </c>
      <c r="AA1229" s="303"/>
      <c r="AB1229" s="302" t="n">
        <f aca="false">+L1229*R1229</f>
        <v>0.131270136986301</v>
      </c>
      <c r="AC1229" s="303"/>
      <c r="AD1229" s="302" t="n">
        <f aca="false">+N1229*T1229</f>
        <v>0</v>
      </c>
      <c r="AE1229" s="303"/>
      <c r="AF1229" s="302" t="n">
        <f aca="false">+L1229*V1229</f>
        <v>0.000968219178082192</v>
      </c>
      <c r="AG1229" s="303"/>
      <c r="AH1229" s="302" t="n">
        <f aca="false">+L1229*X1229</f>
        <v>0.00738904109589041</v>
      </c>
      <c r="AI1229" s="303"/>
      <c r="AJ1229" s="302" t="n">
        <f aca="false">SUM(Z1229:AH1229)</f>
        <v>0.139627397260274</v>
      </c>
    </row>
    <row r="1230" customFormat="false" ht="12.75" hidden="false" customHeight="false" outlineLevel="0" collapsed="false">
      <c r="A1230" s="294" t="n">
        <f aca="false">1+A1229</f>
        <v>17</v>
      </c>
      <c r="B1230" s="230"/>
      <c r="C1230" s="294" t="s">
        <v>570</v>
      </c>
      <c r="D1230" s="294"/>
      <c r="E1230" s="294" t="n">
        <v>111377</v>
      </c>
      <c r="F1230" s="230"/>
      <c r="G1230" s="284" t="s">
        <v>565</v>
      </c>
      <c r="H1230" s="301" t="s">
        <v>398</v>
      </c>
      <c r="I1230" s="281"/>
      <c r="J1230" s="326" t="n">
        <v>0</v>
      </c>
      <c r="K1230" s="327"/>
      <c r="L1230" s="302" t="n">
        <f aca="false">'[1]G-1 Summary'!$P$108*30</f>
        <v>0.493150684931507</v>
      </c>
      <c r="M1230" s="304"/>
      <c r="N1230" s="302" t="n">
        <v>0</v>
      </c>
      <c r="P1230" s="302" t="n">
        <v>0</v>
      </c>
      <c r="Q1230" s="302"/>
      <c r="R1230" s="329" t="n">
        <f aca="false">Test_ITS_Max</f>
        <v>0.2576</v>
      </c>
      <c r="S1230" s="302"/>
      <c r="T1230" s="302" t="n">
        <v>0</v>
      </c>
      <c r="U1230" s="302"/>
      <c r="V1230" s="283" t="n">
        <f aca="false">ACA_Sur</f>
        <v>0.0019</v>
      </c>
      <c r="W1230" s="302"/>
      <c r="X1230" s="283" t="n">
        <f aca="false">Event_Sur</f>
        <v>0.0145</v>
      </c>
      <c r="Y1230" s="302"/>
      <c r="Z1230" s="302" t="n">
        <f aca="false">+J1230*P1230</f>
        <v>0</v>
      </c>
      <c r="AA1230" s="303"/>
      <c r="AB1230" s="302" t="n">
        <f aca="false">+L1230*R1230</f>
        <v>0.127035616438356</v>
      </c>
      <c r="AC1230" s="303"/>
      <c r="AD1230" s="302" t="n">
        <f aca="false">+N1230*T1230</f>
        <v>0</v>
      </c>
      <c r="AE1230" s="303"/>
      <c r="AF1230" s="302" t="n">
        <f aca="false">+L1230*V1230</f>
        <v>0.000936986301369863</v>
      </c>
      <c r="AG1230" s="303"/>
      <c r="AH1230" s="302" t="n">
        <f aca="false">+L1230*X1230</f>
        <v>0.00715068493150685</v>
      </c>
      <c r="AI1230" s="303"/>
      <c r="AJ1230" s="302" t="n">
        <f aca="false">SUM(Z1230:AH1230)</f>
        <v>0.135123287671233</v>
      </c>
    </row>
    <row r="1231" customFormat="false" ht="12.75" hidden="false" customHeight="false" outlineLevel="0" collapsed="false">
      <c r="A1231" s="294" t="n">
        <f aca="false">1+A1230</f>
        <v>18</v>
      </c>
      <c r="B1231" s="230"/>
      <c r="C1231" s="294" t="s">
        <v>570</v>
      </c>
      <c r="D1231" s="229"/>
      <c r="E1231" s="294" t="n">
        <v>111377</v>
      </c>
      <c r="F1231" s="230"/>
      <c r="G1231" s="284" t="s">
        <v>565</v>
      </c>
      <c r="H1231" s="301" t="s">
        <v>399</v>
      </c>
      <c r="I1231" s="281"/>
      <c r="J1231" s="326" t="n">
        <v>0</v>
      </c>
      <c r="K1231" s="327"/>
      <c r="L1231" s="302" t="n">
        <f aca="false">'[1]G-1 Summary'!$P$108*31</f>
        <v>0.50958904109589</v>
      </c>
      <c r="M1231" s="304"/>
      <c r="N1231" s="302" t="n">
        <v>0</v>
      </c>
      <c r="P1231" s="302" t="n">
        <v>0</v>
      </c>
      <c r="Q1231" s="302"/>
      <c r="R1231" s="329" t="n">
        <f aca="false">Test_ITS_Max</f>
        <v>0.2576</v>
      </c>
      <c r="S1231" s="302"/>
      <c r="T1231" s="302" t="n">
        <v>0</v>
      </c>
      <c r="U1231" s="302"/>
      <c r="V1231" s="283" t="n">
        <f aca="false">ACA_Sur</f>
        <v>0.0019</v>
      </c>
      <c r="W1231" s="302"/>
      <c r="X1231" s="283" t="n">
        <f aca="false">Event_Sur</f>
        <v>0.0145</v>
      </c>
      <c r="Y1231" s="302"/>
      <c r="Z1231" s="302" t="n">
        <f aca="false">+J1231*P1231</f>
        <v>0</v>
      </c>
      <c r="AA1231" s="303"/>
      <c r="AB1231" s="302" t="n">
        <f aca="false">+L1231*R1231</f>
        <v>0.131270136986301</v>
      </c>
      <c r="AC1231" s="303"/>
      <c r="AD1231" s="302" t="n">
        <f aca="false">+N1231*T1231</f>
        <v>0</v>
      </c>
      <c r="AE1231" s="303"/>
      <c r="AF1231" s="302" t="n">
        <f aca="false">+L1231*V1231</f>
        <v>0.000968219178082192</v>
      </c>
      <c r="AG1231" s="303"/>
      <c r="AH1231" s="302" t="n">
        <f aca="false">+L1231*X1231</f>
        <v>0.00738904109589041</v>
      </c>
      <c r="AI1231" s="303"/>
      <c r="AJ1231" s="302" t="n">
        <f aca="false">SUM(Z1231:AH1231)</f>
        <v>0.139627397260274</v>
      </c>
    </row>
    <row r="1232" customFormat="false" ht="12.75" hidden="false" customHeight="false" outlineLevel="0" collapsed="false">
      <c r="A1232" s="294" t="n">
        <f aca="false">1+A1231</f>
        <v>19</v>
      </c>
      <c r="B1232" s="230"/>
      <c r="C1232" s="294" t="s">
        <v>570</v>
      </c>
      <c r="D1232" s="229"/>
      <c r="E1232" s="294" t="n">
        <v>111377</v>
      </c>
      <c r="F1232" s="230"/>
      <c r="G1232" s="284" t="s">
        <v>565</v>
      </c>
      <c r="H1232" s="301" t="s">
        <v>400</v>
      </c>
      <c r="I1232" s="281"/>
      <c r="J1232" s="326" t="n">
        <v>0</v>
      </c>
      <c r="K1232" s="327"/>
      <c r="L1232" s="302" t="n">
        <f aca="false">'[1]G-1 Summary'!$P$108*31</f>
        <v>0.50958904109589</v>
      </c>
      <c r="M1232" s="304"/>
      <c r="N1232" s="302" t="n">
        <v>0</v>
      </c>
      <c r="P1232" s="302" t="n">
        <v>0</v>
      </c>
      <c r="Q1232" s="302"/>
      <c r="R1232" s="329" t="n">
        <f aca="false">Test_ITS_Max</f>
        <v>0.2576</v>
      </c>
      <c r="S1232" s="302"/>
      <c r="T1232" s="302" t="n">
        <v>0</v>
      </c>
      <c r="U1232" s="302"/>
      <c r="V1232" s="283" t="n">
        <f aca="false">ACA_Sur</f>
        <v>0.0019</v>
      </c>
      <c r="W1232" s="302"/>
      <c r="X1232" s="283" t="n">
        <f aca="false">Event_Sur</f>
        <v>0.0145</v>
      </c>
      <c r="Y1232" s="302"/>
      <c r="Z1232" s="302" t="n">
        <f aca="false">+J1232*P1232</f>
        <v>0</v>
      </c>
      <c r="AA1232" s="303"/>
      <c r="AB1232" s="302" t="n">
        <f aca="false">+L1232*R1232</f>
        <v>0.131270136986301</v>
      </c>
      <c r="AC1232" s="303"/>
      <c r="AD1232" s="302" t="n">
        <f aca="false">+N1232*T1232</f>
        <v>0</v>
      </c>
      <c r="AE1232" s="303"/>
      <c r="AF1232" s="302" t="n">
        <f aca="false">+L1232*V1232</f>
        <v>0.000968219178082192</v>
      </c>
      <c r="AG1232" s="303"/>
      <c r="AH1232" s="302" t="n">
        <f aca="false">+L1232*X1232</f>
        <v>0.00738904109589041</v>
      </c>
      <c r="AI1232" s="303"/>
      <c r="AJ1232" s="302" t="n">
        <f aca="false">SUM(Z1232:AH1232)</f>
        <v>0.139627397260274</v>
      </c>
    </row>
    <row r="1233" customFormat="false" ht="12.75" hidden="false" customHeight="false" outlineLevel="0" collapsed="false">
      <c r="A1233" s="294" t="n">
        <f aca="false">1+A1232</f>
        <v>20</v>
      </c>
      <c r="B1233" s="230"/>
      <c r="C1233" s="294" t="s">
        <v>570</v>
      </c>
      <c r="D1233" s="229"/>
      <c r="E1233" s="294" t="n">
        <v>111377</v>
      </c>
      <c r="F1233" s="230"/>
      <c r="G1233" s="284" t="s">
        <v>565</v>
      </c>
      <c r="H1233" s="301" t="s">
        <v>401</v>
      </c>
      <c r="I1233" s="281"/>
      <c r="J1233" s="326" t="n">
        <v>0</v>
      </c>
      <c r="K1233" s="327"/>
      <c r="L1233" s="302" t="n">
        <f aca="false">'[1]G-1 Summary'!$P$108*30</f>
        <v>0.493150684931507</v>
      </c>
      <c r="M1233" s="304"/>
      <c r="N1233" s="302" t="n">
        <v>0</v>
      </c>
      <c r="P1233" s="302" t="n">
        <v>0</v>
      </c>
      <c r="Q1233" s="302"/>
      <c r="R1233" s="329" t="n">
        <f aca="false">Test_ITS_Max</f>
        <v>0.2576</v>
      </c>
      <c r="S1233" s="302"/>
      <c r="T1233" s="302" t="n">
        <v>0</v>
      </c>
      <c r="U1233" s="302"/>
      <c r="V1233" s="283" t="n">
        <f aca="false">ACA_Sur</f>
        <v>0.0019</v>
      </c>
      <c r="W1233" s="302"/>
      <c r="X1233" s="283" t="n">
        <f aca="false">Event_Sur</f>
        <v>0.0145</v>
      </c>
      <c r="Y1233" s="302"/>
      <c r="Z1233" s="302" t="n">
        <f aca="false">+J1233*P1233</f>
        <v>0</v>
      </c>
      <c r="AA1233" s="303"/>
      <c r="AB1233" s="302" t="n">
        <f aca="false">+L1233*R1233</f>
        <v>0.127035616438356</v>
      </c>
      <c r="AC1233" s="303"/>
      <c r="AD1233" s="302" t="n">
        <f aca="false">+N1233*T1233</f>
        <v>0</v>
      </c>
      <c r="AE1233" s="303"/>
      <c r="AF1233" s="302" t="n">
        <f aca="false">+L1233*V1233</f>
        <v>0.000936986301369863</v>
      </c>
      <c r="AG1233" s="303"/>
      <c r="AH1233" s="302" t="n">
        <f aca="false">+L1233*X1233</f>
        <v>0.00715068493150685</v>
      </c>
      <c r="AI1233" s="303"/>
      <c r="AJ1233" s="302" t="n">
        <f aca="false">SUM(Z1233:AH1233)</f>
        <v>0.135123287671233</v>
      </c>
    </row>
    <row r="1234" customFormat="false" ht="12.75" hidden="false" customHeight="false" outlineLevel="0" collapsed="false">
      <c r="A1234" s="294" t="n">
        <f aca="false">1+A1233</f>
        <v>21</v>
      </c>
      <c r="B1234" s="230"/>
      <c r="C1234" s="294" t="s">
        <v>570</v>
      </c>
      <c r="D1234" s="229"/>
      <c r="E1234" s="294" t="n">
        <v>111377</v>
      </c>
      <c r="F1234" s="230"/>
      <c r="G1234" s="284" t="s">
        <v>565</v>
      </c>
      <c r="H1234" s="301" t="s">
        <v>402</v>
      </c>
      <c r="I1234" s="281"/>
      <c r="J1234" s="326" t="n">
        <v>0</v>
      </c>
      <c r="K1234" s="327"/>
      <c r="L1234" s="302" t="n">
        <f aca="false">'[1]G-1 Summary'!$P$108*31</f>
        <v>0.50958904109589</v>
      </c>
      <c r="M1234" s="304"/>
      <c r="N1234" s="302" t="n">
        <v>0</v>
      </c>
      <c r="P1234" s="302" t="n">
        <v>0</v>
      </c>
      <c r="Q1234" s="302"/>
      <c r="R1234" s="329" t="n">
        <f aca="false">Test_ITS_Max</f>
        <v>0.2576</v>
      </c>
      <c r="S1234" s="302"/>
      <c r="T1234" s="302" t="n">
        <v>0</v>
      </c>
      <c r="U1234" s="302"/>
      <c r="V1234" s="283" t="n">
        <f aca="false">ACA_Sur</f>
        <v>0.0019</v>
      </c>
      <c r="W1234" s="302"/>
      <c r="X1234" s="283" t="n">
        <f aca="false">Event_Sur</f>
        <v>0.0145</v>
      </c>
      <c r="Y1234" s="302"/>
      <c r="Z1234" s="302" t="n">
        <f aca="false">+J1234*P1234</f>
        <v>0</v>
      </c>
      <c r="AA1234" s="303"/>
      <c r="AB1234" s="302" t="n">
        <f aca="false">+L1234*R1234</f>
        <v>0.131270136986301</v>
      </c>
      <c r="AC1234" s="303"/>
      <c r="AD1234" s="302" t="n">
        <f aca="false">+N1234*T1234</f>
        <v>0</v>
      </c>
      <c r="AE1234" s="303"/>
      <c r="AF1234" s="302" t="n">
        <f aca="false">+L1234*V1234</f>
        <v>0.000968219178082192</v>
      </c>
      <c r="AG1234" s="303"/>
      <c r="AH1234" s="302" t="n">
        <f aca="false">+L1234*X1234</f>
        <v>0.00738904109589041</v>
      </c>
      <c r="AI1234" s="303"/>
      <c r="AJ1234" s="302" t="n">
        <f aca="false">SUM(Z1234:AH1234)</f>
        <v>0.139627397260274</v>
      </c>
    </row>
    <row r="1235" customFormat="false" ht="12.75" hidden="false" customHeight="false" outlineLevel="0" collapsed="false">
      <c r="A1235" s="294" t="n">
        <f aca="false">1+A1234</f>
        <v>22</v>
      </c>
      <c r="B1235" s="230"/>
      <c r="C1235" s="294" t="s">
        <v>570</v>
      </c>
      <c r="D1235" s="229"/>
      <c r="E1235" s="294" t="n">
        <v>111377</v>
      </c>
      <c r="F1235" s="230"/>
      <c r="G1235" s="284" t="s">
        <v>565</v>
      </c>
      <c r="H1235" s="301" t="s">
        <v>403</v>
      </c>
      <c r="I1235" s="281"/>
      <c r="J1235" s="326" t="n">
        <v>0</v>
      </c>
      <c r="K1235" s="327"/>
      <c r="L1235" s="302" t="n">
        <f aca="false">'[1]G-1 Summary'!$P$108*30</f>
        <v>0.493150684931507</v>
      </c>
      <c r="M1235" s="304"/>
      <c r="N1235" s="302" t="n">
        <v>0</v>
      </c>
      <c r="P1235" s="302" t="n">
        <v>0</v>
      </c>
      <c r="Q1235" s="302"/>
      <c r="R1235" s="329" t="n">
        <f aca="false">Test_ITS_Max</f>
        <v>0.2576</v>
      </c>
      <c r="S1235" s="302"/>
      <c r="T1235" s="302" t="n">
        <v>0</v>
      </c>
      <c r="U1235" s="302"/>
      <c r="V1235" s="283" t="n">
        <f aca="false">ACA_Sur</f>
        <v>0.0019</v>
      </c>
      <c r="W1235" s="302"/>
      <c r="X1235" s="283" t="n">
        <f aca="false">Event_Sur</f>
        <v>0.0145</v>
      </c>
      <c r="Y1235" s="302"/>
      <c r="Z1235" s="302" t="n">
        <f aca="false">+J1235*P1235</f>
        <v>0</v>
      </c>
      <c r="AA1235" s="303"/>
      <c r="AB1235" s="302" t="n">
        <f aca="false">+L1235*R1235</f>
        <v>0.127035616438356</v>
      </c>
      <c r="AC1235" s="303"/>
      <c r="AD1235" s="302" t="n">
        <f aca="false">+N1235*T1235</f>
        <v>0</v>
      </c>
      <c r="AE1235" s="303"/>
      <c r="AF1235" s="302" t="n">
        <f aca="false">+L1235*V1235</f>
        <v>0.000936986301369863</v>
      </c>
      <c r="AG1235" s="303"/>
      <c r="AH1235" s="302" t="n">
        <f aca="false">+L1235*X1235</f>
        <v>0.00715068493150685</v>
      </c>
      <c r="AI1235" s="303"/>
      <c r="AJ1235" s="302" t="n">
        <f aca="false">SUM(Z1235:AH1235)</f>
        <v>0.135123287671233</v>
      </c>
    </row>
    <row r="1236" customFormat="false" ht="12.75" hidden="false" customHeight="false" outlineLevel="0" collapsed="false">
      <c r="A1236" s="294" t="n">
        <f aca="false">1+A1235</f>
        <v>23</v>
      </c>
      <c r="B1236" s="294"/>
      <c r="C1236" s="294" t="s">
        <v>570</v>
      </c>
      <c r="D1236" s="309"/>
      <c r="E1236" s="294" t="n">
        <v>111377</v>
      </c>
      <c r="F1236" s="230"/>
      <c r="G1236" s="284" t="s">
        <v>565</v>
      </c>
      <c r="H1236" s="294" t="s">
        <v>404</v>
      </c>
      <c r="J1236" s="326" t="n">
        <v>0</v>
      </c>
      <c r="K1236" s="327"/>
      <c r="L1236" s="302" t="n">
        <f aca="false">'[1]G-1 Summary'!$P$108*31</f>
        <v>0.50958904109589</v>
      </c>
      <c r="M1236" s="304"/>
      <c r="N1236" s="302" t="n">
        <v>0</v>
      </c>
      <c r="P1236" s="302" t="n">
        <v>0</v>
      </c>
      <c r="Q1236" s="302"/>
      <c r="R1236" s="329" t="n">
        <f aca="false">Test_ITS_Max</f>
        <v>0.2576</v>
      </c>
      <c r="S1236" s="302"/>
      <c r="T1236" s="302" t="n">
        <v>0</v>
      </c>
      <c r="U1236" s="302"/>
      <c r="V1236" s="283" t="n">
        <f aca="false">ACA_Sur</f>
        <v>0.0019</v>
      </c>
      <c r="W1236" s="302"/>
      <c r="X1236" s="283" t="n">
        <f aca="false">Event_Sur</f>
        <v>0.0145</v>
      </c>
      <c r="Y1236" s="302"/>
      <c r="Z1236" s="302" t="n">
        <f aca="false">+J1236*P1236</f>
        <v>0</v>
      </c>
      <c r="AA1236" s="303"/>
      <c r="AB1236" s="302" t="n">
        <f aca="false">+L1236*R1236</f>
        <v>0.131270136986301</v>
      </c>
      <c r="AC1236" s="303"/>
      <c r="AD1236" s="302" t="n">
        <f aca="false">+N1236*T1236</f>
        <v>0</v>
      </c>
      <c r="AE1236" s="303"/>
      <c r="AF1236" s="302" t="n">
        <f aca="false">+L1236*V1236</f>
        <v>0.000968219178082192</v>
      </c>
      <c r="AG1236" s="303"/>
      <c r="AH1236" s="302" t="n">
        <f aca="false">+L1236*X1236</f>
        <v>0.00738904109589041</v>
      </c>
      <c r="AI1236" s="303"/>
      <c r="AJ1236" s="302" t="n">
        <f aca="false">SUM(Z1236:AH1236)</f>
        <v>0.139627397260274</v>
      </c>
    </row>
    <row r="1237" customFormat="false" ht="12.75" hidden="false" customHeight="false" outlineLevel="0" collapsed="false">
      <c r="A1237" s="294" t="n">
        <f aca="false">1+A1236</f>
        <v>24</v>
      </c>
      <c r="B1237" s="294"/>
      <c r="C1237" s="294" t="s">
        <v>570</v>
      </c>
      <c r="D1237" s="309"/>
      <c r="E1237" s="294" t="n">
        <v>111377</v>
      </c>
      <c r="F1237" s="230"/>
      <c r="G1237" s="284" t="s">
        <v>565</v>
      </c>
      <c r="H1237" s="294" t="s">
        <v>406</v>
      </c>
      <c r="J1237" s="326" t="n">
        <v>0</v>
      </c>
      <c r="K1237" s="327"/>
      <c r="L1237" s="302" t="n">
        <f aca="false">'[1]G-1 Summary'!$P$108*31</f>
        <v>0.50958904109589</v>
      </c>
      <c r="M1237" s="304"/>
      <c r="N1237" s="302" t="n">
        <v>0</v>
      </c>
      <c r="P1237" s="302" t="n">
        <v>0</v>
      </c>
      <c r="Q1237" s="302"/>
      <c r="R1237" s="329" t="n">
        <f aca="false">Test_ITS_Max</f>
        <v>0.2576</v>
      </c>
      <c r="S1237" s="302"/>
      <c r="T1237" s="302" t="n">
        <v>0</v>
      </c>
      <c r="U1237" s="302"/>
      <c r="V1237" s="283" t="n">
        <f aca="false">ACA_Sur</f>
        <v>0.0019</v>
      </c>
      <c r="W1237" s="302"/>
      <c r="X1237" s="283" t="n">
        <f aca="false">Event_Sur</f>
        <v>0.0145</v>
      </c>
      <c r="Y1237" s="302"/>
      <c r="Z1237" s="302" t="n">
        <f aca="false">+J1237*P1237</f>
        <v>0</v>
      </c>
      <c r="AA1237" s="303"/>
      <c r="AB1237" s="302" t="n">
        <f aca="false">+L1237*R1237</f>
        <v>0.131270136986301</v>
      </c>
      <c r="AC1237" s="303"/>
      <c r="AD1237" s="302" t="n">
        <f aca="false">+N1237*T1237</f>
        <v>0</v>
      </c>
      <c r="AE1237" s="303"/>
      <c r="AF1237" s="302" t="n">
        <f aca="false">+L1237*V1237</f>
        <v>0.000968219178082192</v>
      </c>
      <c r="AG1237" s="303"/>
      <c r="AH1237" s="302" t="n">
        <f aca="false">+L1237*X1237</f>
        <v>0.00738904109589041</v>
      </c>
      <c r="AI1237" s="303"/>
      <c r="AJ1237" s="302" t="n">
        <f aca="false">SUM(Z1237:AH1237)</f>
        <v>0.139627397260274</v>
      </c>
    </row>
    <row r="1238" customFormat="false" ht="12.75" hidden="false" customHeight="false" outlineLevel="0" collapsed="false">
      <c r="A1238" s="294" t="n">
        <f aca="false">1+A1237</f>
        <v>25</v>
      </c>
      <c r="B1238" s="284"/>
      <c r="C1238" s="294" t="s">
        <v>570</v>
      </c>
      <c r="D1238" s="284"/>
      <c r="E1238" s="294" t="n">
        <v>111377</v>
      </c>
      <c r="F1238" s="230"/>
      <c r="G1238" s="284" t="s">
        <v>565</v>
      </c>
      <c r="H1238" s="294" t="s">
        <v>394</v>
      </c>
      <c r="J1238" s="326" t="n">
        <v>0</v>
      </c>
      <c r="K1238" s="327"/>
      <c r="L1238" s="302" t="n">
        <f aca="false">'[1]G-1 Summary'!$P$108*28</f>
        <v>0.46027397260274</v>
      </c>
      <c r="M1238" s="304"/>
      <c r="N1238" s="302" t="n">
        <v>0</v>
      </c>
      <c r="P1238" s="302" t="n">
        <v>0</v>
      </c>
      <c r="Q1238" s="302"/>
      <c r="R1238" s="329" t="n">
        <f aca="false">Test_ITS_Max</f>
        <v>0.2576</v>
      </c>
      <c r="S1238" s="302"/>
      <c r="T1238" s="302" t="n">
        <v>0</v>
      </c>
      <c r="U1238" s="302"/>
      <c r="V1238" s="283" t="n">
        <f aca="false">ACA_Sur</f>
        <v>0.0019</v>
      </c>
      <c r="W1238" s="302"/>
      <c r="X1238" s="283" t="n">
        <f aca="false">Event_Sur</f>
        <v>0.0145</v>
      </c>
      <c r="Y1238" s="302"/>
      <c r="Z1238" s="302" t="n">
        <f aca="false">+J1238*P1238</f>
        <v>0</v>
      </c>
      <c r="AA1238" s="303"/>
      <c r="AB1238" s="302" t="n">
        <f aca="false">+L1238*R1238</f>
        <v>0.118566575342466</v>
      </c>
      <c r="AC1238" s="303"/>
      <c r="AD1238" s="302" t="n">
        <f aca="false">+N1238*T1238</f>
        <v>0</v>
      </c>
      <c r="AE1238" s="303"/>
      <c r="AF1238" s="302" t="n">
        <f aca="false">+L1238*V1238</f>
        <v>0.000874520547945205</v>
      </c>
      <c r="AG1238" s="303"/>
      <c r="AH1238" s="302" t="n">
        <f aca="false">+L1238*X1238</f>
        <v>0.00667397260273973</v>
      </c>
      <c r="AI1238" s="303"/>
      <c r="AJ1238" s="302" t="n">
        <f aca="false">SUM(Z1238:AH1238)</f>
        <v>0.126115068493151</v>
      </c>
    </row>
    <row r="1239" customFormat="false" ht="12.75" hidden="false" customHeight="false" outlineLevel="0" collapsed="false">
      <c r="A1239" s="294"/>
      <c r="B1239" s="284"/>
      <c r="C1239" s="294"/>
      <c r="D1239" s="284"/>
      <c r="E1239" s="294"/>
      <c r="F1239" s="230"/>
      <c r="G1239" s="284"/>
      <c r="H1239" s="294"/>
      <c r="J1239" s="281"/>
      <c r="L1239" s="310"/>
      <c r="M1239" s="281"/>
      <c r="AB1239" s="308"/>
    </row>
    <row r="1240" customFormat="false" ht="13.5" hidden="false" customHeight="false" outlineLevel="0" collapsed="false">
      <c r="A1240" s="294" t="n">
        <f aca="false">1+A1238</f>
        <v>26</v>
      </c>
      <c r="C1240" s="294"/>
      <c r="E1240" s="294"/>
      <c r="F1240" s="230"/>
      <c r="G1240" s="284" t="s">
        <v>651</v>
      </c>
      <c r="H1240" s="294"/>
      <c r="J1240" s="311" t="n">
        <f aca="false">SUM(J1227:J1238)</f>
        <v>0</v>
      </c>
      <c r="K1240" s="303"/>
      <c r="L1240" s="313" t="n">
        <f aca="false">SUM(L1227:L1238)</f>
        <v>6</v>
      </c>
      <c r="M1240" s="312"/>
      <c r="N1240" s="311" t="n">
        <f aca="false">SUM(N1227:N1238)</f>
        <v>0</v>
      </c>
      <c r="Z1240" s="314" t="n">
        <f aca="false">SUM(Z1227:Z1238)</f>
        <v>0</v>
      </c>
      <c r="AB1240" s="314" t="n">
        <f aca="false">SUM(AB1227:AB1238)</f>
        <v>1.5456</v>
      </c>
      <c r="AC1240" s="315"/>
      <c r="AD1240" s="314" t="n">
        <f aca="false">SUM(AD1227:AD1238)</f>
        <v>0</v>
      </c>
      <c r="AE1240" s="315"/>
      <c r="AF1240" s="314" t="n">
        <f aca="false">SUM(AF1227:AF1238)</f>
        <v>0.0114</v>
      </c>
      <c r="AG1240" s="315"/>
      <c r="AH1240" s="314" t="n">
        <f aca="false">SUM(AH1227:AH1238)</f>
        <v>0.087</v>
      </c>
      <c r="AI1240" s="315"/>
      <c r="AJ1240" s="314" t="n">
        <f aca="false">SUM(AJ1227:AJ1238)</f>
        <v>1.644</v>
      </c>
    </row>
    <row r="1241" customFormat="false" ht="13.5" hidden="false" customHeight="false" outlineLevel="0" collapsed="false">
      <c r="A1241" s="294"/>
      <c r="C1241" s="294"/>
      <c r="E1241" s="294"/>
      <c r="F1241" s="230"/>
      <c r="G1241" s="284"/>
      <c r="H1241" s="294"/>
      <c r="J1241" s="303"/>
      <c r="K1241" s="303"/>
      <c r="L1241" s="316"/>
      <c r="M1241" s="312"/>
      <c r="N1241" s="303"/>
      <c r="Z1241" s="315"/>
      <c r="AB1241" s="315"/>
      <c r="AC1241" s="315"/>
      <c r="AD1241" s="315"/>
      <c r="AE1241" s="315"/>
      <c r="AF1241" s="308"/>
      <c r="AG1241" s="315"/>
      <c r="AH1241" s="308"/>
      <c r="AI1241" s="315"/>
      <c r="AJ1241" s="315"/>
    </row>
    <row r="1242" customFormat="false" ht="12.75" hidden="false" customHeight="false" outlineLevel="0" collapsed="false">
      <c r="A1242" s="294"/>
      <c r="C1242" s="294"/>
      <c r="E1242" s="294"/>
      <c r="F1242" s="230"/>
      <c r="G1242" s="284"/>
      <c r="H1242" s="294"/>
      <c r="J1242" s="303"/>
      <c r="K1242" s="303"/>
      <c r="L1242" s="316"/>
      <c r="M1242" s="312"/>
      <c r="N1242" s="303"/>
      <c r="Z1242" s="315"/>
      <c r="AB1242" s="315"/>
      <c r="AC1242" s="315"/>
      <c r="AD1242" s="315"/>
      <c r="AE1242" s="315"/>
      <c r="AF1242" s="308"/>
      <c r="AG1242" s="315"/>
      <c r="AH1242" s="308"/>
      <c r="AI1242" s="315"/>
      <c r="AJ1242" s="315"/>
    </row>
    <row r="1243" customFormat="false" ht="12.75" hidden="false" customHeight="false" outlineLevel="0" collapsed="false">
      <c r="A1243" s="294" t="n">
        <f aca="false">A1240+1</f>
        <v>27</v>
      </c>
      <c r="B1243" s="295"/>
      <c r="C1243" s="294" t="s">
        <v>570</v>
      </c>
      <c r="D1243" s="294"/>
      <c r="E1243" s="294" t="n">
        <v>107952</v>
      </c>
      <c r="F1243" s="230"/>
      <c r="G1243" s="284" t="s">
        <v>652</v>
      </c>
      <c r="H1243" s="301" t="s">
        <v>395</v>
      </c>
      <c r="I1243" s="230"/>
      <c r="J1243" s="326" t="n">
        <v>0</v>
      </c>
      <c r="K1243" s="327"/>
      <c r="L1243" s="302" t="n">
        <f aca="false">'[1]G-1 Summary'!$P$109*31</f>
        <v>312343.34520548</v>
      </c>
      <c r="M1243" s="304"/>
      <c r="N1243" s="302" t="n">
        <v>0</v>
      </c>
      <c r="P1243" s="308" t="n">
        <v>0</v>
      </c>
      <c r="R1243" s="328" t="n">
        <f aca="false">Test_ITS_Max</f>
        <v>0.2576</v>
      </c>
      <c r="T1243" s="308" t="n">
        <v>0</v>
      </c>
      <c r="U1243" s="308"/>
      <c r="V1243" s="307" t="n">
        <f aca="false">ACA_Sur</f>
        <v>0.0019</v>
      </c>
      <c r="W1243" s="307"/>
      <c r="X1243" s="307" t="n">
        <f aca="false">Event_Sur</f>
        <v>0.0145</v>
      </c>
      <c r="Z1243" s="308" t="n">
        <f aca="false">+J1243*P1243</f>
        <v>0</v>
      </c>
      <c r="AB1243" s="308" t="n">
        <f aca="false">L1243*R1243</f>
        <v>80459.6457249315</v>
      </c>
      <c r="AD1243" s="308" t="n">
        <v>0</v>
      </c>
      <c r="AF1243" s="308" t="n">
        <f aca="false">+V1243*L1243</f>
        <v>593.452355890411</v>
      </c>
      <c r="AH1243" s="308" t="n">
        <f aca="false">+L1243*X1243</f>
        <v>4528.97850547945</v>
      </c>
      <c r="AJ1243" s="308" t="n">
        <f aca="false">SUM(Z1243:AH1243)</f>
        <v>85582.0765863014</v>
      </c>
    </row>
    <row r="1244" customFormat="false" ht="12.75" hidden="false" customHeight="false" outlineLevel="0" collapsed="false">
      <c r="A1244" s="294" t="n">
        <f aca="false">1+A1243</f>
        <v>28</v>
      </c>
      <c r="B1244" s="230"/>
      <c r="C1244" s="294" t="s">
        <v>570</v>
      </c>
      <c r="D1244" s="294"/>
      <c r="E1244" s="294" t="n">
        <v>107952</v>
      </c>
      <c r="F1244" s="230"/>
      <c r="G1244" s="284" t="s">
        <v>652</v>
      </c>
      <c r="H1244" s="301" t="s">
        <v>396</v>
      </c>
      <c r="I1244" s="281"/>
      <c r="J1244" s="326" t="n">
        <v>0</v>
      </c>
      <c r="K1244" s="327"/>
      <c r="L1244" s="302" t="n">
        <f aca="false">'[1]G-1 Summary'!$P$109*30</f>
        <v>302267.753424658</v>
      </c>
      <c r="M1244" s="304"/>
      <c r="N1244" s="302" t="n">
        <v>0</v>
      </c>
      <c r="P1244" s="302" t="n">
        <v>0</v>
      </c>
      <c r="Q1244" s="302"/>
      <c r="R1244" s="329" t="n">
        <f aca="false">Test_ITS_Max</f>
        <v>0.2576</v>
      </c>
      <c r="S1244" s="302"/>
      <c r="T1244" s="302" t="n">
        <v>0</v>
      </c>
      <c r="U1244" s="302"/>
      <c r="V1244" s="283" t="n">
        <f aca="false">ACA_Sur</f>
        <v>0.0019</v>
      </c>
      <c r="W1244" s="302"/>
      <c r="X1244" s="283" t="n">
        <f aca="false">Event_Sur</f>
        <v>0.0145</v>
      </c>
      <c r="Y1244" s="302"/>
      <c r="Z1244" s="302" t="n">
        <f aca="false">+J1244*P1244</f>
        <v>0</v>
      </c>
      <c r="AA1244" s="303"/>
      <c r="AB1244" s="302" t="n">
        <f aca="false">+L1244*R1244</f>
        <v>77864.1732821918</v>
      </c>
      <c r="AC1244" s="303"/>
      <c r="AD1244" s="302" t="n">
        <f aca="false">+N1244*T1244</f>
        <v>0</v>
      </c>
      <c r="AE1244" s="303"/>
      <c r="AF1244" s="302" t="n">
        <f aca="false">+L1244*V1244</f>
        <v>574.308731506849</v>
      </c>
      <c r="AG1244" s="303"/>
      <c r="AH1244" s="302" t="n">
        <f aca="false">+L1244*X1244</f>
        <v>4382.88242465754</v>
      </c>
      <c r="AI1244" s="303"/>
      <c r="AJ1244" s="302" t="n">
        <f aca="false">SUM(Z1244:AH1244)</f>
        <v>82821.3644383562</v>
      </c>
    </row>
    <row r="1245" customFormat="false" ht="12.75" hidden="false" customHeight="false" outlineLevel="0" collapsed="false">
      <c r="A1245" s="294" t="n">
        <f aca="false">1+A1244</f>
        <v>29</v>
      </c>
      <c r="B1245" s="230"/>
      <c r="C1245" s="294" t="s">
        <v>570</v>
      </c>
      <c r="D1245" s="294"/>
      <c r="E1245" s="294" t="n">
        <v>107952</v>
      </c>
      <c r="F1245" s="230"/>
      <c r="G1245" s="284" t="s">
        <v>652</v>
      </c>
      <c r="H1245" s="301" t="s">
        <v>397</v>
      </c>
      <c r="I1245" s="281"/>
      <c r="J1245" s="326" t="n">
        <v>0</v>
      </c>
      <c r="K1245" s="327"/>
      <c r="L1245" s="302" t="n">
        <f aca="false">'[1]G-1 Summary'!$P$109*31</f>
        <v>312343.34520548</v>
      </c>
      <c r="M1245" s="304"/>
      <c r="N1245" s="302" t="n">
        <v>0</v>
      </c>
      <c r="P1245" s="302" t="n">
        <v>0</v>
      </c>
      <c r="Q1245" s="302"/>
      <c r="R1245" s="329" t="n">
        <f aca="false">Test_ITS_Max</f>
        <v>0.2576</v>
      </c>
      <c r="S1245" s="302"/>
      <c r="T1245" s="302" t="n">
        <v>0</v>
      </c>
      <c r="U1245" s="302"/>
      <c r="V1245" s="283" t="n">
        <f aca="false">ACA_Sur</f>
        <v>0.0019</v>
      </c>
      <c r="W1245" s="302"/>
      <c r="X1245" s="283" t="n">
        <f aca="false">Event_Sur</f>
        <v>0.0145</v>
      </c>
      <c r="Y1245" s="302"/>
      <c r="Z1245" s="302" t="n">
        <f aca="false">+J1245*P1245</f>
        <v>0</v>
      </c>
      <c r="AA1245" s="303"/>
      <c r="AB1245" s="302" t="n">
        <f aca="false">+L1245*R1245</f>
        <v>80459.6457249315</v>
      </c>
      <c r="AC1245" s="303"/>
      <c r="AD1245" s="302" t="n">
        <f aca="false">+N1245*T1245</f>
        <v>0</v>
      </c>
      <c r="AE1245" s="303"/>
      <c r="AF1245" s="302" t="n">
        <f aca="false">+L1245*V1245</f>
        <v>593.452355890411</v>
      </c>
      <c r="AG1245" s="303"/>
      <c r="AH1245" s="302" t="n">
        <f aca="false">+L1245*X1245</f>
        <v>4528.97850547945</v>
      </c>
      <c r="AI1245" s="303"/>
      <c r="AJ1245" s="302" t="n">
        <f aca="false">SUM(Z1245:AH1245)</f>
        <v>85582.0765863014</v>
      </c>
    </row>
    <row r="1246" customFormat="false" ht="12.75" hidden="false" customHeight="false" outlineLevel="0" collapsed="false">
      <c r="A1246" s="294" t="n">
        <f aca="false">1+A1245</f>
        <v>30</v>
      </c>
      <c r="B1246" s="230"/>
      <c r="C1246" s="294" t="s">
        <v>570</v>
      </c>
      <c r="D1246" s="294"/>
      <c r="E1246" s="294" t="n">
        <v>107952</v>
      </c>
      <c r="F1246" s="230"/>
      <c r="G1246" s="284" t="s">
        <v>652</v>
      </c>
      <c r="H1246" s="301" t="s">
        <v>398</v>
      </c>
      <c r="I1246" s="281"/>
      <c r="J1246" s="326" t="n">
        <v>0</v>
      </c>
      <c r="K1246" s="327"/>
      <c r="L1246" s="302" t="n">
        <f aca="false">'[1]G-1 Summary'!$P$109*30</f>
        <v>302267.753424658</v>
      </c>
      <c r="M1246" s="304"/>
      <c r="N1246" s="302" t="n">
        <v>0</v>
      </c>
      <c r="P1246" s="302" t="n">
        <v>0</v>
      </c>
      <c r="Q1246" s="302"/>
      <c r="R1246" s="329" t="n">
        <f aca="false">Test_ITS_Max</f>
        <v>0.2576</v>
      </c>
      <c r="S1246" s="302"/>
      <c r="T1246" s="302" t="n">
        <v>0</v>
      </c>
      <c r="U1246" s="302"/>
      <c r="V1246" s="283" t="n">
        <f aca="false">ACA_Sur</f>
        <v>0.0019</v>
      </c>
      <c r="W1246" s="302"/>
      <c r="X1246" s="283" t="n">
        <f aca="false">Event_Sur</f>
        <v>0.0145</v>
      </c>
      <c r="Y1246" s="302"/>
      <c r="Z1246" s="302" t="n">
        <f aca="false">+J1246*P1246</f>
        <v>0</v>
      </c>
      <c r="AA1246" s="303"/>
      <c r="AB1246" s="302" t="n">
        <f aca="false">+L1246*R1246</f>
        <v>77864.1732821918</v>
      </c>
      <c r="AC1246" s="303"/>
      <c r="AD1246" s="302" t="n">
        <f aca="false">+N1246*T1246</f>
        <v>0</v>
      </c>
      <c r="AE1246" s="303"/>
      <c r="AF1246" s="302" t="n">
        <f aca="false">+L1246*V1246</f>
        <v>574.308731506849</v>
      </c>
      <c r="AG1246" s="303"/>
      <c r="AH1246" s="302" t="n">
        <f aca="false">+L1246*X1246</f>
        <v>4382.88242465754</v>
      </c>
      <c r="AI1246" s="303"/>
      <c r="AJ1246" s="302" t="n">
        <f aca="false">SUM(Z1246:AH1246)</f>
        <v>82821.3644383562</v>
      </c>
    </row>
    <row r="1247" customFormat="false" ht="12.75" hidden="false" customHeight="false" outlineLevel="0" collapsed="false">
      <c r="A1247" s="294" t="n">
        <f aca="false">1+A1246</f>
        <v>31</v>
      </c>
      <c r="B1247" s="230"/>
      <c r="C1247" s="294" t="s">
        <v>570</v>
      </c>
      <c r="D1247" s="229"/>
      <c r="E1247" s="294" t="n">
        <v>107952</v>
      </c>
      <c r="F1247" s="230"/>
      <c r="G1247" s="284" t="s">
        <v>652</v>
      </c>
      <c r="H1247" s="301" t="s">
        <v>399</v>
      </c>
      <c r="I1247" s="281"/>
      <c r="J1247" s="326" t="n">
        <v>0</v>
      </c>
      <c r="K1247" s="327"/>
      <c r="L1247" s="302" t="n">
        <f aca="false">'[1]G-1 Summary'!$P$109*31</f>
        <v>312343.34520548</v>
      </c>
      <c r="M1247" s="304"/>
      <c r="N1247" s="302" t="n">
        <v>0</v>
      </c>
      <c r="P1247" s="302" t="n">
        <v>0</v>
      </c>
      <c r="Q1247" s="302"/>
      <c r="R1247" s="329" t="n">
        <f aca="false">Test_ITS_Max</f>
        <v>0.2576</v>
      </c>
      <c r="S1247" s="302"/>
      <c r="T1247" s="302" t="n">
        <v>0</v>
      </c>
      <c r="U1247" s="302"/>
      <c r="V1247" s="283" t="n">
        <f aca="false">ACA_Sur</f>
        <v>0.0019</v>
      </c>
      <c r="W1247" s="302"/>
      <c r="X1247" s="283" t="n">
        <f aca="false">Event_Sur</f>
        <v>0.0145</v>
      </c>
      <c r="Y1247" s="302"/>
      <c r="Z1247" s="302" t="n">
        <f aca="false">+J1247*P1247</f>
        <v>0</v>
      </c>
      <c r="AA1247" s="303"/>
      <c r="AB1247" s="302" t="n">
        <f aca="false">+L1247*R1247</f>
        <v>80459.6457249315</v>
      </c>
      <c r="AC1247" s="303"/>
      <c r="AD1247" s="302" t="n">
        <f aca="false">+N1247*T1247</f>
        <v>0</v>
      </c>
      <c r="AE1247" s="303"/>
      <c r="AF1247" s="302" t="n">
        <f aca="false">+L1247*V1247</f>
        <v>593.452355890411</v>
      </c>
      <c r="AG1247" s="303"/>
      <c r="AH1247" s="302" t="n">
        <f aca="false">+L1247*X1247</f>
        <v>4528.97850547945</v>
      </c>
      <c r="AI1247" s="303"/>
      <c r="AJ1247" s="302" t="n">
        <f aca="false">SUM(Z1247:AH1247)</f>
        <v>85582.0765863014</v>
      </c>
    </row>
    <row r="1248" customFormat="false" ht="12.75" hidden="false" customHeight="false" outlineLevel="0" collapsed="false">
      <c r="A1248" s="294" t="n">
        <f aca="false">1+A1247</f>
        <v>32</v>
      </c>
      <c r="B1248" s="230"/>
      <c r="C1248" s="294" t="s">
        <v>570</v>
      </c>
      <c r="D1248" s="229"/>
      <c r="E1248" s="294" t="n">
        <v>107952</v>
      </c>
      <c r="F1248" s="230"/>
      <c r="G1248" s="284" t="s">
        <v>652</v>
      </c>
      <c r="H1248" s="301" t="s">
        <v>400</v>
      </c>
      <c r="I1248" s="281"/>
      <c r="J1248" s="326" t="n">
        <v>0</v>
      </c>
      <c r="K1248" s="327"/>
      <c r="L1248" s="302" t="n">
        <f aca="false">'[1]G-1 Summary'!$P$109*31</f>
        <v>312343.34520548</v>
      </c>
      <c r="M1248" s="304"/>
      <c r="N1248" s="302" t="n">
        <v>0</v>
      </c>
      <c r="P1248" s="302" t="n">
        <v>0</v>
      </c>
      <c r="Q1248" s="302"/>
      <c r="R1248" s="329" t="n">
        <f aca="false">Test_ITS_Max</f>
        <v>0.2576</v>
      </c>
      <c r="S1248" s="302"/>
      <c r="T1248" s="302" t="n">
        <v>0</v>
      </c>
      <c r="U1248" s="302"/>
      <c r="V1248" s="283" t="n">
        <f aca="false">ACA_Sur</f>
        <v>0.0019</v>
      </c>
      <c r="W1248" s="302"/>
      <c r="X1248" s="283" t="n">
        <f aca="false">Event_Sur</f>
        <v>0.0145</v>
      </c>
      <c r="Y1248" s="302"/>
      <c r="Z1248" s="302" t="n">
        <f aca="false">+J1248*P1248</f>
        <v>0</v>
      </c>
      <c r="AA1248" s="303"/>
      <c r="AB1248" s="302" t="n">
        <f aca="false">+L1248*R1248</f>
        <v>80459.6457249315</v>
      </c>
      <c r="AC1248" s="303"/>
      <c r="AD1248" s="302" t="n">
        <f aca="false">+N1248*T1248</f>
        <v>0</v>
      </c>
      <c r="AE1248" s="303"/>
      <c r="AF1248" s="302" t="n">
        <f aca="false">+L1248*V1248</f>
        <v>593.452355890411</v>
      </c>
      <c r="AG1248" s="303"/>
      <c r="AH1248" s="302" t="n">
        <f aca="false">+L1248*X1248</f>
        <v>4528.97850547945</v>
      </c>
      <c r="AI1248" s="303"/>
      <c r="AJ1248" s="302" t="n">
        <f aca="false">SUM(Z1248:AH1248)</f>
        <v>85582.0765863014</v>
      </c>
    </row>
    <row r="1249" customFormat="false" ht="12.75" hidden="false" customHeight="false" outlineLevel="0" collapsed="false">
      <c r="A1249" s="294" t="n">
        <f aca="false">1+A1248</f>
        <v>33</v>
      </c>
      <c r="B1249" s="230"/>
      <c r="C1249" s="294" t="s">
        <v>570</v>
      </c>
      <c r="D1249" s="229"/>
      <c r="E1249" s="294" t="n">
        <v>107952</v>
      </c>
      <c r="F1249" s="230"/>
      <c r="G1249" s="284" t="s">
        <v>652</v>
      </c>
      <c r="H1249" s="301" t="s">
        <v>401</v>
      </c>
      <c r="I1249" s="281"/>
      <c r="J1249" s="326" t="n">
        <v>0</v>
      </c>
      <c r="K1249" s="327"/>
      <c r="L1249" s="302" t="n">
        <f aca="false">'[1]G-1 Summary'!$P$109*30</f>
        <v>302267.753424658</v>
      </c>
      <c r="M1249" s="304"/>
      <c r="N1249" s="302" t="n">
        <v>0</v>
      </c>
      <c r="P1249" s="302" t="n">
        <v>0</v>
      </c>
      <c r="Q1249" s="302"/>
      <c r="R1249" s="329" t="n">
        <f aca="false">Test_ITS_Max</f>
        <v>0.2576</v>
      </c>
      <c r="S1249" s="302"/>
      <c r="T1249" s="302" t="n">
        <v>0</v>
      </c>
      <c r="U1249" s="302"/>
      <c r="V1249" s="283" t="n">
        <f aca="false">ACA_Sur</f>
        <v>0.0019</v>
      </c>
      <c r="W1249" s="302"/>
      <c r="X1249" s="283" t="n">
        <f aca="false">Event_Sur</f>
        <v>0.0145</v>
      </c>
      <c r="Y1249" s="302"/>
      <c r="Z1249" s="302" t="n">
        <f aca="false">+J1249*P1249</f>
        <v>0</v>
      </c>
      <c r="AA1249" s="303"/>
      <c r="AB1249" s="302" t="n">
        <f aca="false">+L1249*R1249</f>
        <v>77864.1732821918</v>
      </c>
      <c r="AC1249" s="303"/>
      <c r="AD1249" s="302" t="n">
        <f aca="false">+N1249*T1249</f>
        <v>0</v>
      </c>
      <c r="AE1249" s="303"/>
      <c r="AF1249" s="302" t="n">
        <f aca="false">+L1249*V1249</f>
        <v>574.308731506849</v>
      </c>
      <c r="AG1249" s="303"/>
      <c r="AH1249" s="302" t="n">
        <f aca="false">+L1249*X1249</f>
        <v>4382.88242465754</v>
      </c>
      <c r="AI1249" s="303"/>
      <c r="AJ1249" s="302" t="n">
        <f aca="false">SUM(Z1249:AH1249)</f>
        <v>82821.3644383562</v>
      </c>
    </row>
    <row r="1250" customFormat="false" ht="12.75" hidden="false" customHeight="false" outlineLevel="0" collapsed="false">
      <c r="A1250" s="294" t="n">
        <f aca="false">1+A1249</f>
        <v>34</v>
      </c>
      <c r="B1250" s="230"/>
      <c r="C1250" s="294" t="s">
        <v>570</v>
      </c>
      <c r="D1250" s="229"/>
      <c r="E1250" s="294" t="n">
        <v>107952</v>
      </c>
      <c r="F1250" s="230"/>
      <c r="G1250" s="284" t="s">
        <v>652</v>
      </c>
      <c r="H1250" s="301" t="s">
        <v>402</v>
      </c>
      <c r="I1250" s="281"/>
      <c r="J1250" s="326" t="n">
        <v>0</v>
      </c>
      <c r="K1250" s="327"/>
      <c r="L1250" s="302" t="n">
        <f aca="false">'[1]G-1 Summary'!$P$109*31</f>
        <v>312343.34520548</v>
      </c>
      <c r="M1250" s="304"/>
      <c r="N1250" s="302" t="n">
        <v>0</v>
      </c>
      <c r="P1250" s="302" t="n">
        <v>0</v>
      </c>
      <c r="Q1250" s="302"/>
      <c r="R1250" s="329" t="n">
        <f aca="false">Test_ITS_Max</f>
        <v>0.2576</v>
      </c>
      <c r="S1250" s="302"/>
      <c r="T1250" s="302" t="n">
        <v>0</v>
      </c>
      <c r="U1250" s="302"/>
      <c r="V1250" s="283" t="n">
        <f aca="false">ACA_Sur</f>
        <v>0.0019</v>
      </c>
      <c r="W1250" s="302"/>
      <c r="X1250" s="283" t="n">
        <f aca="false">Event_Sur</f>
        <v>0.0145</v>
      </c>
      <c r="Y1250" s="302"/>
      <c r="Z1250" s="302" t="n">
        <f aca="false">+J1250*P1250</f>
        <v>0</v>
      </c>
      <c r="AA1250" s="303"/>
      <c r="AB1250" s="302" t="n">
        <f aca="false">+L1250*R1250</f>
        <v>80459.6457249315</v>
      </c>
      <c r="AC1250" s="303"/>
      <c r="AD1250" s="302" t="n">
        <f aca="false">+N1250*T1250</f>
        <v>0</v>
      </c>
      <c r="AE1250" s="303"/>
      <c r="AF1250" s="302" t="n">
        <f aca="false">+L1250*V1250</f>
        <v>593.452355890411</v>
      </c>
      <c r="AG1250" s="303"/>
      <c r="AH1250" s="302" t="n">
        <f aca="false">+L1250*X1250</f>
        <v>4528.97850547945</v>
      </c>
      <c r="AI1250" s="303"/>
      <c r="AJ1250" s="302" t="n">
        <f aca="false">SUM(Z1250:AH1250)</f>
        <v>85582.0765863014</v>
      </c>
    </row>
    <row r="1251" customFormat="false" ht="12.75" hidden="false" customHeight="false" outlineLevel="0" collapsed="false">
      <c r="A1251" s="294" t="n">
        <f aca="false">1+A1250</f>
        <v>35</v>
      </c>
      <c r="B1251" s="230"/>
      <c r="C1251" s="294" t="s">
        <v>570</v>
      </c>
      <c r="D1251" s="229"/>
      <c r="E1251" s="294" t="n">
        <v>107952</v>
      </c>
      <c r="F1251" s="230"/>
      <c r="G1251" s="284" t="s">
        <v>652</v>
      </c>
      <c r="H1251" s="301" t="s">
        <v>403</v>
      </c>
      <c r="I1251" s="281"/>
      <c r="J1251" s="326" t="n">
        <v>0</v>
      </c>
      <c r="K1251" s="327"/>
      <c r="L1251" s="302" t="n">
        <f aca="false">'[1]G-1 Summary'!$P$109*30</f>
        <v>302267.753424658</v>
      </c>
      <c r="M1251" s="304"/>
      <c r="N1251" s="302" t="n">
        <v>0</v>
      </c>
      <c r="P1251" s="302" t="n">
        <v>0</v>
      </c>
      <c r="Q1251" s="302"/>
      <c r="R1251" s="329" t="n">
        <f aca="false">Test_ITS_Max</f>
        <v>0.2576</v>
      </c>
      <c r="S1251" s="302"/>
      <c r="T1251" s="302" t="n">
        <v>0</v>
      </c>
      <c r="U1251" s="302"/>
      <c r="V1251" s="283" t="n">
        <f aca="false">ACA_Sur</f>
        <v>0.0019</v>
      </c>
      <c r="W1251" s="302"/>
      <c r="X1251" s="283" t="n">
        <f aca="false">Event_Sur</f>
        <v>0.0145</v>
      </c>
      <c r="Y1251" s="302"/>
      <c r="Z1251" s="302" t="n">
        <f aca="false">+J1251*P1251</f>
        <v>0</v>
      </c>
      <c r="AA1251" s="303"/>
      <c r="AB1251" s="302" t="n">
        <f aca="false">+L1251*R1251</f>
        <v>77864.1732821918</v>
      </c>
      <c r="AC1251" s="303"/>
      <c r="AD1251" s="302" t="n">
        <f aca="false">+N1251*T1251</f>
        <v>0</v>
      </c>
      <c r="AE1251" s="303"/>
      <c r="AF1251" s="302" t="n">
        <f aca="false">+L1251*V1251</f>
        <v>574.308731506849</v>
      </c>
      <c r="AG1251" s="303"/>
      <c r="AH1251" s="302" t="n">
        <f aca="false">+L1251*X1251</f>
        <v>4382.88242465754</v>
      </c>
      <c r="AI1251" s="303"/>
      <c r="AJ1251" s="302" t="n">
        <f aca="false">SUM(Z1251:AH1251)</f>
        <v>82821.3644383562</v>
      </c>
    </row>
    <row r="1252" customFormat="false" ht="12.75" hidden="false" customHeight="false" outlineLevel="0" collapsed="false">
      <c r="A1252" s="294" t="n">
        <f aca="false">1+A1251</f>
        <v>36</v>
      </c>
      <c r="B1252" s="294"/>
      <c r="C1252" s="294" t="s">
        <v>570</v>
      </c>
      <c r="D1252" s="309"/>
      <c r="E1252" s="294" t="n">
        <v>107952</v>
      </c>
      <c r="F1252" s="230"/>
      <c r="G1252" s="284" t="s">
        <v>652</v>
      </c>
      <c r="H1252" s="294" t="s">
        <v>404</v>
      </c>
      <c r="J1252" s="326" t="n">
        <v>0</v>
      </c>
      <c r="K1252" s="327"/>
      <c r="L1252" s="302" t="n">
        <f aca="false">'[1]G-1 Summary'!$P$109*31</f>
        <v>312343.34520548</v>
      </c>
      <c r="M1252" s="304"/>
      <c r="N1252" s="302" t="n">
        <v>0</v>
      </c>
      <c r="P1252" s="302" t="n">
        <v>0</v>
      </c>
      <c r="Q1252" s="302"/>
      <c r="R1252" s="329" t="n">
        <f aca="false">Test_ITS_Max</f>
        <v>0.2576</v>
      </c>
      <c r="S1252" s="302"/>
      <c r="T1252" s="302" t="n">
        <v>0</v>
      </c>
      <c r="U1252" s="302"/>
      <c r="V1252" s="283" t="n">
        <f aca="false">ACA_Sur</f>
        <v>0.0019</v>
      </c>
      <c r="W1252" s="302"/>
      <c r="X1252" s="283" t="n">
        <f aca="false">Event_Sur</f>
        <v>0.0145</v>
      </c>
      <c r="Y1252" s="302"/>
      <c r="Z1252" s="302" t="n">
        <f aca="false">+J1252*P1252</f>
        <v>0</v>
      </c>
      <c r="AA1252" s="303"/>
      <c r="AB1252" s="302" t="n">
        <f aca="false">+L1252*R1252</f>
        <v>80459.6457249315</v>
      </c>
      <c r="AC1252" s="303"/>
      <c r="AD1252" s="302" t="n">
        <f aca="false">+N1252*T1252</f>
        <v>0</v>
      </c>
      <c r="AE1252" s="303"/>
      <c r="AF1252" s="302" t="n">
        <f aca="false">+L1252*V1252</f>
        <v>593.452355890411</v>
      </c>
      <c r="AG1252" s="303"/>
      <c r="AH1252" s="302" t="n">
        <f aca="false">+L1252*X1252</f>
        <v>4528.97850547945</v>
      </c>
      <c r="AI1252" s="303"/>
      <c r="AJ1252" s="302" t="n">
        <f aca="false">SUM(Z1252:AH1252)</f>
        <v>85582.0765863014</v>
      </c>
    </row>
    <row r="1253" customFormat="false" ht="12.75" hidden="false" customHeight="false" outlineLevel="0" collapsed="false">
      <c r="A1253" s="294" t="n">
        <f aca="false">1+A1252</f>
        <v>37</v>
      </c>
      <c r="B1253" s="294"/>
      <c r="C1253" s="294" t="s">
        <v>570</v>
      </c>
      <c r="D1253" s="309"/>
      <c r="E1253" s="294" t="n">
        <v>107952</v>
      </c>
      <c r="F1253" s="230"/>
      <c r="G1253" s="284" t="s">
        <v>652</v>
      </c>
      <c r="H1253" s="294" t="s">
        <v>406</v>
      </c>
      <c r="J1253" s="326" t="n">
        <v>0</v>
      </c>
      <c r="K1253" s="327"/>
      <c r="L1253" s="302" t="n">
        <f aca="false">'[1]G-1 Summary'!$P$109*31</f>
        <v>312343.34520548</v>
      </c>
      <c r="M1253" s="304"/>
      <c r="N1253" s="302" t="n">
        <v>0</v>
      </c>
      <c r="P1253" s="302" t="n">
        <v>0</v>
      </c>
      <c r="Q1253" s="302"/>
      <c r="R1253" s="329" t="n">
        <f aca="false">Test_ITS_Max</f>
        <v>0.2576</v>
      </c>
      <c r="S1253" s="302"/>
      <c r="T1253" s="302" t="n">
        <v>0</v>
      </c>
      <c r="U1253" s="302"/>
      <c r="V1253" s="283" t="n">
        <f aca="false">ACA_Sur</f>
        <v>0.0019</v>
      </c>
      <c r="W1253" s="302"/>
      <c r="X1253" s="283" t="n">
        <f aca="false">Event_Sur</f>
        <v>0.0145</v>
      </c>
      <c r="Y1253" s="302"/>
      <c r="Z1253" s="302" t="n">
        <f aca="false">+J1253*P1253</f>
        <v>0</v>
      </c>
      <c r="AA1253" s="303"/>
      <c r="AB1253" s="302" t="n">
        <f aca="false">+L1253*R1253</f>
        <v>80459.6457249315</v>
      </c>
      <c r="AC1253" s="303"/>
      <c r="AD1253" s="302" t="n">
        <f aca="false">+N1253*T1253</f>
        <v>0</v>
      </c>
      <c r="AE1253" s="303"/>
      <c r="AF1253" s="302" t="n">
        <f aca="false">+L1253*V1253</f>
        <v>593.452355890411</v>
      </c>
      <c r="AG1253" s="303"/>
      <c r="AH1253" s="302" t="n">
        <f aca="false">+L1253*X1253</f>
        <v>4528.97850547945</v>
      </c>
      <c r="AI1253" s="303"/>
      <c r="AJ1253" s="302" t="n">
        <f aca="false">SUM(Z1253:AH1253)</f>
        <v>85582.0765863014</v>
      </c>
    </row>
    <row r="1254" customFormat="false" ht="12.75" hidden="false" customHeight="false" outlineLevel="0" collapsed="false">
      <c r="A1254" s="294" t="n">
        <f aca="false">1+A1253</f>
        <v>38</v>
      </c>
      <c r="B1254" s="284"/>
      <c r="C1254" s="294" t="s">
        <v>570</v>
      </c>
      <c r="D1254" s="284"/>
      <c r="E1254" s="294" t="n">
        <v>107952</v>
      </c>
      <c r="F1254" s="230"/>
      <c r="G1254" s="284" t="s">
        <v>652</v>
      </c>
      <c r="H1254" s="294" t="s">
        <v>394</v>
      </c>
      <c r="J1254" s="326" t="n">
        <v>0</v>
      </c>
      <c r="K1254" s="327"/>
      <c r="L1254" s="302" t="n">
        <f aca="false">'[1]G-1 Summary'!$P$109*28</f>
        <v>282116.569863014</v>
      </c>
      <c r="M1254" s="304"/>
      <c r="N1254" s="302" t="n">
        <v>0</v>
      </c>
      <c r="P1254" s="302" t="n">
        <v>0</v>
      </c>
      <c r="Q1254" s="302"/>
      <c r="R1254" s="329" t="n">
        <f aca="false">Test_ITS_Max</f>
        <v>0.2576</v>
      </c>
      <c r="S1254" s="302"/>
      <c r="T1254" s="302" t="n">
        <v>0</v>
      </c>
      <c r="U1254" s="302"/>
      <c r="V1254" s="283" t="n">
        <f aca="false">ACA_Sur</f>
        <v>0.0019</v>
      </c>
      <c r="W1254" s="302"/>
      <c r="X1254" s="283" t="n">
        <f aca="false">Event_Sur</f>
        <v>0.0145</v>
      </c>
      <c r="Y1254" s="302"/>
      <c r="Z1254" s="302" t="n">
        <f aca="false">+J1254*P1254</f>
        <v>0</v>
      </c>
      <c r="AA1254" s="303"/>
      <c r="AB1254" s="302" t="n">
        <f aca="false">+L1254*R1254</f>
        <v>72673.2283967123</v>
      </c>
      <c r="AC1254" s="303"/>
      <c r="AD1254" s="302" t="n">
        <f aca="false">+N1254*T1254</f>
        <v>0</v>
      </c>
      <c r="AE1254" s="303"/>
      <c r="AF1254" s="302" t="n">
        <f aca="false">+L1254*V1254</f>
        <v>536.021482739726</v>
      </c>
      <c r="AG1254" s="303"/>
      <c r="AH1254" s="302" t="n">
        <f aca="false">+L1254*X1254</f>
        <v>4090.6902630137</v>
      </c>
      <c r="AI1254" s="303"/>
      <c r="AJ1254" s="302" t="n">
        <f aca="false">SUM(Z1254:AH1254)</f>
        <v>77299.9401424657</v>
      </c>
    </row>
    <row r="1255" customFormat="false" ht="12.75" hidden="false" customHeight="false" outlineLevel="0" collapsed="false">
      <c r="A1255" s="294"/>
      <c r="B1255" s="284"/>
      <c r="C1255" s="294"/>
      <c r="D1255" s="284"/>
      <c r="E1255" s="294"/>
      <c r="F1255" s="230"/>
      <c r="G1255" s="284"/>
      <c r="H1255" s="294"/>
      <c r="J1255" s="281"/>
      <c r="L1255" s="310"/>
      <c r="M1255" s="281"/>
      <c r="AB1255" s="308"/>
    </row>
    <row r="1256" customFormat="false" ht="13.5" hidden="false" customHeight="false" outlineLevel="0" collapsed="false">
      <c r="A1256" s="294" t="n">
        <f aca="false">1+A1254</f>
        <v>39</v>
      </c>
      <c r="C1256" s="294"/>
      <c r="E1256" s="294"/>
      <c r="F1256" s="230"/>
      <c r="G1256" s="284" t="s">
        <v>653</v>
      </c>
      <c r="H1256" s="294"/>
      <c r="J1256" s="311" t="n">
        <f aca="false">SUM(J1243:J1254)</f>
        <v>0</v>
      </c>
      <c r="K1256" s="303"/>
      <c r="L1256" s="313" t="n">
        <f aca="false">SUM(L1243:L1254)</f>
        <v>3677591</v>
      </c>
      <c r="M1256" s="312"/>
      <c r="N1256" s="311" t="n">
        <f aca="false">SUM(N1243:N1254)</f>
        <v>0</v>
      </c>
      <c r="Z1256" s="314" t="n">
        <f aca="false">SUM(Z1243:Z1254)</f>
        <v>0</v>
      </c>
      <c r="AB1256" s="314" t="n">
        <f aca="false">SUM(AB1243:AB1254)</f>
        <v>947347.4416</v>
      </c>
      <c r="AC1256" s="315"/>
      <c r="AD1256" s="314" t="n">
        <f aca="false">SUM(AD1243:AD1254)</f>
        <v>0</v>
      </c>
      <c r="AE1256" s="315"/>
      <c r="AF1256" s="314" t="n">
        <f aca="false">SUM(AF1243:AF1254)</f>
        <v>6987.4229</v>
      </c>
      <c r="AG1256" s="315"/>
      <c r="AH1256" s="314" t="n">
        <f aca="false">SUM(AH1243:AH1254)</f>
        <v>53325.0695</v>
      </c>
      <c r="AI1256" s="315"/>
      <c r="AJ1256" s="314" t="n">
        <f aca="false">SUM(AJ1243:AJ1254)</f>
        <v>1007659.934</v>
      </c>
    </row>
    <row r="1257" customFormat="false" ht="13.5" hidden="false" customHeight="false" outlineLevel="0" collapsed="false">
      <c r="E1257" s="294"/>
    </row>
    <row r="1258" customFormat="false" ht="12.75" hidden="false" customHeight="false" outlineLevel="0" collapsed="false">
      <c r="E1258" s="294"/>
    </row>
    <row r="1259" customFormat="false" ht="12.75" hidden="false" customHeight="false" outlineLevel="0" collapsed="false">
      <c r="E1259" s="294"/>
    </row>
    <row r="1260" customFormat="false" ht="129" hidden="false" customHeight="true" outlineLevel="0" collapsed="false">
      <c r="A1260" s="229"/>
      <c r="B1260" s="230"/>
      <c r="C1260" s="230"/>
      <c r="D1260" s="230"/>
      <c r="E1260" s="230"/>
      <c r="F1260" s="230"/>
      <c r="G1260" s="229"/>
      <c r="H1260" s="230"/>
      <c r="I1260" s="230"/>
      <c r="J1260" s="229"/>
      <c r="K1260" s="230"/>
      <c r="L1260" s="292"/>
      <c r="M1260" s="230"/>
      <c r="Z1260" s="318"/>
      <c r="AA1260" s="319"/>
      <c r="AB1260" s="318"/>
      <c r="AC1260" s="319"/>
      <c r="AD1260" s="318"/>
      <c r="AE1260" s="319"/>
      <c r="AF1260" s="318"/>
      <c r="AG1260" s="319"/>
      <c r="AI1260" s="320"/>
      <c r="AJ1260" s="321"/>
      <c r="AK1260" s="320"/>
      <c r="AL1260" s="322"/>
      <c r="AM1260" s="323"/>
    </row>
    <row r="1261" customFormat="false" ht="12.75" hidden="false" customHeight="false" outlineLevel="0" collapsed="false">
      <c r="E1261" s="294"/>
    </row>
    <row r="1262" customFormat="false" ht="12.75" hidden="false" customHeight="false" outlineLevel="0" collapsed="false">
      <c r="A1262" s="294" t="n">
        <v>1</v>
      </c>
      <c r="B1262" s="295"/>
      <c r="C1262" s="294" t="s">
        <v>570</v>
      </c>
      <c r="D1262" s="294"/>
      <c r="E1262" s="294" t="n">
        <v>113573</v>
      </c>
      <c r="F1262" s="230"/>
      <c r="G1262" s="284" t="s">
        <v>654</v>
      </c>
      <c r="H1262" s="301" t="s">
        <v>395</v>
      </c>
      <c r="I1262" s="230"/>
      <c r="J1262" s="326" t="n">
        <v>0</v>
      </c>
      <c r="K1262" s="327"/>
      <c r="L1262" s="302" t="n">
        <f aca="false">'[1]G-1 Summary'!$P$110*31</f>
        <v>243740.854794521</v>
      </c>
      <c r="M1262" s="304"/>
      <c r="N1262" s="302" t="n">
        <v>0</v>
      </c>
      <c r="P1262" s="308" t="n">
        <v>0</v>
      </c>
      <c r="R1262" s="328" t="n">
        <f aca="false">Test_ITS_Max</f>
        <v>0.2576</v>
      </c>
      <c r="T1262" s="308" t="n">
        <v>0</v>
      </c>
      <c r="U1262" s="308"/>
      <c r="V1262" s="307" t="n">
        <f aca="false">ACA_Sur</f>
        <v>0.0019</v>
      </c>
      <c r="W1262" s="307"/>
      <c r="X1262" s="307" t="n">
        <f aca="false">Event_Sur</f>
        <v>0.0145</v>
      </c>
      <c r="Z1262" s="308" t="n">
        <f aca="false">+J1262*P1262</f>
        <v>0</v>
      </c>
      <c r="AB1262" s="308" t="n">
        <f aca="false">L1262*R1262</f>
        <v>62787.6441950685</v>
      </c>
      <c r="AD1262" s="308" t="n">
        <v>0</v>
      </c>
      <c r="AF1262" s="308" t="n">
        <f aca="false">+V1262*L1262</f>
        <v>463.107624109589</v>
      </c>
      <c r="AH1262" s="308" t="n">
        <f aca="false">+L1262*X1262</f>
        <v>3534.24239452055</v>
      </c>
      <c r="AJ1262" s="308" t="n">
        <f aca="false">SUM(Z1262:AH1262)</f>
        <v>66784.9942136986</v>
      </c>
    </row>
    <row r="1263" customFormat="false" ht="12.75" hidden="false" customHeight="false" outlineLevel="0" collapsed="false">
      <c r="A1263" s="294" t="n">
        <f aca="false">1+A1262</f>
        <v>2</v>
      </c>
      <c r="B1263" s="230"/>
      <c r="C1263" s="294" t="s">
        <v>570</v>
      </c>
      <c r="D1263" s="294"/>
      <c r="E1263" s="294" t="n">
        <v>113573</v>
      </c>
      <c r="F1263" s="230"/>
      <c r="G1263" s="284" t="s">
        <v>654</v>
      </c>
      <c r="H1263" s="301" t="s">
        <v>396</v>
      </c>
      <c r="I1263" s="281"/>
      <c r="J1263" s="326" t="n">
        <v>0</v>
      </c>
      <c r="K1263" s="327"/>
      <c r="L1263" s="302" t="n">
        <f aca="false">'[1]G-1 Summary'!$P$110*30</f>
        <v>235878.246575342</v>
      </c>
      <c r="M1263" s="304"/>
      <c r="N1263" s="302" t="n">
        <v>0</v>
      </c>
      <c r="P1263" s="302" t="n">
        <v>0</v>
      </c>
      <c r="Q1263" s="302"/>
      <c r="R1263" s="329" t="n">
        <f aca="false">Test_ITS_Max</f>
        <v>0.2576</v>
      </c>
      <c r="S1263" s="302"/>
      <c r="T1263" s="302" t="n">
        <v>0</v>
      </c>
      <c r="U1263" s="302"/>
      <c r="V1263" s="283" t="n">
        <f aca="false">ACA_Sur</f>
        <v>0.0019</v>
      </c>
      <c r="W1263" s="302"/>
      <c r="X1263" s="283" t="n">
        <f aca="false">Event_Sur</f>
        <v>0.0145</v>
      </c>
      <c r="Y1263" s="302"/>
      <c r="Z1263" s="302" t="n">
        <f aca="false">+J1263*P1263</f>
        <v>0</v>
      </c>
      <c r="AA1263" s="303"/>
      <c r="AB1263" s="302" t="n">
        <f aca="false">+L1263*R1263</f>
        <v>60762.2363178082</v>
      </c>
      <c r="AC1263" s="303"/>
      <c r="AD1263" s="302" t="n">
        <f aca="false">+N1263*T1263</f>
        <v>0</v>
      </c>
      <c r="AE1263" s="303"/>
      <c r="AF1263" s="302" t="n">
        <f aca="false">+L1263*V1263</f>
        <v>448.168668493151</v>
      </c>
      <c r="AG1263" s="303"/>
      <c r="AH1263" s="302" t="n">
        <f aca="false">+L1263*X1263</f>
        <v>3420.23457534247</v>
      </c>
      <c r="AI1263" s="303"/>
      <c r="AJ1263" s="302" t="n">
        <f aca="false">SUM(Z1263:AH1263)</f>
        <v>64630.6395616438</v>
      </c>
    </row>
    <row r="1264" customFormat="false" ht="12.75" hidden="false" customHeight="false" outlineLevel="0" collapsed="false">
      <c r="A1264" s="294" t="n">
        <f aca="false">1+A1263</f>
        <v>3</v>
      </c>
      <c r="B1264" s="230"/>
      <c r="C1264" s="294" t="s">
        <v>570</v>
      </c>
      <c r="D1264" s="294"/>
      <c r="E1264" s="294" t="n">
        <v>113573</v>
      </c>
      <c r="F1264" s="230"/>
      <c r="G1264" s="284" t="s">
        <v>654</v>
      </c>
      <c r="H1264" s="301" t="s">
        <v>397</v>
      </c>
      <c r="I1264" s="281"/>
      <c r="J1264" s="326" t="n">
        <v>0</v>
      </c>
      <c r="K1264" s="327"/>
      <c r="L1264" s="302" t="n">
        <f aca="false">'[1]G-1 Summary'!$P$110*31</f>
        <v>243740.854794521</v>
      </c>
      <c r="M1264" s="304"/>
      <c r="N1264" s="302" t="n">
        <v>0</v>
      </c>
      <c r="P1264" s="302" t="n">
        <v>0</v>
      </c>
      <c r="Q1264" s="302"/>
      <c r="R1264" s="329" t="n">
        <f aca="false">Test_ITS_Max</f>
        <v>0.2576</v>
      </c>
      <c r="S1264" s="302"/>
      <c r="T1264" s="302" t="n">
        <v>0</v>
      </c>
      <c r="U1264" s="302"/>
      <c r="V1264" s="283" t="n">
        <f aca="false">ACA_Sur</f>
        <v>0.0019</v>
      </c>
      <c r="W1264" s="302"/>
      <c r="X1264" s="283" t="n">
        <f aca="false">Event_Sur</f>
        <v>0.0145</v>
      </c>
      <c r="Y1264" s="302"/>
      <c r="Z1264" s="302" t="n">
        <f aca="false">+J1264*P1264</f>
        <v>0</v>
      </c>
      <c r="AA1264" s="303"/>
      <c r="AB1264" s="302" t="n">
        <f aca="false">+L1264*R1264</f>
        <v>62787.6441950685</v>
      </c>
      <c r="AC1264" s="303"/>
      <c r="AD1264" s="302" t="n">
        <f aca="false">+N1264*T1264</f>
        <v>0</v>
      </c>
      <c r="AE1264" s="303"/>
      <c r="AF1264" s="302" t="n">
        <f aca="false">+L1264*V1264</f>
        <v>463.107624109589</v>
      </c>
      <c r="AG1264" s="303"/>
      <c r="AH1264" s="302" t="n">
        <f aca="false">+L1264*X1264</f>
        <v>3534.24239452055</v>
      </c>
      <c r="AI1264" s="303"/>
      <c r="AJ1264" s="302" t="n">
        <f aca="false">SUM(Z1264:AH1264)</f>
        <v>66784.9942136986</v>
      </c>
    </row>
    <row r="1265" customFormat="false" ht="12.75" hidden="false" customHeight="false" outlineLevel="0" collapsed="false">
      <c r="A1265" s="294" t="n">
        <f aca="false">1+A1264</f>
        <v>4</v>
      </c>
      <c r="B1265" s="230"/>
      <c r="C1265" s="294" t="s">
        <v>570</v>
      </c>
      <c r="D1265" s="294"/>
      <c r="E1265" s="294" t="n">
        <v>113573</v>
      </c>
      <c r="F1265" s="230"/>
      <c r="G1265" s="284" t="s">
        <v>654</v>
      </c>
      <c r="H1265" s="301" t="s">
        <v>398</v>
      </c>
      <c r="I1265" s="281"/>
      <c r="J1265" s="326" t="n">
        <v>0</v>
      </c>
      <c r="K1265" s="327"/>
      <c r="L1265" s="302" t="n">
        <f aca="false">'[1]G-1 Summary'!$P$110*30</f>
        <v>235878.246575342</v>
      </c>
      <c r="M1265" s="304"/>
      <c r="N1265" s="302" t="n">
        <v>0</v>
      </c>
      <c r="P1265" s="302" t="n">
        <v>0</v>
      </c>
      <c r="Q1265" s="302"/>
      <c r="R1265" s="329" t="n">
        <f aca="false">Test_ITS_Max</f>
        <v>0.2576</v>
      </c>
      <c r="S1265" s="302"/>
      <c r="T1265" s="302" t="n">
        <v>0</v>
      </c>
      <c r="U1265" s="302"/>
      <c r="V1265" s="283" t="n">
        <f aca="false">ACA_Sur</f>
        <v>0.0019</v>
      </c>
      <c r="W1265" s="302"/>
      <c r="X1265" s="283" t="n">
        <f aca="false">Event_Sur</f>
        <v>0.0145</v>
      </c>
      <c r="Y1265" s="302"/>
      <c r="Z1265" s="302" t="n">
        <f aca="false">+J1265*P1265</f>
        <v>0</v>
      </c>
      <c r="AA1265" s="303"/>
      <c r="AB1265" s="302" t="n">
        <f aca="false">+L1265*R1265</f>
        <v>60762.2363178082</v>
      </c>
      <c r="AC1265" s="303"/>
      <c r="AD1265" s="302" t="n">
        <f aca="false">+N1265*T1265</f>
        <v>0</v>
      </c>
      <c r="AE1265" s="303"/>
      <c r="AF1265" s="302" t="n">
        <f aca="false">+L1265*V1265</f>
        <v>448.168668493151</v>
      </c>
      <c r="AG1265" s="303"/>
      <c r="AH1265" s="302" t="n">
        <f aca="false">+L1265*X1265</f>
        <v>3420.23457534247</v>
      </c>
      <c r="AI1265" s="303"/>
      <c r="AJ1265" s="302" t="n">
        <f aca="false">SUM(Z1265:AH1265)</f>
        <v>64630.6395616438</v>
      </c>
    </row>
    <row r="1266" customFormat="false" ht="12.75" hidden="false" customHeight="false" outlineLevel="0" collapsed="false">
      <c r="A1266" s="294" t="n">
        <f aca="false">1+A1265</f>
        <v>5</v>
      </c>
      <c r="B1266" s="230"/>
      <c r="C1266" s="294" t="s">
        <v>570</v>
      </c>
      <c r="D1266" s="229"/>
      <c r="E1266" s="294" t="n">
        <v>113573</v>
      </c>
      <c r="F1266" s="230"/>
      <c r="G1266" s="284" t="s">
        <v>654</v>
      </c>
      <c r="H1266" s="301" t="s">
        <v>399</v>
      </c>
      <c r="I1266" s="281"/>
      <c r="J1266" s="326" t="n">
        <v>0</v>
      </c>
      <c r="K1266" s="327"/>
      <c r="L1266" s="302" t="n">
        <f aca="false">'[1]G-1 Summary'!$P$110*31</f>
        <v>243740.854794521</v>
      </c>
      <c r="M1266" s="304"/>
      <c r="N1266" s="302" t="n">
        <v>0</v>
      </c>
      <c r="P1266" s="302" t="n">
        <v>0</v>
      </c>
      <c r="Q1266" s="302"/>
      <c r="R1266" s="329" t="n">
        <f aca="false">Test_ITS_Max</f>
        <v>0.2576</v>
      </c>
      <c r="S1266" s="302"/>
      <c r="T1266" s="302" t="n">
        <v>0</v>
      </c>
      <c r="U1266" s="302"/>
      <c r="V1266" s="283" t="n">
        <f aca="false">ACA_Sur</f>
        <v>0.0019</v>
      </c>
      <c r="W1266" s="302"/>
      <c r="X1266" s="283" t="n">
        <f aca="false">Event_Sur</f>
        <v>0.0145</v>
      </c>
      <c r="Y1266" s="302"/>
      <c r="Z1266" s="302" t="n">
        <f aca="false">+J1266*P1266</f>
        <v>0</v>
      </c>
      <c r="AA1266" s="303"/>
      <c r="AB1266" s="302" t="n">
        <f aca="false">+L1266*R1266</f>
        <v>62787.6441950685</v>
      </c>
      <c r="AC1266" s="303"/>
      <c r="AD1266" s="302" t="n">
        <f aca="false">+N1266*T1266</f>
        <v>0</v>
      </c>
      <c r="AE1266" s="303"/>
      <c r="AF1266" s="302" t="n">
        <f aca="false">+L1266*V1266</f>
        <v>463.107624109589</v>
      </c>
      <c r="AG1266" s="303"/>
      <c r="AH1266" s="302" t="n">
        <f aca="false">+L1266*X1266</f>
        <v>3534.24239452055</v>
      </c>
      <c r="AI1266" s="303"/>
      <c r="AJ1266" s="302" t="n">
        <f aca="false">SUM(Z1266:AH1266)</f>
        <v>66784.9942136986</v>
      </c>
    </row>
    <row r="1267" customFormat="false" ht="12.75" hidden="false" customHeight="false" outlineLevel="0" collapsed="false">
      <c r="A1267" s="294" t="n">
        <f aca="false">1+A1266</f>
        <v>6</v>
      </c>
      <c r="B1267" s="230"/>
      <c r="C1267" s="294" t="s">
        <v>570</v>
      </c>
      <c r="D1267" s="229"/>
      <c r="E1267" s="294" t="n">
        <v>113573</v>
      </c>
      <c r="F1267" s="230"/>
      <c r="G1267" s="284" t="s">
        <v>654</v>
      </c>
      <c r="H1267" s="301" t="s">
        <v>400</v>
      </c>
      <c r="I1267" s="281"/>
      <c r="J1267" s="326" t="n">
        <v>0</v>
      </c>
      <c r="K1267" s="327"/>
      <c r="L1267" s="302" t="n">
        <f aca="false">'[1]G-1 Summary'!$P$110*31</f>
        <v>243740.854794521</v>
      </c>
      <c r="M1267" s="304"/>
      <c r="N1267" s="302" t="n">
        <v>0</v>
      </c>
      <c r="P1267" s="302" t="n">
        <v>0</v>
      </c>
      <c r="Q1267" s="302"/>
      <c r="R1267" s="329" t="n">
        <f aca="false">Test_ITS_Max</f>
        <v>0.2576</v>
      </c>
      <c r="S1267" s="302"/>
      <c r="T1267" s="302" t="n">
        <v>0</v>
      </c>
      <c r="U1267" s="302"/>
      <c r="V1267" s="283" t="n">
        <f aca="false">ACA_Sur</f>
        <v>0.0019</v>
      </c>
      <c r="W1267" s="302"/>
      <c r="X1267" s="283" t="n">
        <f aca="false">Event_Sur</f>
        <v>0.0145</v>
      </c>
      <c r="Y1267" s="302"/>
      <c r="Z1267" s="302" t="n">
        <f aca="false">+J1267*P1267</f>
        <v>0</v>
      </c>
      <c r="AA1267" s="303"/>
      <c r="AB1267" s="302" t="n">
        <f aca="false">+L1267*R1267</f>
        <v>62787.6441950685</v>
      </c>
      <c r="AC1267" s="303"/>
      <c r="AD1267" s="302" t="n">
        <f aca="false">+N1267*T1267</f>
        <v>0</v>
      </c>
      <c r="AE1267" s="303"/>
      <c r="AF1267" s="302" t="n">
        <f aca="false">+L1267*V1267</f>
        <v>463.107624109589</v>
      </c>
      <c r="AG1267" s="303"/>
      <c r="AH1267" s="302" t="n">
        <f aca="false">+L1267*X1267</f>
        <v>3534.24239452055</v>
      </c>
      <c r="AI1267" s="303"/>
      <c r="AJ1267" s="302" t="n">
        <f aca="false">SUM(Z1267:AH1267)</f>
        <v>66784.9942136986</v>
      </c>
    </row>
    <row r="1268" customFormat="false" ht="12.75" hidden="false" customHeight="false" outlineLevel="0" collapsed="false">
      <c r="A1268" s="294" t="n">
        <f aca="false">1+A1267</f>
        <v>7</v>
      </c>
      <c r="B1268" s="230"/>
      <c r="C1268" s="294" t="s">
        <v>570</v>
      </c>
      <c r="D1268" s="229"/>
      <c r="E1268" s="294" t="n">
        <v>113573</v>
      </c>
      <c r="F1268" s="230"/>
      <c r="G1268" s="284" t="s">
        <v>654</v>
      </c>
      <c r="H1268" s="301" t="s">
        <v>401</v>
      </c>
      <c r="I1268" s="281"/>
      <c r="J1268" s="326" t="n">
        <v>0</v>
      </c>
      <c r="K1268" s="327"/>
      <c r="L1268" s="302" t="n">
        <f aca="false">'[1]G-1 Summary'!$P$110*30</f>
        <v>235878.246575342</v>
      </c>
      <c r="M1268" s="304"/>
      <c r="N1268" s="302" t="n">
        <v>0</v>
      </c>
      <c r="P1268" s="302" t="n">
        <v>0</v>
      </c>
      <c r="Q1268" s="302"/>
      <c r="R1268" s="329" t="n">
        <f aca="false">Test_ITS_Max</f>
        <v>0.2576</v>
      </c>
      <c r="S1268" s="302"/>
      <c r="T1268" s="302" t="n">
        <v>0</v>
      </c>
      <c r="U1268" s="302"/>
      <c r="V1268" s="283" t="n">
        <f aca="false">ACA_Sur</f>
        <v>0.0019</v>
      </c>
      <c r="W1268" s="302"/>
      <c r="X1268" s="283" t="n">
        <f aca="false">Event_Sur</f>
        <v>0.0145</v>
      </c>
      <c r="Y1268" s="302"/>
      <c r="Z1268" s="302" t="n">
        <f aca="false">+J1268*P1268</f>
        <v>0</v>
      </c>
      <c r="AA1268" s="303"/>
      <c r="AB1268" s="302" t="n">
        <f aca="false">+L1268*R1268</f>
        <v>60762.2363178082</v>
      </c>
      <c r="AC1268" s="303"/>
      <c r="AD1268" s="302" t="n">
        <f aca="false">+N1268*T1268</f>
        <v>0</v>
      </c>
      <c r="AE1268" s="303"/>
      <c r="AF1268" s="302" t="n">
        <f aca="false">+L1268*V1268</f>
        <v>448.168668493151</v>
      </c>
      <c r="AG1268" s="303"/>
      <c r="AH1268" s="302" t="n">
        <f aca="false">+L1268*X1268</f>
        <v>3420.23457534247</v>
      </c>
      <c r="AI1268" s="303"/>
      <c r="AJ1268" s="302" t="n">
        <f aca="false">SUM(Z1268:AH1268)</f>
        <v>64630.6395616438</v>
      </c>
    </row>
    <row r="1269" customFormat="false" ht="12.75" hidden="false" customHeight="false" outlineLevel="0" collapsed="false">
      <c r="A1269" s="294" t="n">
        <f aca="false">1+A1268</f>
        <v>8</v>
      </c>
      <c r="B1269" s="230"/>
      <c r="C1269" s="294" t="s">
        <v>570</v>
      </c>
      <c r="D1269" s="229"/>
      <c r="E1269" s="294" t="n">
        <v>113573</v>
      </c>
      <c r="F1269" s="230"/>
      <c r="G1269" s="284" t="s">
        <v>654</v>
      </c>
      <c r="H1269" s="301" t="s">
        <v>402</v>
      </c>
      <c r="I1269" s="281"/>
      <c r="J1269" s="326" t="n">
        <v>0</v>
      </c>
      <c r="K1269" s="327"/>
      <c r="L1269" s="302" t="n">
        <f aca="false">'[1]G-1 Summary'!$P$110*31</f>
        <v>243740.854794521</v>
      </c>
      <c r="M1269" s="304"/>
      <c r="N1269" s="302" t="n">
        <v>0</v>
      </c>
      <c r="P1269" s="302" t="n">
        <v>0</v>
      </c>
      <c r="Q1269" s="302"/>
      <c r="R1269" s="329" t="n">
        <f aca="false">Test_ITS_Max</f>
        <v>0.2576</v>
      </c>
      <c r="S1269" s="302"/>
      <c r="T1269" s="302" t="n">
        <v>0</v>
      </c>
      <c r="U1269" s="302"/>
      <c r="V1269" s="283" t="n">
        <f aca="false">ACA_Sur</f>
        <v>0.0019</v>
      </c>
      <c r="W1269" s="302"/>
      <c r="X1269" s="283" t="n">
        <f aca="false">Event_Sur</f>
        <v>0.0145</v>
      </c>
      <c r="Y1269" s="302"/>
      <c r="Z1269" s="302" t="n">
        <f aca="false">+J1269*P1269</f>
        <v>0</v>
      </c>
      <c r="AA1269" s="303"/>
      <c r="AB1269" s="302" t="n">
        <f aca="false">+L1269*R1269</f>
        <v>62787.6441950685</v>
      </c>
      <c r="AC1269" s="303"/>
      <c r="AD1269" s="302" t="n">
        <f aca="false">+N1269*T1269</f>
        <v>0</v>
      </c>
      <c r="AE1269" s="303"/>
      <c r="AF1269" s="302" t="n">
        <f aca="false">+L1269*V1269</f>
        <v>463.107624109589</v>
      </c>
      <c r="AG1269" s="303"/>
      <c r="AH1269" s="302" t="n">
        <f aca="false">+L1269*X1269</f>
        <v>3534.24239452055</v>
      </c>
      <c r="AI1269" s="303"/>
      <c r="AJ1269" s="302" t="n">
        <f aca="false">SUM(Z1269:AH1269)</f>
        <v>66784.9942136986</v>
      </c>
    </row>
    <row r="1270" customFormat="false" ht="12.75" hidden="false" customHeight="false" outlineLevel="0" collapsed="false">
      <c r="A1270" s="294" t="n">
        <f aca="false">1+A1269</f>
        <v>9</v>
      </c>
      <c r="B1270" s="230"/>
      <c r="C1270" s="294" t="s">
        <v>570</v>
      </c>
      <c r="D1270" s="229"/>
      <c r="E1270" s="294" t="n">
        <v>113573</v>
      </c>
      <c r="F1270" s="230"/>
      <c r="G1270" s="284" t="s">
        <v>654</v>
      </c>
      <c r="H1270" s="301" t="s">
        <v>403</v>
      </c>
      <c r="I1270" s="281"/>
      <c r="J1270" s="326" t="n">
        <v>0</v>
      </c>
      <c r="K1270" s="327"/>
      <c r="L1270" s="302" t="n">
        <f aca="false">'[1]G-1 Summary'!$P$110*30</f>
        <v>235878.246575342</v>
      </c>
      <c r="M1270" s="304"/>
      <c r="N1270" s="302" t="n">
        <v>0</v>
      </c>
      <c r="P1270" s="302" t="n">
        <v>0</v>
      </c>
      <c r="Q1270" s="302"/>
      <c r="R1270" s="329" t="n">
        <f aca="false">Test_ITS_Max</f>
        <v>0.2576</v>
      </c>
      <c r="S1270" s="302"/>
      <c r="T1270" s="302" t="n">
        <v>0</v>
      </c>
      <c r="U1270" s="302"/>
      <c r="V1270" s="283" t="n">
        <f aca="false">ACA_Sur</f>
        <v>0.0019</v>
      </c>
      <c r="W1270" s="302"/>
      <c r="X1270" s="283" t="n">
        <f aca="false">Event_Sur</f>
        <v>0.0145</v>
      </c>
      <c r="Y1270" s="302"/>
      <c r="Z1270" s="302" t="n">
        <f aca="false">+J1270*P1270</f>
        <v>0</v>
      </c>
      <c r="AA1270" s="303"/>
      <c r="AB1270" s="302" t="n">
        <f aca="false">+L1270*R1270</f>
        <v>60762.2363178082</v>
      </c>
      <c r="AC1270" s="303"/>
      <c r="AD1270" s="302" t="n">
        <f aca="false">+N1270*T1270</f>
        <v>0</v>
      </c>
      <c r="AE1270" s="303"/>
      <c r="AF1270" s="302" t="n">
        <f aca="false">+L1270*V1270</f>
        <v>448.168668493151</v>
      </c>
      <c r="AG1270" s="303"/>
      <c r="AH1270" s="302" t="n">
        <f aca="false">+L1270*X1270</f>
        <v>3420.23457534247</v>
      </c>
      <c r="AI1270" s="303"/>
      <c r="AJ1270" s="302" t="n">
        <f aca="false">SUM(Z1270:AH1270)</f>
        <v>64630.6395616438</v>
      </c>
    </row>
    <row r="1271" customFormat="false" ht="12.75" hidden="false" customHeight="false" outlineLevel="0" collapsed="false">
      <c r="A1271" s="294" t="n">
        <f aca="false">1+A1270</f>
        <v>10</v>
      </c>
      <c r="B1271" s="294"/>
      <c r="C1271" s="294" t="s">
        <v>570</v>
      </c>
      <c r="D1271" s="309"/>
      <c r="E1271" s="294" t="n">
        <v>113573</v>
      </c>
      <c r="F1271" s="230"/>
      <c r="G1271" s="284" t="s">
        <v>654</v>
      </c>
      <c r="H1271" s="294" t="s">
        <v>404</v>
      </c>
      <c r="J1271" s="326" t="n">
        <v>0</v>
      </c>
      <c r="K1271" s="327"/>
      <c r="L1271" s="302" t="n">
        <f aca="false">'[1]G-1 Summary'!$P$110*31</f>
        <v>243740.854794521</v>
      </c>
      <c r="M1271" s="304"/>
      <c r="N1271" s="302" t="n">
        <v>0</v>
      </c>
      <c r="P1271" s="302" t="n">
        <v>0</v>
      </c>
      <c r="Q1271" s="302"/>
      <c r="R1271" s="329" t="n">
        <f aca="false">Test_ITS_Max</f>
        <v>0.2576</v>
      </c>
      <c r="S1271" s="302"/>
      <c r="T1271" s="302" t="n">
        <v>0</v>
      </c>
      <c r="U1271" s="302"/>
      <c r="V1271" s="283" t="n">
        <f aca="false">ACA_Sur</f>
        <v>0.0019</v>
      </c>
      <c r="W1271" s="302"/>
      <c r="X1271" s="283" t="n">
        <f aca="false">Event_Sur</f>
        <v>0.0145</v>
      </c>
      <c r="Y1271" s="302"/>
      <c r="Z1271" s="302" t="n">
        <f aca="false">+J1271*P1271</f>
        <v>0</v>
      </c>
      <c r="AA1271" s="303"/>
      <c r="AB1271" s="302" t="n">
        <f aca="false">+L1271*R1271</f>
        <v>62787.6441950685</v>
      </c>
      <c r="AC1271" s="303"/>
      <c r="AD1271" s="302" t="n">
        <f aca="false">+N1271*T1271</f>
        <v>0</v>
      </c>
      <c r="AE1271" s="303"/>
      <c r="AF1271" s="302" t="n">
        <f aca="false">+L1271*V1271</f>
        <v>463.107624109589</v>
      </c>
      <c r="AG1271" s="303"/>
      <c r="AH1271" s="302" t="n">
        <f aca="false">+L1271*X1271</f>
        <v>3534.24239452055</v>
      </c>
      <c r="AI1271" s="303"/>
      <c r="AJ1271" s="302" t="n">
        <f aca="false">SUM(Z1271:AH1271)</f>
        <v>66784.9942136986</v>
      </c>
    </row>
    <row r="1272" customFormat="false" ht="12.75" hidden="false" customHeight="false" outlineLevel="0" collapsed="false">
      <c r="A1272" s="294" t="n">
        <f aca="false">1+A1271</f>
        <v>11</v>
      </c>
      <c r="B1272" s="294"/>
      <c r="C1272" s="294" t="s">
        <v>570</v>
      </c>
      <c r="D1272" s="309"/>
      <c r="E1272" s="294" t="n">
        <v>113573</v>
      </c>
      <c r="F1272" s="230"/>
      <c r="G1272" s="284" t="s">
        <v>654</v>
      </c>
      <c r="H1272" s="294" t="s">
        <v>406</v>
      </c>
      <c r="J1272" s="326" t="n">
        <v>0</v>
      </c>
      <c r="K1272" s="327"/>
      <c r="L1272" s="302" t="n">
        <f aca="false">'[1]G-1 Summary'!$P$110*31</f>
        <v>243740.854794521</v>
      </c>
      <c r="M1272" s="304"/>
      <c r="N1272" s="302" t="n">
        <v>0</v>
      </c>
      <c r="P1272" s="302" t="n">
        <v>0</v>
      </c>
      <c r="Q1272" s="302"/>
      <c r="R1272" s="329" t="n">
        <f aca="false">Test_ITS_Max</f>
        <v>0.2576</v>
      </c>
      <c r="S1272" s="302"/>
      <c r="T1272" s="302" t="n">
        <v>0</v>
      </c>
      <c r="U1272" s="302"/>
      <c r="V1272" s="283" t="n">
        <f aca="false">ACA_Sur</f>
        <v>0.0019</v>
      </c>
      <c r="W1272" s="302"/>
      <c r="X1272" s="283" t="n">
        <f aca="false">Event_Sur</f>
        <v>0.0145</v>
      </c>
      <c r="Y1272" s="302"/>
      <c r="Z1272" s="302" t="n">
        <f aca="false">+J1272*P1272</f>
        <v>0</v>
      </c>
      <c r="AA1272" s="303"/>
      <c r="AB1272" s="302" t="n">
        <f aca="false">+L1272*R1272</f>
        <v>62787.6441950685</v>
      </c>
      <c r="AC1272" s="303"/>
      <c r="AD1272" s="302" t="n">
        <f aca="false">+N1272*T1272</f>
        <v>0</v>
      </c>
      <c r="AE1272" s="303"/>
      <c r="AF1272" s="302" t="n">
        <f aca="false">+L1272*V1272</f>
        <v>463.107624109589</v>
      </c>
      <c r="AG1272" s="303"/>
      <c r="AH1272" s="302" t="n">
        <f aca="false">+L1272*X1272</f>
        <v>3534.24239452055</v>
      </c>
      <c r="AI1272" s="303"/>
      <c r="AJ1272" s="302" t="n">
        <f aca="false">SUM(Z1272:AH1272)</f>
        <v>66784.9942136986</v>
      </c>
    </row>
    <row r="1273" customFormat="false" ht="12.75" hidden="false" customHeight="false" outlineLevel="0" collapsed="false">
      <c r="A1273" s="294" t="n">
        <f aca="false">1+A1272</f>
        <v>12</v>
      </c>
      <c r="B1273" s="284"/>
      <c r="C1273" s="294" t="s">
        <v>570</v>
      </c>
      <c r="D1273" s="284"/>
      <c r="E1273" s="294" t="n">
        <v>113573</v>
      </c>
      <c r="F1273" s="230"/>
      <c r="G1273" s="284" t="s">
        <v>654</v>
      </c>
      <c r="H1273" s="294" t="s">
        <v>394</v>
      </c>
      <c r="J1273" s="326" t="n">
        <v>0</v>
      </c>
      <c r="K1273" s="327"/>
      <c r="L1273" s="302" t="n">
        <f aca="false">'[1]G-1 Summary'!$P$110*28</f>
        <v>220153.030136986</v>
      </c>
      <c r="M1273" s="304"/>
      <c r="N1273" s="302" t="n">
        <v>0</v>
      </c>
      <c r="P1273" s="302" t="n">
        <v>0</v>
      </c>
      <c r="Q1273" s="302"/>
      <c r="R1273" s="329" t="n">
        <f aca="false">Test_ITS_Max</f>
        <v>0.2576</v>
      </c>
      <c r="S1273" s="302"/>
      <c r="T1273" s="302" t="n">
        <v>0</v>
      </c>
      <c r="U1273" s="302"/>
      <c r="V1273" s="283" t="n">
        <f aca="false">ACA_Sur</f>
        <v>0.0019</v>
      </c>
      <c r="W1273" s="302"/>
      <c r="X1273" s="283" t="n">
        <f aca="false">Event_Sur</f>
        <v>0.0145</v>
      </c>
      <c r="Y1273" s="302"/>
      <c r="Z1273" s="302" t="n">
        <f aca="false">+J1273*P1273</f>
        <v>0</v>
      </c>
      <c r="AA1273" s="303"/>
      <c r="AB1273" s="302" t="n">
        <f aca="false">+L1273*R1273</f>
        <v>56711.4205632877</v>
      </c>
      <c r="AC1273" s="303"/>
      <c r="AD1273" s="302" t="n">
        <f aca="false">+N1273*T1273</f>
        <v>0</v>
      </c>
      <c r="AE1273" s="303"/>
      <c r="AF1273" s="302" t="n">
        <f aca="false">+L1273*V1273</f>
        <v>418.290757260274</v>
      </c>
      <c r="AG1273" s="303"/>
      <c r="AH1273" s="302" t="n">
        <f aca="false">+L1273*X1273</f>
        <v>3192.2189369863</v>
      </c>
      <c r="AI1273" s="303"/>
      <c r="AJ1273" s="302" t="n">
        <f aca="false">SUM(Z1273:AH1273)</f>
        <v>60321.9302575343</v>
      </c>
    </row>
    <row r="1274" customFormat="false" ht="12.75" hidden="false" customHeight="false" outlineLevel="0" collapsed="false">
      <c r="A1274" s="294"/>
      <c r="B1274" s="284"/>
      <c r="C1274" s="294"/>
      <c r="D1274" s="284"/>
      <c r="E1274" s="294"/>
      <c r="F1274" s="230"/>
      <c r="G1274" s="284"/>
      <c r="H1274" s="294"/>
      <c r="J1274" s="281"/>
      <c r="L1274" s="310"/>
      <c r="M1274" s="281"/>
      <c r="AB1274" s="308"/>
    </row>
    <row r="1275" customFormat="false" ht="13.5" hidden="false" customHeight="false" outlineLevel="0" collapsed="false">
      <c r="A1275" s="294" t="n">
        <f aca="false">1+A1273</f>
        <v>13</v>
      </c>
      <c r="C1275" s="294"/>
      <c r="E1275" s="294"/>
      <c r="F1275" s="230"/>
      <c r="G1275" s="284" t="s">
        <v>655</v>
      </c>
      <c r="H1275" s="294"/>
      <c r="J1275" s="311" t="n">
        <f aca="false">SUM(J1262:J1273)</f>
        <v>0</v>
      </c>
      <c r="K1275" s="303"/>
      <c r="L1275" s="313" t="n">
        <f aca="false">SUM(L1262:L1273)</f>
        <v>2869852</v>
      </c>
      <c r="M1275" s="312"/>
      <c r="N1275" s="311" t="n">
        <f aca="false">SUM(N1262:N1273)</f>
        <v>0</v>
      </c>
      <c r="Z1275" s="314" t="n">
        <f aca="false">SUM(Z1262:Z1273)</f>
        <v>0</v>
      </c>
      <c r="AB1275" s="314" t="n">
        <f aca="false">SUM(AB1262:AB1273)</f>
        <v>739273.8752</v>
      </c>
      <c r="AC1275" s="315"/>
      <c r="AD1275" s="314" t="n">
        <f aca="false">SUM(AD1262:AD1273)</f>
        <v>0</v>
      </c>
      <c r="AE1275" s="315"/>
      <c r="AF1275" s="314" t="n">
        <f aca="false">SUM(AF1262:AF1273)</f>
        <v>5452.7188</v>
      </c>
      <c r="AG1275" s="315"/>
      <c r="AH1275" s="314" t="n">
        <f aca="false">SUM(AH1262:AH1273)</f>
        <v>41612.854</v>
      </c>
      <c r="AI1275" s="315"/>
      <c r="AJ1275" s="314" t="n">
        <f aca="false">SUM(AJ1262:AJ1273)</f>
        <v>786339.448</v>
      </c>
    </row>
    <row r="1276" customFormat="false" ht="13.5" hidden="false" customHeight="false" outlineLevel="0" collapsed="false">
      <c r="A1276" s="294"/>
      <c r="C1276" s="294"/>
      <c r="E1276" s="294"/>
      <c r="F1276" s="230"/>
      <c r="G1276" s="284"/>
      <c r="H1276" s="294"/>
      <c r="J1276" s="303"/>
      <c r="K1276" s="303"/>
      <c r="L1276" s="316"/>
      <c r="M1276" s="312"/>
      <c r="N1276" s="303"/>
      <c r="Z1276" s="315"/>
      <c r="AB1276" s="315"/>
      <c r="AC1276" s="315"/>
      <c r="AD1276" s="315"/>
      <c r="AE1276" s="315"/>
      <c r="AF1276" s="315"/>
      <c r="AG1276" s="315"/>
      <c r="AH1276" s="315"/>
      <c r="AI1276" s="315"/>
      <c r="AJ1276" s="315"/>
    </row>
    <row r="1277" customFormat="false" ht="12.75" hidden="false" customHeight="false" outlineLevel="0" collapsed="false">
      <c r="E1277" s="294"/>
    </row>
    <row r="1278" customFormat="false" ht="12.75" hidden="false" customHeight="false" outlineLevel="0" collapsed="false">
      <c r="A1278" s="294" t="n">
        <f aca="false">A1275+1</f>
        <v>14</v>
      </c>
      <c r="B1278" s="295"/>
      <c r="C1278" s="294" t="s">
        <v>570</v>
      </c>
      <c r="D1278" s="294"/>
      <c r="E1278" s="294" t="n">
        <v>100954</v>
      </c>
      <c r="F1278" s="230"/>
      <c r="G1278" s="284" t="s">
        <v>656</v>
      </c>
      <c r="H1278" s="301" t="s">
        <v>395</v>
      </c>
      <c r="I1278" s="230"/>
      <c r="J1278" s="326" t="n">
        <v>0</v>
      </c>
      <c r="K1278" s="327"/>
      <c r="L1278" s="302" t="n">
        <f aca="false">'[1]G-1 Summary'!$P$111*31</f>
        <v>183930.643835616</v>
      </c>
      <c r="M1278" s="304"/>
      <c r="N1278" s="302" t="n">
        <v>0</v>
      </c>
      <c r="P1278" s="308" t="n">
        <v>0</v>
      </c>
      <c r="R1278" s="328" t="n">
        <v>0.035</v>
      </c>
      <c r="T1278" s="308" t="n">
        <v>0</v>
      </c>
      <c r="U1278" s="308"/>
      <c r="V1278" s="307" t="n">
        <f aca="false">ACA_Sur</f>
        <v>0.0019</v>
      </c>
      <c r="W1278" s="307"/>
      <c r="X1278" s="307" t="n">
        <f aca="false">Event_Sur</f>
        <v>0.0145</v>
      </c>
      <c r="Z1278" s="308" t="n">
        <f aca="false">+J1278*P1278</f>
        <v>0</v>
      </c>
      <c r="AB1278" s="308" t="n">
        <f aca="false">L1278*R1278</f>
        <v>6437.57253424658</v>
      </c>
      <c r="AD1278" s="308" t="n">
        <v>0</v>
      </c>
      <c r="AF1278" s="308" t="n">
        <f aca="false">+V1278*L1278</f>
        <v>349.468223287671</v>
      </c>
      <c r="AH1278" s="308" t="n">
        <f aca="false">+L1278*X1278</f>
        <v>2666.99433561644</v>
      </c>
      <c r="AJ1278" s="308" t="n">
        <f aca="false">SUM(Z1278:AH1278)</f>
        <v>9454.03509315069</v>
      </c>
    </row>
    <row r="1279" customFormat="false" ht="12.75" hidden="false" customHeight="false" outlineLevel="0" collapsed="false">
      <c r="A1279" s="294" t="n">
        <f aca="false">1+A1278</f>
        <v>15</v>
      </c>
      <c r="B1279" s="230"/>
      <c r="C1279" s="294" t="s">
        <v>570</v>
      </c>
      <c r="D1279" s="294"/>
      <c r="E1279" s="294" t="n">
        <v>100954</v>
      </c>
      <c r="F1279" s="230"/>
      <c r="G1279" s="284" t="s">
        <v>656</v>
      </c>
      <c r="H1279" s="301" t="s">
        <v>396</v>
      </c>
      <c r="I1279" s="281"/>
      <c r="J1279" s="326" t="n">
        <v>0</v>
      </c>
      <c r="K1279" s="327"/>
      <c r="L1279" s="302" t="n">
        <f aca="false">'[1]G-1 Summary'!$P$111*30</f>
        <v>177997.397260274</v>
      </c>
      <c r="M1279" s="304"/>
      <c r="N1279" s="302" t="n">
        <v>0</v>
      </c>
      <c r="P1279" s="302" t="n">
        <v>0</v>
      </c>
      <c r="Q1279" s="302"/>
      <c r="R1279" s="329" t="n">
        <v>0.035</v>
      </c>
      <c r="S1279" s="302"/>
      <c r="T1279" s="302" t="n">
        <v>0</v>
      </c>
      <c r="U1279" s="302"/>
      <c r="V1279" s="283" t="n">
        <f aca="false">ACA_Sur</f>
        <v>0.0019</v>
      </c>
      <c r="W1279" s="302"/>
      <c r="X1279" s="283" t="n">
        <f aca="false">Event_Sur</f>
        <v>0.0145</v>
      </c>
      <c r="Y1279" s="302"/>
      <c r="Z1279" s="302" t="n">
        <f aca="false">+J1279*P1279</f>
        <v>0</v>
      </c>
      <c r="AA1279" s="303"/>
      <c r="AB1279" s="302" t="n">
        <f aca="false">+L1279*R1279</f>
        <v>6229.90890410959</v>
      </c>
      <c r="AC1279" s="303"/>
      <c r="AD1279" s="302" t="n">
        <f aca="false">+N1279*T1279</f>
        <v>0</v>
      </c>
      <c r="AE1279" s="303"/>
      <c r="AF1279" s="302" t="n">
        <f aca="false">+L1279*V1279</f>
        <v>338.195054794521</v>
      </c>
      <c r="AG1279" s="303"/>
      <c r="AH1279" s="302" t="n">
        <f aca="false">+L1279*X1279</f>
        <v>2580.96226027397</v>
      </c>
      <c r="AI1279" s="303"/>
      <c r="AJ1279" s="302" t="n">
        <f aca="false">SUM(Z1279:AH1279)</f>
        <v>9149.06621917808</v>
      </c>
    </row>
    <row r="1280" customFormat="false" ht="12.75" hidden="false" customHeight="false" outlineLevel="0" collapsed="false">
      <c r="A1280" s="294" t="n">
        <f aca="false">1+A1279</f>
        <v>16</v>
      </c>
      <c r="B1280" s="230"/>
      <c r="C1280" s="294" t="s">
        <v>570</v>
      </c>
      <c r="D1280" s="294"/>
      <c r="E1280" s="294" t="n">
        <v>100954</v>
      </c>
      <c r="F1280" s="230"/>
      <c r="G1280" s="284" t="s">
        <v>656</v>
      </c>
      <c r="H1280" s="301" t="s">
        <v>397</v>
      </c>
      <c r="I1280" s="281"/>
      <c r="J1280" s="326" t="n">
        <v>0</v>
      </c>
      <c r="K1280" s="327"/>
      <c r="L1280" s="302" t="n">
        <f aca="false">'[1]G-1 Summary'!$P$111*31</f>
        <v>183930.643835616</v>
      </c>
      <c r="M1280" s="304"/>
      <c r="N1280" s="302" t="n">
        <v>0</v>
      </c>
      <c r="P1280" s="302" t="n">
        <v>0</v>
      </c>
      <c r="Q1280" s="302"/>
      <c r="R1280" s="329" t="n">
        <v>0.035</v>
      </c>
      <c r="S1280" s="302"/>
      <c r="T1280" s="302" t="n">
        <v>0</v>
      </c>
      <c r="U1280" s="302"/>
      <c r="V1280" s="283" t="n">
        <f aca="false">ACA_Sur</f>
        <v>0.0019</v>
      </c>
      <c r="W1280" s="302"/>
      <c r="X1280" s="283" t="n">
        <f aca="false">Event_Sur</f>
        <v>0.0145</v>
      </c>
      <c r="Y1280" s="302"/>
      <c r="Z1280" s="302" t="n">
        <f aca="false">+J1280*P1280</f>
        <v>0</v>
      </c>
      <c r="AA1280" s="303"/>
      <c r="AB1280" s="302" t="n">
        <f aca="false">+L1280*R1280</f>
        <v>6437.57253424658</v>
      </c>
      <c r="AC1280" s="303"/>
      <c r="AD1280" s="302" t="n">
        <f aca="false">+N1280*T1280</f>
        <v>0</v>
      </c>
      <c r="AE1280" s="303"/>
      <c r="AF1280" s="302" t="n">
        <f aca="false">+L1280*V1280</f>
        <v>349.468223287671</v>
      </c>
      <c r="AG1280" s="303"/>
      <c r="AH1280" s="302" t="n">
        <f aca="false">+L1280*X1280</f>
        <v>2666.99433561644</v>
      </c>
      <c r="AI1280" s="303"/>
      <c r="AJ1280" s="302" t="n">
        <f aca="false">SUM(Z1280:AH1280)</f>
        <v>9454.03509315069</v>
      </c>
    </row>
    <row r="1281" customFormat="false" ht="12.75" hidden="false" customHeight="false" outlineLevel="0" collapsed="false">
      <c r="A1281" s="294" t="n">
        <f aca="false">1+A1280</f>
        <v>17</v>
      </c>
      <c r="B1281" s="230"/>
      <c r="C1281" s="294" t="s">
        <v>570</v>
      </c>
      <c r="D1281" s="294"/>
      <c r="E1281" s="294" t="n">
        <v>100954</v>
      </c>
      <c r="F1281" s="230"/>
      <c r="G1281" s="284" t="s">
        <v>656</v>
      </c>
      <c r="H1281" s="301" t="s">
        <v>398</v>
      </c>
      <c r="I1281" s="281"/>
      <c r="J1281" s="326" t="n">
        <v>0</v>
      </c>
      <c r="K1281" s="327"/>
      <c r="L1281" s="302" t="n">
        <f aca="false">'[1]G-1 Summary'!$P$111*30</f>
        <v>177997.397260274</v>
      </c>
      <c r="M1281" s="304"/>
      <c r="N1281" s="302" t="n">
        <v>0</v>
      </c>
      <c r="P1281" s="302" t="n">
        <v>0</v>
      </c>
      <c r="Q1281" s="302"/>
      <c r="R1281" s="329" t="n">
        <v>0.035</v>
      </c>
      <c r="S1281" s="302"/>
      <c r="T1281" s="302" t="n">
        <v>0</v>
      </c>
      <c r="U1281" s="302"/>
      <c r="V1281" s="283" t="n">
        <f aca="false">ACA_Sur</f>
        <v>0.0019</v>
      </c>
      <c r="W1281" s="302"/>
      <c r="X1281" s="283" t="n">
        <f aca="false">Event_Sur</f>
        <v>0.0145</v>
      </c>
      <c r="Y1281" s="302"/>
      <c r="Z1281" s="302" t="n">
        <f aca="false">+J1281*P1281</f>
        <v>0</v>
      </c>
      <c r="AA1281" s="303"/>
      <c r="AB1281" s="302" t="n">
        <f aca="false">+L1281*R1281</f>
        <v>6229.90890410959</v>
      </c>
      <c r="AC1281" s="303"/>
      <c r="AD1281" s="302" t="n">
        <f aca="false">+N1281*T1281</f>
        <v>0</v>
      </c>
      <c r="AE1281" s="303"/>
      <c r="AF1281" s="302" t="n">
        <f aca="false">+L1281*V1281</f>
        <v>338.195054794521</v>
      </c>
      <c r="AG1281" s="303"/>
      <c r="AH1281" s="302" t="n">
        <f aca="false">+L1281*X1281</f>
        <v>2580.96226027397</v>
      </c>
      <c r="AI1281" s="303"/>
      <c r="AJ1281" s="302" t="n">
        <f aca="false">SUM(Z1281:AH1281)</f>
        <v>9149.06621917808</v>
      </c>
    </row>
    <row r="1282" customFormat="false" ht="12.75" hidden="false" customHeight="false" outlineLevel="0" collapsed="false">
      <c r="A1282" s="294" t="n">
        <f aca="false">1+A1281</f>
        <v>18</v>
      </c>
      <c r="B1282" s="230"/>
      <c r="C1282" s="294" t="s">
        <v>570</v>
      </c>
      <c r="D1282" s="229"/>
      <c r="E1282" s="294" t="n">
        <v>100954</v>
      </c>
      <c r="F1282" s="230"/>
      <c r="G1282" s="284" t="s">
        <v>656</v>
      </c>
      <c r="H1282" s="301" t="s">
        <v>399</v>
      </c>
      <c r="I1282" s="281"/>
      <c r="J1282" s="326" t="n">
        <v>0</v>
      </c>
      <c r="K1282" s="327"/>
      <c r="L1282" s="302" t="n">
        <f aca="false">'[1]G-1 Summary'!$P$111*31</f>
        <v>183930.643835616</v>
      </c>
      <c r="M1282" s="304"/>
      <c r="N1282" s="302" t="n">
        <v>0</v>
      </c>
      <c r="P1282" s="302" t="n">
        <v>0</v>
      </c>
      <c r="Q1282" s="302"/>
      <c r="R1282" s="329" t="n">
        <v>0.035</v>
      </c>
      <c r="S1282" s="302"/>
      <c r="T1282" s="302" t="n">
        <v>0</v>
      </c>
      <c r="U1282" s="302"/>
      <c r="V1282" s="283" t="n">
        <f aca="false">ACA_Sur</f>
        <v>0.0019</v>
      </c>
      <c r="W1282" s="302"/>
      <c r="X1282" s="283" t="n">
        <f aca="false">Event_Sur</f>
        <v>0.0145</v>
      </c>
      <c r="Y1282" s="302"/>
      <c r="Z1282" s="302" t="n">
        <f aca="false">+J1282*P1282</f>
        <v>0</v>
      </c>
      <c r="AA1282" s="303"/>
      <c r="AB1282" s="302" t="n">
        <f aca="false">+L1282*R1282</f>
        <v>6437.57253424658</v>
      </c>
      <c r="AC1282" s="303"/>
      <c r="AD1282" s="302" t="n">
        <f aca="false">+N1282*T1282</f>
        <v>0</v>
      </c>
      <c r="AE1282" s="303"/>
      <c r="AF1282" s="302" t="n">
        <f aca="false">+L1282*V1282</f>
        <v>349.468223287671</v>
      </c>
      <c r="AG1282" s="303"/>
      <c r="AH1282" s="302" t="n">
        <f aca="false">+L1282*X1282</f>
        <v>2666.99433561644</v>
      </c>
      <c r="AI1282" s="303"/>
      <c r="AJ1282" s="302" t="n">
        <f aca="false">SUM(Z1282:AH1282)</f>
        <v>9454.03509315069</v>
      </c>
    </row>
    <row r="1283" customFormat="false" ht="12.75" hidden="false" customHeight="false" outlineLevel="0" collapsed="false">
      <c r="A1283" s="294" t="n">
        <f aca="false">1+A1282</f>
        <v>19</v>
      </c>
      <c r="B1283" s="230"/>
      <c r="C1283" s="294" t="s">
        <v>570</v>
      </c>
      <c r="D1283" s="229"/>
      <c r="E1283" s="294" t="n">
        <v>100954</v>
      </c>
      <c r="F1283" s="230"/>
      <c r="G1283" s="284" t="s">
        <v>656</v>
      </c>
      <c r="H1283" s="301" t="s">
        <v>400</v>
      </c>
      <c r="I1283" s="281"/>
      <c r="J1283" s="326" t="n">
        <v>0</v>
      </c>
      <c r="K1283" s="327"/>
      <c r="L1283" s="302" t="n">
        <f aca="false">'[1]G-1 Summary'!$P$111*31</f>
        <v>183930.643835616</v>
      </c>
      <c r="M1283" s="304"/>
      <c r="N1283" s="302" t="n">
        <v>0</v>
      </c>
      <c r="P1283" s="302" t="n">
        <v>0</v>
      </c>
      <c r="Q1283" s="302"/>
      <c r="R1283" s="329" t="n">
        <v>0.035</v>
      </c>
      <c r="S1283" s="302"/>
      <c r="T1283" s="302" t="n">
        <v>0</v>
      </c>
      <c r="U1283" s="302"/>
      <c r="V1283" s="283" t="n">
        <f aca="false">ACA_Sur</f>
        <v>0.0019</v>
      </c>
      <c r="W1283" s="302"/>
      <c r="X1283" s="283" t="n">
        <f aca="false">Event_Sur</f>
        <v>0.0145</v>
      </c>
      <c r="Y1283" s="302"/>
      <c r="Z1283" s="302" t="n">
        <f aca="false">+J1283*P1283</f>
        <v>0</v>
      </c>
      <c r="AA1283" s="303"/>
      <c r="AB1283" s="302" t="n">
        <f aca="false">+L1283*R1283</f>
        <v>6437.57253424658</v>
      </c>
      <c r="AC1283" s="303"/>
      <c r="AD1283" s="302" t="n">
        <f aca="false">+N1283*T1283</f>
        <v>0</v>
      </c>
      <c r="AE1283" s="303"/>
      <c r="AF1283" s="302" t="n">
        <f aca="false">+L1283*V1283</f>
        <v>349.468223287671</v>
      </c>
      <c r="AG1283" s="303"/>
      <c r="AH1283" s="302" t="n">
        <f aca="false">+L1283*X1283</f>
        <v>2666.99433561644</v>
      </c>
      <c r="AI1283" s="303"/>
      <c r="AJ1283" s="302" t="n">
        <f aca="false">SUM(Z1283:AH1283)</f>
        <v>9454.03509315069</v>
      </c>
    </row>
    <row r="1284" customFormat="false" ht="12.75" hidden="false" customHeight="false" outlineLevel="0" collapsed="false">
      <c r="A1284" s="294" t="n">
        <f aca="false">1+A1283</f>
        <v>20</v>
      </c>
      <c r="B1284" s="230"/>
      <c r="C1284" s="294" t="s">
        <v>570</v>
      </c>
      <c r="D1284" s="229"/>
      <c r="E1284" s="294" t="n">
        <v>100954</v>
      </c>
      <c r="F1284" s="230"/>
      <c r="G1284" s="284" t="s">
        <v>656</v>
      </c>
      <c r="H1284" s="301" t="s">
        <v>401</v>
      </c>
      <c r="I1284" s="281"/>
      <c r="J1284" s="326" t="n">
        <v>0</v>
      </c>
      <c r="K1284" s="327"/>
      <c r="L1284" s="302" t="n">
        <f aca="false">'[1]G-1 Summary'!$P$111*30</f>
        <v>177997.397260274</v>
      </c>
      <c r="M1284" s="304"/>
      <c r="N1284" s="302" t="n">
        <v>0</v>
      </c>
      <c r="P1284" s="302" t="n">
        <v>0</v>
      </c>
      <c r="Q1284" s="302"/>
      <c r="R1284" s="329" t="n">
        <v>0.035</v>
      </c>
      <c r="S1284" s="302"/>
      <c r="T1284" s="302" t="n">
        <v>0</v>
      </c>
      <c r="U1284" s="302"/>
      <c r="V1284" s="283" t="n">
        <f aca="false">ACA_Sur</f>
        <v>0.0019</v>
      </c>
      <c r="W1284" s="302"/>
      <c r="X1284" s="283" t="n">
        <f aca="false">Event_Sur</f>
        <v>0.0145</v>
      </c>
      <c r="Y1284" s="302"/>
      <c r="Z1284" s="302" t="n">
        <f aca="false">+J1284*P1284</f>
        <v>0</v>
      </c>
      <c r="AA1284" s="303"/>
      <c r="AB1284" s="302" t="n">
        <f aca="false">+L1284*R1284</f>
        <v>6229.90890410959</v>
      </c>
      <c r="AC1284" s="303"/>
      <c r="AD1284" s="302" t="n">
        <f aca="false">+N1284*T1284</f>
        <v>0</v>
      </c>
      <c r="AE1284" s="303"/>
      <c r="AF1284" s="302" t="n">
        <f aca="false">+L1284*V1284</f>
        <v>338.195054794521</v>
      </c>
      <c r="AG1284" s="303"/>
      <c r="AH1284" s="302" t="n">
        <f aca="false">+L1284*X1284</f>
        <v>2580.96226027397</v>
      </c>
      <c r="AI1284" s="303"/>
      <c r="AJ1284" s="302" t="n">
        <f aca="false">SUM(Z1284:AH1284)</f>
        <v>9149.06621917808</v>
      </c>
    </row>
    <row r="1285" customFormat="false" ht="12.75" hidden="false" customHeight="false" outlineLevel="0" collapsed="false">
      <c r="A1285" s="294" t="n">
        <f aca="false">1+A1284</f>
        <v>21</v>
      </c>
      <c r="B1285" s="230"/>
      <c r="C1285" s="294" t="s">
        <v>570</v>
      </c>
      <c r="D1285" s="229"/>
      <c r="E1285" s="294" t="n">
        <v>100954</v>
      </c>
      <c r="F1285" s="230"/>
      <c r="G1285" s="284" t="s">
        <v>656</v>
      </c>
      <c r="H1285" s="301" t="s">
        <v>402</v>
      </c>
      <c r="I1285" s="281"/>
      <c r="J1285" s="326" t="n">
        <v>0</v>
      </c>
      <c r="K1285" s="327"/>
      <c r="L1285" s="302" t="n">
        <f aca="false">'[1]G-1 Summary'!$P$111*31</f>
        <v>183930.643835616</v>
      </c>
      <c r="M1285" s="304"/>
      <c r="N1285" s="302" t="n">
        <v>0</v>
      </c>
      <c r="P1285" s="302" t="n">
        <v>0</v>
      </c>
      <c r="Q1285" s="302"/>
      <c r="R1285" s="329" t="n">
        <v>0.035</v>
      </c>
      <c r="S1285" s="302"/>
      <c r="T1285" s="302" t="n">
        <v>0</v>
      </c>
      <c r="U1285" s="302"/>
      <c r="V1285" s="283" t="n">
        <f aca="false">ACA_Sur</f>
        <v>0.0019</v>
      </c>
      <c r="W1285" s="302"/>
      <c r="X1285" s="283" t="n">
        <f aca="false">Event_Sur</f>
        <v>0.0145</v>
      </c>
      <c r="Y1285" s="302"/>
      <c r="Z1285" s="302" t="n">
        <f aca="false">+J1285*P1285</f>
        <v>0</v>
      </c>
      <c r="AA1285" s="303"/>
      <c r="AB1285" s="302" t="n">
        <f aca="false">+L1285*R1285</f>
        <v>6437.57253424658</v>
      </c>
      <c r="AC1285" s="303"/>
      <c r="AD1285" s="302" t="n">
        <f aca="false">+N1285*T1285</f>
        <v>0</v>
      </c>
      <c r="AE1285" s="303"/>
      <c r="AF1285" s="302" t="n">
        <f aca="false">+L1285*V1285</f>
        <v>349.468223287671</v>
      </c>
      <c r="AG1285" s="303"/>
      <c r="AH1285" s="302" t="n">
        <f aca="false">+L1285*X1285</f>
        <v>2666.99433561644</v>
      </c>
      <c r="AI1285" s="303"/>
      <c r="AJ1285" s="302" t="n">
        <f aca="false">SUM(Z1285:AH1285)</f>
        <v>9454.03509315069</v>
      </c>
    </row>
    <row r="1286" customFormat="false" ht="12.75" hidden="false" customHeight="false" outlineLevel="0" collapsed="false">
      <c r="A1286" s="294" t="n">
        <f aca="false">1+A1285</f>
        <v>22</v>
      </c>
      <c r="B1286" s="230"/>
      <c r="C1286" s="294" t="s">
        <v>570</v>
      </c>
      <c r="D1286" s="229"/>
      <c r="E1286" s="294" t="n">
        <v>100954</v>
      </c>
      <c r="F1286" s="230"/>
      <c r="G1286" s="284" t="s">
        <v>656</v>
      </c>
      <c r="H1286" s="301" t="s">
        <v>403</v>
      </c>
      <c r="I1286" s="281"/>
      <c r="J1286" s="326" t="n">
        <v>0</v>
      </c>
      <c r="K1286" s="327"/>
      <c r="L1286" s="302" t="n">
        <f aca="false">'[1]G-1 Summary'!$P$111*30</f>
        <v>177997.397260274</v>
      </c>
      <c r="M1286" s="304"/>
      <c r="N1286" s="302" t="n">
        <v>0</v>
      </c>
      <c r="P1286" s="302" t="n">
        <v>0</v>
      </c>
      <c r="Q1286" s="302"/>
      <c r="R1286" s="329" t="n">
        <v>0.035</v>
      </c>
      <c r="S1286" s="302"/>
      <c r="T1286" s="302" t="n">
        <v>0</v>
      </c>
      <c r="U1286" s="302"/>
      <c r="V1286" s="283" t="n">
        <f aca="false">ACA_Sur</f>
        <v>0.0019</v>
      </c>
      <c r="W1286" s="302"/>
      <c r="X1286" s="283" t="n">
        <f aca="false">Event_Sur</f>
        <v>0.0145</v>
      </c>
      <c r="Y1286" s="302"/>
      <c r="Z1286" s="302" t="n">
        <f aca="false">+J1286*P1286</f>
        <v>0</v>
      </c>
      <c r="AA1286" s="303"/>
      <c r="AB1286" s="302" t="n">
        <f aca="false">+L1286*R1286</f>
        <v>6229.90890410959</v>
      </c>
      <c r="AC1286" s="303"/>
      <c r="AD1286" s="302" t="n">
        <f aca="false">+N1286*T1286</f>
        <v>0</v>
      </c>
      <c r="AE1286" s="303"/>
      <c r="AF1286" s="302" t="n">
        <f aca="false">+L1286*V1286</f>
        <v>338.195054794521</v>
      </c>
      <c r="AG1286" s="303"/>
      <c r="AH1286" s="302" t="n">
        <f aca="false">+L1286*X1286</f>
        <v>2580.96226027397</v>
      </c>
      <c r="AI1286" s="303"/>
      <c r="AJ1286" s="302" t="n">
        <f aca="false">SUM(Z1286:AH1286)</f>
        <v>9149.06621917808</v>
      </c>
    </row>
    <row r="1287" customFormat="false" ht="12.75" hidden="false" customHeight="false" outlineLevel="0" collapsed="false">
      <c r="A1287" s="294" t="n">
        <f aca="false">1+A1286</f>
        <v>23</v>
      </c>
      <c r="B1287" s="294"/>
      <c r="C1287" s="294" t="s">
        <v>570</v>
      </c>
      <c r="D1287" s="309"/>
      <c r="E1287" s="294" t="n">
        <v>100954</v>
      </c>
      <c r="F1287" s="230"/>
      <c r="G1287" s="284" t="s">
        <v>656</v>
      </c>
      <c r="H1287" s="294" t="s">
        <v>404</v>
      </c>
      <c r="J1287" s="326" t="n">
        <v>0</v>
      </c>
      <c r="K1287" s="327"/>
      <c r="L1287" s="302" t="n">
        <f aca="false">'[1]G-1 Summary'!$P$111*31</f>
        <v>183930.643835616</v>
      </c>
      <c r="M1287" s="304"/>
      <c r="N1287" s="302" t="n">
        <v>0</v>
      </c>
      <c r="P1287" s="302" t="n">
        <v>0</v>
      </c>
      <c r="Q1287" s="302"/>
      <c r="R1287" s="329" t="n">
        <v>0.035</v>
      </c>
      <c r="S1287" s="302"/>
      <c r="T1287" s="302" t="n">
        <v>0</v>
      </c>
      <c r="U1287" s="302"/>
      <c r="V1287" s="283" t="n">
        <f aca="false">ACA_Sur</f>
        <v>0.0019</v>
      </c>
      <c r="W1287" s="302"/>
      <c r="X1287" s="283" t="n">
        <f aca="false">Event_Sur</f>
        <v>0.0145</v>
      </c>
      <c r="Y1287" s="302"/>
      <c r="Z1287" s="302" t="n">
        <f aca="false">+J1287*P1287</f>
        <v>0</v>
      </c>
      <c r="AA1287" s="303"/>
      <c r="AB1287" s="302" t="n">
        <f aca="false">+L1287*R1287</f>
        <v>6437.57253424658</v>
      </c>
      <c r="AC1287" s="303"/>
      <c r="AD1287" s="302" t="n">
        <f aca="false">+N1287*T1287</f>
        <v>0</v>
      </c>
      <c r="AE1287" s="303"/>
      <c r="AF1287" s="302" t="n">
        <f aca="false">+L1287*V1287</f>
        <v>349.468223287671</v>
      </c>
      <c r="AG1287" s="303"/>
      <c r="AH1287" s="302" t="n">
        <f aca="false">+L1287*X1287</f>
        <v>2666.99433561644</v>
      </c>
      <c r="AI1287" s="303"/>
      <c r="AJ1287" s="302" t="n">
        <f aca="false">SUM(Z1287:AH1287)</f>
        <v>9454.03509315069</v>
      </c>
    </row>
    <row r="1288" customFormat="false" ht="12.75" hidden="false" customHeight="false" outlineLevel="0" collapsed="false">
      <c r="A1288" s="294" t="n">
        <f aca="false">1+A1287</f>
        <v>24</v>
      </c>
      <c r="B1288" s="294"/>
      <c r="C1288" s="294" t="s">
        <v>570</v>
      </c>
      <c r="D1288" s="309"/>
      <c r="E1288" s="294" t="n">
        <v>100954</v>
      </c>
      <c r="F1288" s="230"/>
      <c r="G1288" s="284" t="s">
        <v>656</v>
      </c>
      <c r="H1288" s="294" t="s">
        <v>406</v>
      </c>
      <c r="J1288" s="326" t="n">
        <v>0</v>
      </c>
      <c r="K1288" s="327"/>
      <c r="L1288" s="302" t="n">
        <f aca="false">'[1]G-1 Summary'!$P$111*31</f>
        <v>183930.643835616</v>
      </c>
      <c r="M1288" s="304"/>
      <c r="N1288" s="302" t="n">
        <v>0</v>
      </c>
      <c r="P1288" s="302" t="n">
        <v>0</v>
      </c>
      <c r="Q1288" s="302"/>
      <c r="R1288" s="329" t="n">
        <v>0.035</v>
      </c>
      <c r="S1288" s="302"/>
      <c r="T1288" s="302" t="n">
        <v>0</v>
      </c>
      <c r="U1288" s="302"/>
      <c r="V1288" s="283" t="n">
        <f aca="false">ACA_Sur</f>
        <v>0.0019</v>
      </c>
      <c r="W1288" s="302"/>
      <c r="X1288" s="283" t="n">
        <f aca="false">Event_Sur</f>
        <v>0.0145</v>
      </c>
      <c r="Y1288" s="302"/>
      <c r="Z1288" s="302" t="n">
        <f aca="false">+J1288*P1288</f>
        <v>0</v>
      </c>
      <c r="AA1288" s="303"/>
      <c r="AB1288" s="302" t="n">
        <f aca="false">+L1288*R1288</f>
        <v>6437.57253424658</v>
      </c>
      <c r="AC1288" s="303"/>
      <c r="AD1288" s="302" t="n">
        <f aca="false">+N1288*T1288</f>
        <v>0</v>
      </c>
      <c r="AE1288" s="303"/>
      <c r="AF1288" s="302" t="n">
        <f aca="false">+L1288*V1288</f>
        <v>349.468223287671</v>
      </c>
      <c r="AG1288" s="303"/>
      <c r="AH1288" s="302" t="n">
        <f aca="false">+L1288*X1288</f>
        <v>2666.99433561644</v>
      </c>
      <c r="AI1288" s="303"/>
      <c r="AJ1288" s="302" t="n">
        <f aca="false">SUM(Z1288:AH1288)</f>
        <v>9454.03509315069</v>
      </c>
    </row>
    <row r="1289" customFormat="false" ht="12.75" hidden="false" customHeight="false" outlineLevel="0" collapsed="false">
      <c r="A1289" s="294" t="n">
        <f aca="false">1+A1288</f>
        <v>25</v>
      </c>
      <c r="B1289" s="284"/>
      <c r="C1289" s="294" t="s">
        <v>570</v>
      </c>
      <c r="D1289" s="284"/>
      <c r="E1289" s="294" t="n">
        <v>100954</v>
      </c>
      <c r="F1289" s="230"/>
      <c r="G1289" s="284" t="s">
        <v>656</v>
      </c>
      <c r="H1289" s="294" t="s">
        <v>394</v>
      </c>
      <c r="J1289" s="326" t="n">
        <v>0</v>
      </c>
      <c r="K1289" s="327"/>
      <c r="L1289" s="302" t="n">
        <f aca="false">'[1]G-1 Summary'!$P$111*28</f>
        <v>166130.904109589</v>
      </c>
      <c r="M1289" s="304"/>
      <c r="N1289" s="302" t="n">
        <v>0</v>
      </c>
      <c r="P1289" s="302" t="n">
        <v>0</v>
      </c>
      <c r="Q1289" s="302"/>
      <c r="R1289" s="329" t="n">
        <v>0.035</v>
      </c>
      <c r="S1289" s="302"/>
      <c r="T1289" s="302" t="n">
        <v>0</v>
      </c>
      <c r="U1289" s="302"/>
      <c r="V1289" s="283" t="n">
        <f aca="false">ACA_Sur</f>
        <v>0.0019</v>
      </c>
      <c r="W1289" s="302"/>
      <c r="X1289" s="283" t="n">
        <f aca="false">Event_Sur</f>
        <v>0.0145</v>
      </c>
      <c r="Y1289" s="302"/>
      <c r="Z1289" s="302" t="n">
        <f aca="false">+J1289*P1289</f>
        <v>0</v>
      </c>
      <c r="AA1289" s="303"/>
      <c r="AB1289" s="302" t="n">
        <f aca="false">+L1289*R1289</f>
        <v>5814.58164383562</v>
      </c>
      <c r="AC1289" s="303"/>
      <c r="AD1289" s="302" t="n">
        <f aca="false">+N1289*T1289</f>
        <v>0</v>
      </c>
      <c r="AE1289" s="303"/>
      <c r="AF1289" s="302" t="n">
        <f aca="false">+L1289*V1289</f>
        <v>315.648717808219</v>
      </c>
      <c r="AG1289" s="303"/>
      <c r="AH1289" s="302" t="n">
        <f aca="false">+L1289*X1289</f>
        <v>2408.89810958904</v>
      </c>
      <c r="AI1289" s="303"/>
      <c r="AJ1289" s="302" t="n">
        <f aca="false">SUM(Z1289:AH1289)</f>
        <v>8539.12847123288</v>
      </c>
    </row>
    <row r="1290" customFormat="false" ht="12.75" hidden="false" customHeight="false" outlineLevel="0" collapsed="false">
      <c r="A1290" s="294"/>
      <c r="B1290" s="284"/>
      <c r="C1290" s="294"/>
      <c r="D1290" s="284"/>
      <c r="E1290" s="294"/>
      <c r="F1290" s="230"/>
      <c r="G1290" s="284"/>
      <c r="H1290" s="294"/>
      <c r="J1290" s="281"/>
      <c r="L1290" s="310"/>
      <c r="M1290" s="281"/>
      <c r="AB1290" s="308"/>
    </row>
    <row r="1291" customFormat="false" ht="13.5" hidden="false" customHeight="false" outlineLevel="0" collapsed="false">
      <c r="A1291" s="294" t="n">
        <f aca="false">1+A1289</f>
        <v>26</v>
      </c>
      <c r="C1291" s="294"/>
      <c r="E1291" s="294"/>
      <c r="F1291" s="230"/>
      <c r="G1291" s="284" t="s">
        <v>67</v>
      </c>
      <c r="H1291" s="294"/>
      <c r="J1291" s="311" t="n">
        <f aca="false">SUM(J1278:J1289)</f>
        <v>0</v>
      </c>
      <c r="K1291" s="303"/>
      <c r="L1291" s="313" t="n">
        <f aca="false">SUM(L1278:L1289)</f>
        <v>2165635</v>
      </c>
      <c r="M1291" s="312"/>
      <c r="N1291" s="311" t="n">
        <f aca="false">SUM(N1278:N1289)</f>
        <v>0</v>
      </c>
      <c r="Z1291" s="314" t="n">
        <f aca="false">SUM(Z1278:Z1289)</f>
        <v>0</v>
      </c>
      <c r="AB1291" s="314" t="n">
        <f aca="false">SUM(AB1278:AB1289)</f>
        <v>75797.225</v>
      </c>
      <c r="AC1291" s="315"/>
      <c r="AD1291" s="314" t="n">
        <f aca="false">SUM(AD1278:AD1289)</f>
        <v>0</v>
      </c>
      <c r="AE1291" s="315"/>
      <c r="AF1291" s="314" t="n">
        <f aca="false">SUM(AF1278:AF1289)</f>
        <v>4114.7065</v>
      </c>
      <c r="AG1291" s="315"/>
      <c r="AH1291" s="314" t="n">
        <f aca="false">SUM(AH1278:AH1289)</f>
        <v>31401.7075</v>
      </c>
      <c r="AI1291" s="315"/>
      <c r="AJ1291" s="314" t="n">
        <f aca="false">SUM(AJ1278:AJ1289)</f>
        <v>111313.639</v>
      </c>
    </row>
    <row r="1292" customFormat="false" ht="13.5" hidden="false" customHeight="false" outlineLevel="0" collapsed="false">
      <c r="E1292" s="294"/>
    </row>
    <row r="1293" customFormat="false" ht="12.75" hidden="false" customHeight="false" outlineLevel="0" collapsed="false">
      <c r="E1293" s="294"/>
      <c r="AB1293" s="280" t="s">
        <v>18</v>
      </c>
    </row>
    <row r="1294" customFormat="false" ht="12.75" hidden="false" customHeight="false" outlineLevel="0" collapsed="false">
      <c r="A1294" s="294" t="n">
        <f aca="false">A1291+1</f>
        <v>27</v>
      </c>
      <c r="B1294" s="295"/>
      <c r="C1294" s="294" t="s">
        <v>570</v>
      </c>
      <c r="D1294" s="294"/>
      <c r="E1294" s="294" t="n">
        <v>100954</v>
      </c>
      <c r="F1294" s="230"/>
      <c r="G1294" s="284" t="s">
        <v>656</v>
      </c>
      <c r="H1294" s="301" t="s">
        <v>395</v>
      </c>
      <c r="I1294" s="230"/>
      <c r="J1294" s="326" t="n">
        <v>0</v>
      </c>
      <c r="K1294" s="327"/>
      <c r="L1294" s="302" t="n">
        <f aca="false">'[1]G-1 Summary'!$P$112*31</f>
        <v>3427.58082191781</v>
      </c>
      <c r="M1294" s="304"/>
      <c r="N1294" s="302" t="n">
        <v>0</v>
      </c>
      <c r="P1294" s="308" t="n">
        <v>0</v>
      </c>
      <c r="R1294" s="328" t="n">
        <v>0.0901</v>
      </c>
      <c r="T1294" s="308" t="n">
        <v>0</v>
      </c>
      <c r="U1294" s="308"/>
      <c r="V1294" s="307" t="n">
        <f aca="false">ACA_Sur</f>
        <v>0.0019</v>
      </c>
      <c r="W1294" s="307"/>
      <c r="X1294" s="307" t="n">
        <f aca="false">Event_Sur</f>
        <v>0.0145</v>
      </c>
      <c r="Z1294" s="308" t="n">
        <f aca="false">+J1294*P1294</f>
        <v>0</v>
      </c>
      <c r="AB1294" s="308" t="n">
        <f aca="false">L1294*R1294</f>
        <v>308.825032054795</v>
      </c>
      <c r="AD1294" s="308" t="n">
        <v>0</v>
      </c>
      <c r="AF1294" s="308" t="n">
        <f aca="false">+V1294*L1294</f>
        <v>6.51240356164384</v>
      </c>
      <c r="AH1294" s="308" t="n">
        <f aca="false">+L1294*X1294</f>
        <v>49.6999219178082</v>
      </c>
      <c r="AJ1294" s="308" t="n">
        <f aca="false">SUM(Z1294:AH1294)</f>
        <v>365.037357534247</v>
      </c>
    </row>
    <row r="1295" customFormat="false" ht="12.75" hidden="false" customHeight="false" outlineLevel="0" collapsed="false">
      <c r="A1295" s="294" t="n">
        <f aca="false">1+A1294</f>
        <v>28</v>
      </c>
      <c r="B1295" s="230"/>
      <c r="C1295" s="294" t="s">
        <v>570</v>
      </c>
      <c r="D1295" s="294"/>
      <c r="E1295" s="294" t="n">
        <v>100954</v>
      </c>
      <c r="F1295" s="230"/>
      <c r="G1295" s="284" t="s">
        <v>656</v>
      </c>
      <c r="H1295" s="301" t="s">
        <v>396</v>
      </c>
      <c r="I1295" s="281"/>
      <c r="J1295" s="326" t="n">
        <v>0</v>
      </c>
      <c r="K1295" s="327"/>
      <c r="L1295" s="302" t="n">
        <f aca="false">'[1]G-1 Summary'!$P$112*30</f>
        <v>3317.01369863014</v>
      </c>
      <c r="M1295" s="304"/>
      <c r="N1295" s="302" t="n">
        <v>0</v>
      </c>
      <c r="P1295" s="302" t="n">
        <v>0</v>
      </c>
      <c r="Q1295" s="302"/>
      <c r="R1295" s="329" t="n">
        <v>0.0901</v>
      </c>
      <c r="S1295" s="302"/>
      <c r="T1295" s="302" t="n">
        <v>0</v>
      </c>
      <c r="U1295" s="302"/>
      <c r="V1295" s="283" t="n">
        <f aca="false">ACA_Sur</f>
        <v>0.0019</v>
      </c>
      <c r="W1295" s="302"/>
      <c r="X1295" s="283" t="n">
        <f aca="false">Event_Sur</f>
        <v>0.0145</v>
      </c>
      <c r="Y1295" s="302"/>
      <c r="Z1295" s="302" t="n">
        <f aca="false">+J1295*P1295</f>
        <v>0</v>
      </c>
      <c r="AA1295" s="303"/>
      <c r="AB1295" s="302" t="n">
        <f aca="false">+L1295*R1295</f>
        <v>298.862934246575</v>
      </c>
      <c r="AC1295" s="303"/>
      <c r="AD1295" s="302" t="n">
        <f aca="false">+N1295*T1295</f>
        <v>0</v>
      </c>
      <c r="AE1295" s="303"/>
      <c r="AF1295" s="302" t="n">
        <f aca="false">+L1295*V1295</f>
        <v>6.30232602739726</v>
      </c>
      <c r="AG1295" s="303"/>
      <c r="AH1295" s="302" t="n">
        <f aca="false">+L1295*X1295</f>
        <v>48.096698630137</v>
      </c>
      <c r="AI1295" s="303"/>
      <c r="AJ1295" s="302" t="n">
        <f aca="false">SUM(Z1295:AH1295)</f>
        <v>353.26195890411</v>
      </c>
    </row>
    <row r="1296" customFormat="false" ht="12.75" hidden="false" customHeight="false" outlineLevel="0" collapsed="false">
      <c r="A1296" s="294" t="n">
        <f aca="false">1+A1295</f>
        <v>29</v>
      </c>
      <c r="B1296" s="230"/>
      <c r="C1296" s="294" t="s">
        <v>570</v>
      </c>
      <c r="D1296" s="294"/>
      <c r="E1296" s="294" t="n">
        <v>100954</v>
      </c>
      <c r="F1296" s="230"/>
      <c r="G1296" s="284" t="s">
        <v>656</v>
      </c>
      <c r="H1296" s="301" t="s">
        <v>397</v>
      </c>
      <c r="I1296" s="281"/>
      <c r="J1296" s="326" t="n">
        <v>0</v>
      </c>
      <c r="K1296" s="327"/>
      <c r="L1296" s="302" t="n">
        <f aca="false">'[1]G-1 Summary'!$P$112*31</f>
        <v>3427.58082191781</v>
      </c>
      <c r="M1296" s="304"/>
      <c r="N1296" s="302" t="n">
        <v>0</v>
      </c>
      <c r="P1296" s="302" t="n">
        <v>0</v>
      </c>
      <c r="Q1296" s="302"/>
      <c r="R1296" s="329" t="n">
        <v>0.0901</v>
      </c>
      <c r="S1296" s="302"/>
      <c r="T1296" s="302" t="n">
        <v>0</v>
      </c>
      <c r="U1296" s="302"/>
      <c r="V1296" s="283" t="n">
        <f aca="false">ACA_Sur</f>
        <v>0.0019</v>
      </c>
      <c r="W1296" s="302"/>
      <c r="X1296" s="283" t="n">
        <f aca="false">Event_Sur</f>
        <v>0.0145</v>
      </c>
      <c r="Y1296" s="302"/>
      <c r="Z1296" s="302" t="n">
        <f aca="false">+J1296*P1296</f>
        <v>0</v>
      </c>
      <c r="AA1296" s="303"/>
      <c r="AB1296" s="302" t="n">
        <f aca="false">+L1296*R1296</f>
        <v>308.825032054795</v>
      </c>
      <c r="AC1296" s="303"/>
      <c r="AD1296" s="302" t="n">
        <f aca="false">+N1296*T1296</f>
        <v>0</v>
      </c>
      <c r="AE1296" s="303"/>
      <c r="AF1296" s="302" t="n">
        <f aca="false">+L1296*V1296</f>
        <v>6.51240356164384</v>
      </c>
      <c r="AG1296" s="303"/>
      <c r="AH1296" s="302" t="n">
        <f aca="false">+L1296*X1296</f>
        <v>49.6999219178082</v>
      </c>
      <c r="AI1296" s="303"/>
      <c r="AJ1296" s="302" t="n">
        <f aca="false">SUM(Z1296:AH1296)</f>
        <v>365.037357534247</v>
      </c>
    </row>
    <row r="1297" customFormat="false" ht="12.75" hidden="false" customHeight="false" outlineLevel="0" collapsed="false">
      <c r="A1297" s="294" t="n">
        <f aca="false">1+A1296</f>
        <v>30</v>
      </c>
      <c r="B1297" s="230"/>
      <c r="C1297" s="294" t="s">
        <v>570</v>
      </c>
      <c r="D1297" s="294"/>
      <c r="E1297" s="294" t="n">
        <v>100954</v>
      </c>
      <c r="F1297" s="230"/>
      <c r="G1297" s="284" t="s">
        <v>656</v>
      </c>
      <c r="H1297" s="301" t="s">
        <v>398</v>
      </c>
      <c r="I1297" s="281"/>
      <c r="J1297" s="326" t="n">
        <v>0</v>
      </c>
      <c r="K1297" s="327"/>
      <c r="L1297" s="302" t="n">
        <f aca="false">'[1]G-1 Summary'!$P$112*30</f>
        <v>3317.01369863014</v>
      </c>
      <c r="M1297" s="304"/>
      <c r="N1297" s="302" t="n">
        <v>0</v>
      </c>
      <c r="P1297" s="302" t="n">
        <v>0</v>
      </c>
      <c r="Q1297" s="302"/>
      <c r="R1297" s="329" t="n">
        <v>0.0901</v>
      </c>
      <c r="S1297" s="302"/>
      <c r="T1297" s="302" t="n">
        <v>0</v>
      </c>
      <c r="U1297" s="302"/>
      <c r="V1297" s="283" t="n">
        <f aca="false">ACA_Sur</f>
        <v>0.0019</v>
      </c>
      <c r="W1297" s="302"/>
      <c r="X1297" s="283" t="n">
        <f aca="false">Event_Sur</f>
        <v>0.0145</v>
      </c>
      <c r="Y1297" s="302"/>
      <c r="Z1297" s="302" t="n">
        <f aca="false">+J1297*P1297</f>
        <v>0</v>
      </c>
      <c r="AA1297" s="303"/>
      <c r="AB1297" s="302" t="n">
        <f aca="false">+L1297*R1297</f>
        <v>298.862934246575</v>
      </c>
      <c r="AC1297" s="303"/>
      <c r="AD1297" s="302" t="n">
        <f aca="false">+N1297*T1297</f>
        <v>0</v>
      </c>
      <c r="AE1297" s="303"/>
      <c r="AF1297" s="302" t="n">
        <f aca="false">+L1297*V1297</f>
        <v>6.30232602739726</v>
      </c>
      <c r="AG1297" s="303"/>
      <c r="AH1297" s="302" t="n">
        <f aca="false">+L1297*X1297</f>
        <v>48.096698630137</v>
      </c>
      <c r="AI1297" s="303"/>
      <c r="AJ1297" s="302" t="n">
        <f aca="false">SUM(Z1297:AH1297)</f>
        <v>353.26195890411</v>
      </c>
    </row>
    <row r="1298" customFormat="false" ht="12.75" hidden="false" customHeight="false" outlineLevel="0" collapsed="false">
      <c r="A1298" s="294" t="n">
        <f aca="false">1+A1297</f>
        <v>31</v>
      </c>
      <c r="B1298" s="230"/>
      <c r="C1298" s="294" t="s">
        <v>570</v>
      </c>
      <c r="D1298" s="229"/>
      <c r="E1298" s="294" t="n">
        <v>100954</v>
      </c>
      <c r="F1298" s="230"/>
      <c r="G1298" s="284" t="s">
        <v>656</v>
      </c>
      <c r="H1298" s="301" t="s">
        <v>399</v>
      </c>
      <c r="I1298" s="281"/>
      <c r="J1298" s="326" t="n">
        <v>0</v>
      </c>
      <c r="K1298" s="327"/>
      <c r="L1298" s="302" t="n">
        <f aca="false">'[1]G-1 Summary'!$P$112*31</f>
        <v>3427.58082191781</v>
      </c>
      <c r="M1298" s="304"/>
      <c r="N1298" s="302" t="n">
        <v>0</v>
      </c>
      <c r="P1298" s="302" t="n">
        <v>0</v>
      </c>
      <c r="Q1298" s="302"/>
      <c r="R1298" s="329" t="n">
        <v>0.0901</v>
      </c>
      <c r="S1298" s="302"/>
      <c r="T1298" s="302" t="n">
        <v>0</v>
      </c>
      <c r="U1298" s="302"/>
      <c r="V1298" s="283" t="n">
        <f aca="false">ACA_Sur</f>
        <v>0.0019</v>
      </c>
      <c r="W1298" s="302"/>
      <c r="X1298" s="283" t="n">
        <f aca="false">Event_Sur</f>
        <v>0.0145</v>
      </c>
      <c r="Y1298" s="302"/>
      <c r="Z1298" s="302" t="n">
        <f aca="false">+J1298*P1298</f>
        <v>0</v>
      </c>
      <c r="AA1298" s="303"/>
      <c r="AB1298" s="302" t="n">
        <f aca="false">+L1298*R1298</f>
        <v>308.825032054795</v>
      </c>
      <c r="AC1298" s="303"/>
      <c r="AD1298" s="302" t="n">
        <f aca="false">+N1298*T1298</f>
        <v>0</v>
      </c>
      <c r="AE1298" s="303"/>
      <c r="AF1298" s="302" t="n">
        <f aca="false">+L1298*V1298</f>
        <v>6.51240356164384</v>
      </c>
      <c r="AG1298" s="303"/>
      <c r="AH1298" s="302" t="n">
        <f aca="false">+L1298*X1298</f>
        <v>49.6999219178082</v>
      </c>
      <c r="AI1298" s="303"/>
      <c r="AJ1298" s="302" t="n">
        <f aca="false">SUM(Z1298:AH1298)</f>
        <v>365.037357534247</v>
      </c>
    </row>
    <row r="1299" customFormat="false" ht="12.75" hidden="false" customHeight="false" outlineLevel="0" collapsed="false">
      <c r="A1299" s="294" t="n">
        <f aca="false">1+A1298</f>
        <v>32</v>
      </c>
      <c r="B1299" s="230"/>
      <c r="C1299" s="294" t="s">
        <v>570</v>
      </c>
      <c r="D1299" s="229"/>
      <c r="E1299" s="294" t="n">
        <v>100954</v>
      </c>
      <c r="F1299" s="230"/>
      <c r="G1299" s="284" t="s">
        <v>656</v>
      </c>
      <c r="H1299" s="301" t="s">
        <v>400</v>
      </c>
      <c r="I1299" s="281"/>
      <c r="J1299" s="326" t="n">
        <v>0</v>
      </c>
      <c r="K1299" s="327"/>
      <c r="L1299" s="302" t="n">
        <f aca="false">'[1]G-1 Summary'!$P$112*31</f>
        <v>3427.58082191781</v>
      </c>
      <c r="M1299" s="304"/>
      <c r="N1299" s="302" t="n">
        <v>0</v>
      </c>
      <c r="P1299" s="302" t="n">
        <v>0</v>
      </c>
      <c r="Q1299" s="302"/>
      <c r="R1299" s="329" t="n">
        <v>0.0901</v>
      </c>
      <c r="S1299" s="302"/>
      <c r="T1299" s="302" t="n">
        <v>0</v>
      </c>
      <c r="U1299" s="302"/>
      <c r="V1299" s="283" t="n">
        <f aca="false">ACA_Sur</f>
        <v>0.0019</v>
      </c>
      <c r="W1299" s="302"/>
      <c r="X1299" s="283" t="n">
        <f aca="false">Event_Sur</f>
        <v>0.0145</v>
      </c>
      <c r="Y1299" s="302"/>
      <c r="Z1299" s="302" t="n">
        <f aca="false">+J1299*P1299</f>
        <v>0</v>
      </c>
      <c r="AA1299" s="303"/>
      <c r="AB1299" s="302" t="n">
        <f aca="false">+L1299*R1299</f>
        <v>308.825032054795</v>
      </c>
      <c r="AC1299" s="303"/>
      <c r="AD1299" s="302" t="n">
        <f aca="false">+N1299*T1299</f>
        <v>0</v>
      </c>
      <c r="AE1299" s="303"/>
      <c r="AF1299" s="302" t="n">
        <f aca="false">+L1299*V1299</f>
        <v>6.51240356164384</v>
      </c>
      <c r="AG1299" s="303"/>
      <c r="AH1299" s="302" t="n">
        <f aca="false">+L1299*X1299</f>
        <v>49.6999219178082</v>
      </c>
      <c r="AI1299" s="303"/>
      <c r="AJ1299" s="302" t="n">
        <f aca="false">SUM(Z1299:AH1299)</f>
        <v>365.037357534247</v>
      </c>
    </row>
    <row r="1300" customFormat="false" ht="12.75" hidden="false" customHeight="false" outlineLevel="0" collapsed="false">
      <c r="A1300" s="294" t="n">
        <f aca="false">1+A1299</f>
        <v>33</v>
      </c>
      <c r="B1300" s="230"/>
      <c r="C1300" s="294" t="s">
        <v>570</v>
      </c>
      <c r="D1300" s="229"/>
      <c r="E1300" s="294" t="n">
        <v>100954</v>
      </c>
      <c r="F1300" s="230"/>
      <c r="G1300" s="284" t="s">
        <v>656</v>
      </c>
      <c r="H1300" s="301" t="s">
        <v>401</v>
      </c>
      <c r="I1300" s="281"/>
      <c r="J1300" s="326" t="n">
        <v>0</v>
      </c>
      <c r="K1300" s="327"/>
      <c r="L1300" s="302" t="n">
        <f aca="false">'[1]G-1 Summary'!$P$112*30</f>
        <v>3317.01369863014</v>
      </c>
      <c r="M1300" s="304"/>
      <c r="N1300" s="302" t="n">
        <v>0</v>
      </c>
      <c r="P1300" s="302" t="n">
        <v>0</v>
      </c>
      <c r="Q1300" s="302"/>
      <c r="R1300" s="329" t="n">
        <v>0.0901</v>
      </c>
      <c r="S1300" s="302"/>
      <c r="T1300" s="302" t="n">
        <v>0</v>
      </c>
      <c r="U1300" s="302"/>
      <c r="V1300" s="283" t="n">
        <f aca="false">ACA_Sur</f>
        <v>0.0019</v>
      </c>
      <c r="W1300" s="302"/>
      <c r="X1300" s="283" t="n">
        <f aca="false">Event_Sur</f>
        <v>0.0145</v>
      </c>
      <c r="Y1300" s="302"/>
      <c r="Z1300" s="302" t="n">
        <f aca="false">+J1300*P1300</f>
        <v>0</v>
      </c>
      <c r="AA1300" s="303"/>
      <c r="AB1300" s="302" t="n">
        <f aca="false">+L1300*R1300</f>
        <v>298.862934246575</v>
      </c>
      <c r="AC1300" s="303"/>
      <c r="AD1300" s="302" t="n">
        <f aca="false">+N1300*T1300</f>
        <v>0</v>
      </c>
      <c r="AE1300" s="303"/>
      <c r="AF1300" s="302" t="n">
        <f aca="false">+L1300*V1300</f>
        <v>6.30232602739726</v>
      </c>
      <c r="AG1300" s="303"/>
      <c r="AH1300" s="302" t="n">
        <f aca="false">+L1300*X1300</f>
        <v>48.096698630137</v>
      </c>
      <c r="AI1300" s="303"/>
      <c r="AJ1300" s="302" t="n">
        <f aca="false">SUM(Z1300:AH1300)</f>
        <v>353.26195890411</v>
      </c>
    </row>
    <row r="1301" customFormat="false" ht="12.75" hidden="false" customHeight="false" outlineLevel="0" collapsed="false">
      <c r="A1301" s="294" t="n">
        <f aca="false">1+A1300</f>
        <v>34</v>
      </c>
      <c r="B1301" s="230"/>
      <c r="C1301" s="294" t="s">
        <v>570</v>
      </c>
      <c r="D1301" s="229"/>
      <c r="E1301" s="294" t="n">
        <v>100954</v>
      </c>
      <c r="F1301" s="230"/>
      <c r="G1301" s="284" t="s">
        <v>656</v>
      </c>
      <c r="H1301" s="301" t="s">
        <v>402</v>
      </c>
      <c r="I1301" s="281"/>
      <c r="J1301" s="326" t="n">
        <v>0</v>
      </c>
      <c r="K1301" s="327"/>
      <c r="L1301" s="302" t="n">
        <f aca="false">'[1]G-1 Summary'!$P$112*31</f>
        <v>3427.58082191781</v>
      </c>
      <c r="M1301" s="304"/>
      <c r="N1301" s="302" t="n">
        <v>0</v>
      </c>
      <c r="P1301" s="302" t="n">
        <v>0</v>
      </c>
      <c r="Q1301" s="302"/>
      <c r="R1301" s="329" t="n">
        <v>0.0901</v>
      </c>
      <c r="S1301" s="302"/>
      <c r="T1301" s="302" t="n">
        <v>0</v>
      </c>
      <c r="U1301" s="302"/>
      <c r="V1301" s="283" t="n">
        <f aca="false">ACA_Sur</f>
        <v>0.0019</v>
      </c>
      <c r="W1301" s="302"/>
      <c r="X1301" s="283" t="n">
        <f aca="false">Event_Sur</f>
        <v>0.0145</v>
      </c>
      <c r="Y1301" s="302"/>
      <c r="Z1301" s="302" t="n">
        <f aca="false">+J1301*P1301</f>
        <v>0</v>
      </c>
      <c r="AA1301" s="303"/>
      <c r="AB1301" s="302" t="n">
        <f aca="false">+L1301*R1301</f>
        <v>308.825032054795</v>
      </c>
      <c r="AC1301" s="303"/>
      <c r="AD1301" s="302" t="n">
        <f aca="false">+N1301*T1301</f>
        <v>0</v>
      </c>
      <c r="AE1301" s="303"/>
      <c r="AF1301" s="302" t="n">
        <f aca="false">+L1301*V1301</f>
        <v>6.51240356164384</v>
      </c>
      <c r="AG1301" s="303"/>
      <c r="AH1301" s="302" t="n">
        <f aca="false">+L1301*X1301</f>
        <v>49.6999219178082</v>
      </c>
      <c r="AI1301" s="303"/>
      <c r="AJ1301" s="302" t="n">
        <f aca="false">SUM(Z1301:AH1301)</f>
        <v>365.037357534247</v>
      </c>
    </row>
    <row r="1302" customFormat="false" ht="12.75" hidden="false" customHeight="false" outlineLevel="0" collapsed="false">
      <c r="A1302" s="294" t="n">
        <f aca="false">1+A1301</f>
        <v>35</v>
      </c>
      <c r="B1302" s="230"/>
      <c r="C1302" s="294" t="s">
        <v>570</v>
      </c>
      <c r="D1302" s="229"/>
      <c r="E1302" s="294" t="n">
        <v>100954</v>
      </c>
      <c r="F1302" s="230"/>
      <c r="G1302" s="284" t="s">
        <v>656</v>
      </c>
      <c r="H1302" s="301" t="s">
        <v>403</v>
      </c>
      <c r="I1302" s="281"/>
      <c r="J1302" s="326" t="n">
        <v>0</v>
      </c>
      <c r="K1302" s="327"/>
      <c r="L1302" s="302" t="n">
        <f aca="false">'[1]G-1 Summary'!$P$112*30</f>
        <v>3317.01369863014</v>
      </c>
      <c r="M1302" s="304"/>
      <c r="N1302" s="302" t="n">
        <v>0</v>
      </c>
      <c r="P1302" s="302" t="n">
        <v>0</v>
      </c>
      <c r="Q1302" s="302"/>
      <c r="R1302" s="329" t="n">
        <v>0.0901</v>
      </c>
      <c r="S1302" s="302"/>
      <c r="T1302" s="302" t="n">
        <v>0</v>
      </c>
      <c r="U1302" s="302"/>
      <c r="V1302" s="283" t="n">
        <f aca="false">ACA_Sur</f>
        <v>0.0019</v>
      </c>
      <c r="W1302" s="302"/>
      <c r="X1302" s="283" t="n">
        <f aca="false">Event_Sur</f>
        <v>0.0145</v>
      </c>
      <c r="Y1302" s="302"/>
      <c r="Z1302" s="302" t="n">
        <f aca="false">+J1302*P1302</f>
        <v>0</v>
      </c>
      <c r="AA1302" s="303"/>
      <c r="AB1302" s="302" t="n">
        <f aca="false">+L1302*R1302</f>
        <v>298.862934246575</v>
      </c>
      <c r="AC1302" s="303"/>
      <c r="AD1302" s="302" t="n">
        <f aca="false">+N1302*T1302</f>
        <v>0</v>
      </c>
      <c r="AE1302" s="303"/>
      <c r="AF1302" s="302" t="n">
        <f aca="false">+L1302*V1302</f>
        <v>6.30232602739726</v>
      </c>
      <c r="AG1302" s="303"/>
      <c r="AH1302" s="302" t="n">
        <f aca="false">+L1302*X1302</f>
        <v>48.096698630137</v>
      </c>
      <c r="AI1302" s="303"/>
      <c r="AJ1302" s="302" t="n">
        <f aca="false">SUM(Z1302:AH1302)</f>
        <v>353.26195890411</v>
      </c>
    </row>
    <row r="1303" customFormat="false" ht="12.75" hidden="false" customHeight="false" outlineLevel="0" collapsed="false">
      <c r="A1303" s="294" t="n">
        <f aca="false">1+A1302</f>
        <v>36</v>
      </c>
      <c r="B1303" s="294"/>
      <c r="C1303" s="294" t="s">
        <v>570</v>
      </c>
      <c r="D1303" s="309"/>
      <c r="E1303" s="294" t="n">
        <v>100954</v>
      </c>
      <c r="F1303" s="230"/>
      <c r="G1303" s="284" t="s">
        <v>656</v>
      </c>
      <c r="H1303" s="294" t="s">
        <v>404</v>
      </c>
      <c r="J1303" s="326" t="n">
        <v>0</v>
      </c>
      <c r="K1303" s="327"/>
      <c r="L1303" s="302" t="n">
        <f aca="false">'[1]G-1 Summary'!$P$112*31</f>
        <v>3427.58082191781</v>
      </c>
      <c r="M1303" s="304"/>
      <c r="N1303" s="302" t="n">
        <v>0</v>
      </c>
      <c r="P1303" s="302" t="n">
        <v>0</v>
      </c>
      <c r="Q1303" s="302"/>
      <c r="R1303" s="329" t="n">
        <v>0.0901</v>
      </c>
      <c r="S1303" s="302"/>
      <c r="T1303" s="302" t="n">
        <v>0</v>
      </c>
      <c r="U1303" s="302"/>
      <c r="V1303" s="283" t="n">
        <f aca="false">ACA_Sur</f>
        <v>0.0019</v>
      </c>
      <c r="W1303" s="302"/>
      <c r="X1303" s="283" t="n">
        <f aca="false">Event_Sur</f>
        <v>0.0145</v>
      </c>
      <c r="Y1303" s="302"/>
      <c r="Z1303" s="302" t="n">
        <f aca="false">+J1303*P1303</f>
        <v>0</v>
      </c>
      <c r="AA1303" s="303"/>
      <c r="AB1303" s="302" t="n">
        <f aca="false">+L1303*R1303</f>
        <v>308.825032054795</v>
      </c>
      <c r="AC1303" s="303"/>
      <c r="AD1303" s="302" t="n">
        <f aca="false">+N1303*T1303</f>
        <v>0</v>
      </c>
      <c r="AE1303" s="303"/>
      <c r="AF1303" s="302" t="n">
        <f aca="false">+L1303*V1303</f>
        <v>6.51240356164384</v>
      </c>
      <c r="AG1303" s="303"/>
      <c r="AH1303" s="302" t="n">
        <f aca="false">+L1303*X1303</f>
        <v>49.6999219178082</v>
      </c>
      <c r="AI1303" s="303"/>
      <c r="AJ1303" s="302" t="n">
        <f aca="false">SUM(Z1303:AH1303)</f>
        <v>365.037357534247</v>
      </c>
    </row>
    <row r="1304" customFormat="false" ht="12.75" hidden="false" customHeight="false" outlineLevel="0" collapsed="false">
      <c r="A1304" s="294" t="n">
        <f aca="false">1+A1303</f>
        <v>37</v>
      </c>
      <c r="B1304" s="294"/>
      <c r="C1304" s="294" t="s">
        <v>570</v>
      </c>
      <c r="D1304" s="309"/>
      <c r="E1304" s="294" t="n">
        <v>100954</v>
      </c>
      <c r="F1304" s="230"/>
      <c r="G1304" s="284" t="s">
        <v>656</v>
      </c>
      <c r="H1304" s="294" t="s">
        <v>406</v>
      </c>
      <c r="J1304" s="326" t="n">
        <v>0</v>
      </c>
      <c r="K1304" s="327"/>
      <c r="L1304" s="302" t="n">
        <f aca="false">'[1]G-1 Summary'!$P$112*31</f>
        <v>3427.58082191781</v>
      </c>
      <c r="M1304" s="304"/>
      <c r="N1304" s="302" t="n">
        <v>0</v>
      </c>
      <c r="P1304" s="302" t="n">
        <v>0</v>
      </c>
      <c r="Q1304" s="302"/>
      <c r="R1304" s="329" t="n">
        <v>0.0901</v>
      </c>
      <c r="S1304" s="302"/>
      <c r="T1304" s="302" t="n">
        <v>0</v>
      </c>
      <c r="U1304" s="302"/>
      <c r="V1304" s="283" t="n">
        <f aca="false">ACA_Sur</f>
        <v>0.0019</v>
      </c>
      <c r="W1304" s="302"/>
      <c r="X1304" s="283" t="n">
        <f aca="false">Event_Sur</f>
        <v>0.0145</v>
      </c>
      <c r="Y1304" s="302"/>
      <c r="Z1304" s="302" t="n">
        <f aca="false">+J1304*P1304</f>
        <v>0</v>
      </c>
      <c r="AA1304" s="303"/>
      <c r="AB1304" s="302" t="n">
        <f aca="false">+L1304*R1304</f>
        <v>308.825032054795</v>
      </c>
      <c r="AC1304" s="303"/>
      <c r="AD1304" s="302" t="n">
        <f aca="false">+N1304*T1304</f>
        <v>0</v>
      </c>
      <c r="AE1304" s="303"/>
      <c r="AF1304" s="302" t="n">
        <f aca="false">+L1304*V1304</f>
        <v>6.51240356164384</v>
      </c>
      <c r="AG1304" s="303"/>
      <c r="AH1304" s="302" t="n">
        <f aca="false">+L1304*X1304</f>
        <v>49.6999219178082</v>
      </c>
      <c r="AI1304" s="303"/>
      <c r="AJ1304" s="302" t="n">
        <f aca="false">SUM(Z1304:AH1304)</f>
        <v>365.037357534247</v>
      </c>
    </row>
    <row r="1305" customFormat="false" ht="12.75" hidden="false" customHeight="false" outlineLevel="0" collapsed="false">
      <c r="A1305" s="294" t="n">
        <f aca="false">1+A1304</f>
        <v>38</v>
      </c>
      <c r="B1305" s="284"/>
      <c r="C1305" s="294" t="s">
        <v>570</v>
      </c>
      <c r="D1305" s="284"/>
      <c r="E1305" s="294" t="n">
        <v>100954</v>
      </c>
      <c r="F1305" s="230"/>
      <c r="G1305" s="284" t="s">
        <v>656</v>
      </c>
      <c r="H1305" s="294" t="s">
        <v>394</v>
      </c>
      <c r="J1305" s="326" t="n">
        <v>0</v>
      </c>
      <c r="K1305" s="327"/>
      <c r="L1305" s="302" t="n">
        <f aca="false">'[1]G-1 Summary'!$P$112*28</f>
        <v>3095.87945205479</v>
      </c>
      <c r="M1305" s="304"/>
      <c r="N1305" s="302" t="n">
        <v>0</v>
      </c>
      <c r="P1305" s="302" t="n">
        <v>0</v>
      </c>
      <c r="Q1305" s="302"/>
      <c r="R1305" s="329" t="n">
        <v>0.0901</v>
      </c>
      <c r="S1305" s="302"/>
      <c r="T1305" s="302" t="n">
        <v>0</v>
      </c>
      <c r="U1305" s="302"/>
      <c r="V1305" s="283" t="n">
        <f aca="false">ACA_Sur</f>
        <v>0.0019</v>
      </c>
      <c r="W1305" s="302"/>
      <c r="X1305" s="283" t="n">
        <f aca="false">Event_Sur</f>
        <v>0.0145</v>
      </c>
      <c r="Y1305" s="302"/>
      <c r="Z1305" s="302" t="n">
        <f aca="false">+J1305*P1305</f>
        <v>0</v>
      </c>
      <c r="AA1305" s="303"/>
      <c r="AB1305" s="302" t="n">
        <f aca="false">+L1305*R1305</f>
        <v>278.938738630137</v>
      </c>
      <c r="AC1305" s="303"/>
      <c r="AD1305" s="302" t="n">
        <f aca="false">+N1305*T1305</f>
        <v>0</v>
      </c>
      <c r="AE1305" s="303"/>
      <c r="AF1305" s="302" t="n">
        <f aca="false">+L1305*V1305</f>
        <v>5.88217095890411</v>
      </c>
      <c r="AG1305" s="303"/>
      <c r="AH1305" s="302" t="n">
        <f aca="false">+L1305*X1305</f>
        <v>44.8902520547945</v>
      </c>
      <c r="AI1305" s="303"/>
      <c r="AJ1305" s="302" t="n">
        <f aca="false">SUM(Z1305:AH1305)</f>
        <v>329.711161643836</v>
      </c>
    </row>
    <row r="1306" customFormat="false" ht="12.75" hidden="false" customHeight="false" outlineLevel="0" collapsed="false">
      <c r="A1306" s="294"/>
      <c r="B1306" s="284"/>
      <c r="C1306" s="294"/>
      <c r="D1306" s="284"/>
      <c r="E1306" s="294"/>
      <c r="F1306" s="230"/>
      <c r="G1306" s="284"/>
      <c r="H1306" s="294"/>
      <c r="J1306" s="281"/>
      <c r="L1306" s="310"/>
      <c r="M1306" s="281"/>
      <c r="AB1306" s="308"/>
    </row>
    <row r="1307" customFormat="false" ht="13.5" hidden="false" customHeight="false" outlineLevel="0" collapsed="false">
      <c r="A1307" s="294" t="n">
        <f aca="false">1+A1305</f>
        <v>39</v>
      </c>
      <c r="C1307" s="294"/>
      <c r="E1307" s="294"/>
      <c r="F1307" s="230"/>
      <c r="G1307" s="284" t="s">
        <v>67</v>
      </c>
      <c r="H1307" s="294"/>
      <c r="J1307" s="311" t="n">
        <f aca="false">SUM(J1294:J1305)</f>
        <v>0</v>
      </c>
      <c r="K1307" s="303"/>
      <c r="L1307" s="313" t="n">
        <f aca="false">SUM(L1294:L1305)</f>
        <v>40357</v>
      </c>
      <c r="M1307" s="312"/>
      <c r="N1307" s="311" t="n">
        <f aca="false">SUM(N1294:N1305)</f>
        <v>0</v>
      </c>
      <c r="Z1307" s="314" t="n">
        <f aca="false">SUM(Z1294:Z1305)</f>
        <v>0</v>
      </c>
      <c r="AB1307" s="314" t="n">
        <f aca="false">SUM(AB1294:AB1305)</f>
        <v>3636.1657</v>
      </c>
      <c r="AC1307" s="315"/>
      <c r="AD1307" s="314" t="n">
        <f aca="false">SUM(AD1294:AD1305)</f>
        <v>0</v>
      </c>
      <c r="AE1307" s="315"/>
      <c r="AF1307" s="314" t="n">
        <f aca="false">SUM(AF1294:AF1305)</f>
        <v>76.6783</v>
      </c>
      <c r="AG1307" s="315"/>
      <c r="AH1307" s="314" t="n">
        <f aca="false">SUM(AH1294:AH1305)</f>
        <v>585.1765</v>
      </c>
      <c r="AI1307" s="315"/>
      <c r="AJ1307" s="314" t="n">
        <f aca="false">SUM(AJ1294:AJ1305)</f>
        <v>4298.0205</v>
      </c>
    </row>
    <row r="1308" customFormat="false" ht="13.5" hidden="false" customHeight="false" outlineLevel="0" collapsed="false">
      <c r="A1308" s="294"/>
      <c r="C1308" s="294"/>
      <c r="E1308" s="294"/>
      <c r="F1308" s="230"/>
      <c r="G1308" s="284"/>
      <c r="H1308" s="294"/>
      <c r="J1308" s="303"/>
      <c r="K1308" s="303"/>
      <c r="L1308" s="316"/>
      <c r="M1308" s="312"/>
      <c r="N1308" s="303"/>
      <c r="Z1308" s="315"/>
      <c r="AB1308" s="315"/>
      <c r="AC1308" s="315"/>
      <c r="AD1308" s="315"/>
      <c r="AE1308" s="315"/>
      <c r="AF1308" s="308"/>
      <c r="AG1308" s="315"/>
      <c r="AH1308" s="308"/>
      <c r="AI1308" s="315"/>
      <c r="AJ1308" s="315"/>
    </row>
    <row r="1309" customFormat="false" ht="12.75" hidden="false" customHeight="false" outlineLevel="0" collapsed="false">
      <c r="A1309" s="294"/>
      <c r="E1309" s="294"/>
      <c r="G1309" s="284"/>
      <c r="J1309" s="303"/>
      <c r="K1309" s="303"/>
      <c r="L1309" s="316"/>
      <c r="N1309" s="303"/>
      <c r="Z1309" s="315"/>
      <c r="AB1309" s="315"/>
      <c r="AD1309" s="315"/>
      <c r="AJ1309" s="315"/>
    </row>
    <row r="1310" customFormat="false" ht="12.75" hidden="false" customHeight="false" outlineLevel="0" collapsed="false">
      <c r="E1310" s="294"/>
    </row>
    <row r="1311" customFormat="false" ht="129" hidden="false" customHeight="true" outlineLevel="0" collapsed="false">
      <c r="A1311" s="229"/>
      <c r="B1311" s="230"/>
      <c r="C1311" s="230"/>
      <c r="D1311" s="230"/>
      <c r="E1311" s="230"/>
      <c r="F1311" s="230"/>
      <c r="G1311" s="229"/>
      <c r="H1311" s="230"/>
      <c r="I1311" s="230"/>
      <c r="J1311" s="229"/>
      <c r="K1311" s="230"/>
      <c r="L1311" s="292"/>
      <c r="M1311" s="230"/>
      <c r="Z1311" s="318"/>
      <c r="AA1311" s="319"/>
      <c r="AB1311" s="318"/>
      <c r="AC1311" s="319"/>
      <c r="AD1311" s="318"/>
      <c r="AE1311" s="319"/>
      <c r="AF1311" s="318"/>
      <c r="AG1311" s="319"/>
      <c r="AI1311" s="320"/>
      <c r="AJ1311" s="321"/>
      <c r="AK1311" s="320"/>
      <c r="AL1311" s="322"/>
      <c r="AM1311" s="323"/>
    </row>
    <row r="1312" customFormat="false" ht="12.75" hidden="false" customHeight="false" outlineLevel="0" collapsed="false">
      <c r="E1312" s="294"/>
    </row>
    <row r="1313" customFormat="false" ht="12.75" hidden="false" customHeight="false" outlineLevel="0" collapsed="false">
      <c r="A1313" s="294" t="n">
        <v>1</v>
      </c>
      <c r="B1313" s="295"/>
      <c r="C1313" s="294" t="s">
        <v>570</v>
      </c>
      <c r="D1313" s="294"/>
      <c r="E1313" s="294" t="n">
        <v>100954</v>
      </c>
      <c r="F1313" s="230"/>
      <c r="G1313" s="284" t="s">
        <v>656</v>
      </c>
      <c r="H1313" s="301" t="s">
        <v>395</v>
      </c>
      <c r="I1313" s="230"/>
      <c r="J1313" s="326" t="n">
        <v>0</v>
      </c>
      <c r="K1313" s="327"/>
      <c r="L1313" s="302" t="n">
        <f aca="false">'[1]G-1 Summary'!$P$113*31</f>
        <v>151575.306849315</v>
      </c>
      <c r="M1313" s="304"/>
      <c r="N1313" s="302" t="n">
        <v>0</v>
      </c>
      <c r="P1313" s="308" t="n">
        <v>0</v>
      </c>
      <c r="R1313" s="328" t="n">
        <f aca="false">Test_ITS_Max</f>
        <v>0.2576</v>
      </c>
      <c r="T1313" s="308" t="n">
        <v>0</v>
      </c>
      <c r="U1313" s="308"/>
      <c r="V1313" s="307" t="n">
        <f aca="false">ACA_Sur</f>
        <v>0.0019</v>
      </c>
      <c r="W1313" s="307"/>
      <c r="X1313" s="307" t="n">
        <f aca="false">Event_Sur</f>
        <v>0.0145</v>
      </c>
      <c r="Z1313" s="308" t="n">
        <f aca="false">+J1313*P1313</f>
        <v>0</v>
      </c>
      <c r="AB1313" s="308" t="n">
        <f aca="false">L1313*R1313</f>
        <v>39045.7990443836</v>
      </c>
      <c r="AD1313" s="308" t="n">
        <v>0</v>
      </c>
      <c r="AF1313" s="308" t="n">
        <f aca="false">+V1313*L1313</f>
        <v>287.993083013699</v>
      </c>
      <c r="AH1313" s="308" t="n">
        <f aca="false">+L1313*X1313</f>
        <v>2197.84194931507</v>
      </c>
      <c r="AJ1313" s="308" t="n">
        <f aca="false">SUM(Z1313:AH1313)</f>
        <v>41531.6340767123</v>
      </c>
    </row>
    <row r="1314" customFormat="false" ht="12.75" hidden="false" customHeight="false" outlineLevel="0" collapsed="false">
      <c r="A1314" s="294" t="n">
        <f aca="false">1+A1313</f>
        <v>2</v>
      </c>
      <c r="B1314" s="230"/>
      <c r="C1314" s="294" t="s">
        <v>570</v>
      </c>
      <c r="D1314" s="294"/>
      <c r="E1314" s="294" t="n">
        <v>100954</v>
      </c>
      <c r="F1314" s="230"/>
      <c r="G1314" s="284" t="s">
        <v>656</v>
      </c>
      <c r="H1314" s="301" t="s">
        <v>396</v>
      </c>
      <c r="I1314" s="281"/>
      <c r="J1314" s="326" t="n">
        <v>0</v>
      </c>
      <c r="K1314" s="327"/>
      <c r="L1314" s="302" t="n">
        <f aca="false">'[1]G-1 Summary'!$P$113*30</f>
        <v>146685.780821918</v>
      </c>
      <c r="M1314" s="304"/>
      <c r="N1314" s="302" t="n">
        <v>0</v>
      </c>
      <c r="P1314" s="302" t="n">
        <v>0</v>
      </c>
      <c r="Q1314" s="302"/>
      <c r="R1314" s="329" t="n">
        <f aca="false">Test_ITS_Max</f>
        <v>0.2576</v>
      </c>
      <c r="S1314" s="302"/>
      <c r="T1314" s="302" t="n">
        <v>0</v>
      </c>
      <c r="U1314" s="302"/>
      <c r="V1314" s="283" t="n">
        <f aca="false">ACA_Sur</f>
        <v>0.0019</v>
      </c>
      <c r="W1314" s="302"/>
      <c r="X1314" s="283" t="n">
        <f aca="false">Event_Sur</f>
        <v>0.0145</v>
      </c>
      <c r="Y1314" s="302"/>
      <c r="Z1314" s="302" t="n">
        <f aca="false">+J1314*P1314</f>
        <v>0</v>
      </c>
      <c r="AA1314" s="303"/>
      <c r="AB1314" s="302" t="n">
        <f aca="false">+L1314*R1314</f>
        <v>37786.257139726</v>
      </c>
      <c r="AC1314" s="303"/>
      <c r="AD1314" s="302" t="n">
        <f aca="false">+N1314*T1314</f>
        <v>0</v>
      </c>
      <c r="AE1314" s="303"/>
      <c r="AF1314" s="302" t="n">
        <f aca="false">+L1314*V1314</f>
        <v>278.702983561644</v>
      </c>
      <c r="AG1314" s="303"/>
      <c r="AH1314" s="302" t="n">
        <f aca="false">+L1314*X1314</f>
        <v>2126.94382191781</v>
      </c>
      <c r="AI1314" s="303"/>
      <c r="AJ1314" s="302" t="n">
        <f aca="false">SUM(Z1314:AH1314)</f>
        <v>40191.9039452055</v>
      </c>
    </row>
    <row r="1315" customFormat="false" ht="12.75" hidden="false" customHeight="false" outlineLevel="0" collapsed="false">
      <c r="A1315" s="294" t="n">
        <f aca="false">1+A1314</f>
        <v>3</v>
      </c>
      <c r="B1315" s="230"/>
      <c r="C1315" s="294" t="s">
        <v>570</v>
      </c>
      <c r="D1315" s="294"/>
      <c r="E1315" s="294" t="n">
        <v>100954</v>
      </c>
      <c r="F1315" s="230"/>
      <c r="G1315" s="284" t="s">
        <v>656</v>
      </c>
      <c r="H1315" s="301" t="s">
        <v>397</v>
      </c>
      <c r="I1315" s="281"/>
      <c r="J1315" s="326" t="n">
        <v>0</v>
      </c>
      <c r="K1315" s="327"/>
      <c r="L1315" s="302" t="n">
        <f aca="false">'[1]G-1 Summary'!$P$113*31</f>
        <v>151575.306849315</v>
      </c>
      <c r="M1315" s="304"/>
      <c r="N1315" s="302" t="n">
        <v>0</v>
      </c>
      <c r="P1315" s="302" t="n">
        <v>0</v>
      </c>
      <c r="Q1315" s="302"/>
      <c r="R1315" s="329" t="n">
        <f aca="false">Test_ITS_Max</f>
        <v>0.2576</v>
      </c>
      <c r="S1315" s="302"/>
      <c r="T1315" s="302" t="n">
        <v>0</v>
      </c>
      <c r="U1315" s="302"/>
      <c r="V1315" s="283" t="n">
        <f aca="false">ACA_Sur</f>
        <v>0.0019</v>
      </c>
      <c r="W1315" s="302"/>
      <c r="X1315" s="283" t="n">
        <f aca="false">Event_Sur</f>
        <v>0.0145</v>
      </c>
      <c r="Y1315" s="302"/>
      <c r="Z1315" s="302" t="n">
        <f aca="false">+J1315*P1315</f>
        <v>0</v>
      </c>
      <c r="AA1315" s="303"/>
      <c r="AB1315" s="302" t="n">
        <f aca="false">+L1315*R1315</f>
        <v>39045.7990443836</v>
      </c>
      <c r="AC1315" s="303"/>
      <c r="AD1315" s="302" t="n">
        <f aca="false">+N1315*T1315</f>
        <v>0</v>
      </c>
      <c r="AE1315" s="303"/>
      <c r="AF1315" s="302" t="n">
        <f aca="false">+L1315*V1315</f>
        <v>287.993083013699</v>
      </c>
      <c r="AG1315" s="303"/>
      <c r="AH1315" s="302" t="n">
        <f aca="false">+L1315*X1315</f>
        <v>2197.84194931507</v>
      </c>
      <c r="AI1315" s="303"/>
      <c r="AJ1315" s="302" t="n">
        <f aca="false">SUM(Z1315:AH1315)</f>
        <v>41531.6340767123</v>
      </c>
    </row>
    <row r="1316" customFormat="false" ht="12.75" hidden="false" customHeight="false" outlineLevel="0" collapsed="false">
      <c r="A1316" s="294" t="n">
        <f aca="false">1+A1315</f>
        <v>4</v>
      </c>
      <c r="B1316" s="230"/>
      <c r="C1316" s="294" t="s">
        <v>570</v>
      </c>
      <c r="D1316" s="294"/>
      <c r="E1316" s="294" t="n">
        <v>100954</v>
      </c>
      <c r="F1316" s="230"/>
      <c r="G1316" s="284" t="s">
        <v>656</v>
      </c>
      <c r="H1316" s="301" t="s">
        <v>398</v>
      </c>
      <c r="I1316" s="281"/>
      <c r="J1316" s="326" t="n">
        <v>0</v>
      </c>
      <c r="K1316" s="327"/>
      <c r="L1316" s="302" t="n">
        <f aca="false">'[1]G-1 Summary'!$P$113*30</f>
        <v>146685.780821918</v>
      </c>
      <c r="M1316" s="304"/>
      <c r="N1316" s="302" t="n">
        <v>0</v>
      </c>
      <c r="P1316" s="302" t="n">
        <v>0</v>
      </c>
      <c r="Q1316" s="302"/>
      <c r="R1316" s="329" t="n">
        <f aca="false">Test_ITS_Max</f>
        <v>0.2576</v>
      </c>
      <c r="S1316" s="302"/>
      <c r="T1316" s="302" t="n">
        <v>0</v>
      </c>
      <c r="U1316" s="302"/>
      <c r="V1316" s="283" t="n">
        <f aca="false">ACA_Sur</f>
        <v>0.0019</v>
      </c>
      <c r="W1316" s="302"/>
      <c r="X1316" s="283" t="n">
        <f aca="false">Event_Sur</f>
        <v>0.0145</v>
      </c>
      <c r="Y1316" s="302"/>
      <c r="Z1316" s="302" t="n">
        <f aca="false">+J1316*P1316</f>
        <v>0</v>
      </c>
      <c r="AA1316" s="303"/>
      <c r="AB1316" s="302" t="n">
        <f aca="false">+L1316*R1316</f>
        <v>37786.257139726</v>
      </c>
      <c r="AC1316" s="303"/>
      <c r="AD1316" s="302" t="n">
        <f aca="false">+N1316*T1316</f>
        <v>0</v>
      </c>
      <c r="AE1316" s="303"/>
      <c r="AF1316" s="302" t="n">
        <f aca="false">+L1316*V1316</f>
        <v>278.702983561644</v>
      </c>
      <c r="AG1316" s="303"/>
      <c r="AH1316" s="302" t="n">
        <f aca="false">+L1316*X1316</f>
        <v>2126.94382191781</v>
      </c>
      <c r="AI1316" s="303"/>
      <c r="AJ1316" s="302" t="n">
        <f aca="false">SUM(Z1316:AH1316)</f>
        <v>40191.9039452055</v>
      </c>
    </row>
    <row r="1317" customFormat="false" ht="12.75" hidden="false" customHeight="false" outlineLevel="0" collapsed="false">
      <c r="A1317" s="294" t="n">
        <f aca="false">1+A1316</f>
        <v>5</v>
      </c>
      <c r="B1317" s="230"/>
      <c r="C1317" s="294" t="s">
        <v>570</v>
      </c>
      <c r="D1317" s="229"/>
      <c r="E1317" s="294" t="n">
        <v>100954</v>
      </c>
      <c r="F1317" s="230"/>
      <c r="G1317" s="284" t="s">
        <v>656</v>
      </c>
      <c r="H1317" s="301" t="s">
        <v>399</v>
      </c>
      <c r="I1317" s="281"/>
      <c r="J1317" s="326" t="n">
        <v>0</v>
      </c>
      <c r="K1317" s="327"/>
      <c r="L1317" s="302" t="n">
        <f aca="false">'[1]G-1 Summary'!$P$113*31</f>
        <v>151575.306849315</v>
      </c>
      <c r="M1317" s="304"/>
      <c r="N1317" s="302" t="n">
        <v>0</v>
      </c>
      <c r="P1317" s="302" t="n">
        <v>0</v>
      </c>
      <c r="Q1317" s="302"/>
      <c r="R1317" s="329" t="n">
        <f aca="false">Test_ITS_Max</f>
        <v>0.2576</v>
      </c>
      <c r="S1317" s="302"/>
      <c r="T1317" s="302" t="n">
        <v>0</v>
      </c>
      <c r="U1317" s="302"/>
      <c r="V1317" s="283" t="n">
        <f aca="false">ACA_Sur</f>
        <v>0.0019</v>
      </c>
      <c r="W1317" s="302"/>
      <c r="X1317" s="283" t="n">
        <f aca="false">Event_Sur</f>
        <v>0.0145</v>
      </c>
      <c r="Y1317" s="302"/>
      <c r="Z1317" s="302" t="n">
        <f aca="false">+J1317*P1317</f>
        <v>0</v>
      </c>
      <c r="AA1317" s="303"/>
      <c r="AB1317" s="302" t="n">
        <f aca="false">+L1317*R1317</f>
        <v>39045.7990443836</v>
      </c>
      <c r="AC1317" s="303"/>
      <c r="AD1317" s="302" t="n">
        <f aca="false">+N1317*T1317</f>
        <v>0</v>
      </c>
      <c r="AE1317" s="303"/>
      <c r="AF1317" s="302" t="n">
        <f aca="false">+L1317*V1317</f>
        <v>287.993083013699</v>
      </c>
      <c r="AG1317" s="303"/>
      <c r="AH1317" s="302" t="n">
        <f aca="false">+L1317*X1317</f>
        <v>2197.84194931507</v>
      </c>
      <c r="AI1317" s="303"/>
      <c r="AJ1317" s="302" t="n">
        <f aca="false">SUM(Z1317:AH1317)</f>
        <v>41531.6340767123</v>
      </c>
    </row>
    <row r="1318" customFormat="false" ht="12.75" hidden="false" customHeight="false" outlineLevel="0" collapsed="false">
      <c r="A1318" s="294" t="n">
        <f aca="false">1+A1317</f>
        <v>6</v>
      </c>
      <c r="B1318" s="230"/>
      <c r="C1318" s="294" t="s">
        <v>570</v>
      </c>
      <c r="D1318" s="229"/>
      <c r="E1318" s="294" t="n">
        <v>100954</v>
      </c>
      <c r="F1318" s="230"/>
      <c r="G1318" s="284" t="s">
        <v>656</v>
      </c>
      <c r="H1318" s="301" t="s">
        <v>400</v>
      </c>
      <c r="I1318" s="281"/>
      <c r="J1318" s="326" t="n">
        <v>0</v>
      </c>
      <c r="K1318" s="327"/>
      <c r="L1318" s="302" t="n">
        <f aca="false">'[1]G-1 Summary'!$P$113*31</f>
        <v>151575.306849315</v>
      </c>
      <c r="M1318" s="304"/>
      <c r="N1318" s="302" t="n">
        <v>0</v>
      </c>
      <c r="P1318" s="302" t="n">
        <v>0</v>
      </c>
      <c r="Q1318" s="302"/>
      <c r="R1318" s="329" t="n">
        <f aca="false">Test_ITS_Max</f>
        <v>0.2576</v>
      </c>
      <c r="S1318" s="302"/>
      <c r="T1318" s="302" t="n">
        <v>0</v>
      </c>
      <c r="U1318" s="302"/>
      <c r="V1318" s="283" t="n">
        <f aca="false">ACA_Sur</f>
        <v>0.0019</v>
      </c>
      <c r="W1318" s="302"/>
      <c r="X1318" s="283" t="n">
        <f aca="false">Event_Sur</f>
        <v>0.0145</v>
      </c>
      <c r="Y1318" s="302"/>
      <c r="Z1318" s="302" t="n">
        <f aca="false">+J1318*P1318</f>
        <v>0</v>
      </c>
      <c r="AA1318" s="303"/>
      <c r="AB1318" s="302" t="n">
        <f aca="false">+L1318*R1318</f>
        <v>39045.7990443836</v>
      </c>
      <c r="AC1318" s="303"/>
      <c r="AD1318" s="302" t="n">
        <f aca="false">+N1318*T1318</f>
        <v>0</v>
      </c>
      <c r="AE1318" s="303"/>
      <c r="AF1318" s="302" t="n">
        <f aca="false">+L1318*V1318</f>
        <v>287.993083013699</v>
      </c>
      <c r="AG1318" s="303"/>
      <c r="AH1318" s="302" t="n">
        <f aca="false">+L1318*X1318</f>
        <v>2197.84194931507</v>
      </c>
      <c r="AI1318" s="303"/>
      <c r="AJ1318" s="302" t="n">
        <f aca="false">SUM(Z1318:AH1318)</f>
        <v>41531.6340767123</v>
      </c>
    </row>
    <row r="1319" customFormat="false" ht="12.75" hidden="false" customHeight="false" outlineLevel="0" collapsed="false">
      <c r="A1319" s="294" t="n">
        <f aca="false">1+A1318</f>
        <v>7</v>
      </c>
      <c r="B1319" s="230"/>
      <c r="C1319" s="294" t="s">
        <v>570</v>
      </c>
      <c r="D1319" s="229"/>
      <c r="E1319" s="294" t="n">
        <v>100954</v>
      </c>
      <c r="F1319" s="230"/>
      <c r="G1319" s="284" t="s">
        <v>656</v>
      </c>
      <c r="H1319" s="301" t="s">
        <v>401</v>
      </c>
      <c r="I1319" s="281"/>
      <c r="J1319" s="326" t="n">
        <v>0</v>
      </c>
      <c r="K1319" s="327"/>
      <c r="L1319" s="302" t="n">
        <f aca="false">'[1]G-1 Summary'!$P$113*30</f>
        <v>146685.780821918</v>
      </c>
      <c r="M1319" s="304"/>
      <c r="N1319" s="302" t="n">
        <v>0</v>
      </c>
      <c r="P1319" s="302" t="n">
        <v>0</v>
      </c>
      <c r="Q1319" s="302"/>
      <c r="R1319" s="329" t="n">
        <f aca="false">Test_ITS_Max</f>
        <v>0.2576</v>
      </c>
      <c r="S1319" s="302"/>
      <c r="T1319" s="302" t="n">
        <v>0</v>
      </c>
      <c r="U1319" s="302"/>
      <c r="V1319" s="283" t="n">
        <f aca="false">ACA_Sur</f>
        <v>0.0019</v>
      </c>
      <c r="W1319" s="302"/>
      <c r="X1319" s="283" t="n">
        <f aca="false">Event_Sur</f>
        <v>0.0145</v>
      </c>
      <c r="Y1319" s="302"/>
      <c r="Z1319" s="302" t="n">
        <f aca="false">+J1319*P1319</f>
        <v>0</v>
      </c>
      <c r="AA1319" s="303"/>
      <c r="AB1319" s="302" t="n">
        <f aca="false">+L1319*R1319</f>
        <v>37786.257139726</v>
      </c>
      <c r="AC1319" s="303"/>
      <c r="AD1319" s="302" t="n">
        <f aca="false">+N1319*T1319</f>
        <v>0</v>
      </c>
      <c r="AE1319" s="303"/>
      <c r="AF1319" s="302" t="n">
        <f aca="false">+L1319*V1319</f>
        <v>278.702983561644</v>
      </c>
      <c r="AG1319" s="303"/>
      <c r="AH1319" s="302" t="n">
        <f aca="false">+L1319*X1319</f>
        <v>2126.94382191781</v>
      </c>
      <c r="AI1319" s="303"/>
      <c r="AJ1319" s="302" t="n">
        <f aca="false">SUM(Z1319:AH1319)</f>
        <v>40191.9039452055</v>
      </c>
    </row>
    <row r="1320" customFormat="false" ht="12.75" hidden="false" customHeight="false" outlineLevel="0" collapsed="false">
      <c r="A1320" s="294" t="n">
        <f aca="false">1+A1319</f>
        <v>8</v>
      </c>
      <c r="B1320" s="230"/>
      <c r="C1320" s="294" t="s">
        <v>570</v>
      </c>
      <c r="D1320" s="229"/>
      <c r="E1320" s="294" t="n">
        <v>100954</v>
      </c>
      <c r="F1320" s="230"/>
      <c r="G1320" s="284" t="s">
        <v>656</v>
      </c>
      <c r="H1320" s="301" t="s">
        <v>402</v>
      </c>
      <c r="I1320" s="281"/>
      <c r="J1320" s="326" t="n">
        <v>0</v>
      </c>
      <c r="K1320" s="327"/>
      <c r="L1320" s="302" t="n">
        <f aca="false">'[1]G-1 Summary'!$P$113*31</f>
        <v>151575.306849315</v>
      </c>
      <c r="M1320" s="304"/>
      <c r="N1320" s="302" t="n">
        <v>0</v>
      </c>
      <c r="P1320" s="302" t="n">
        <v>0</v>
      </c>
      <c r="Q1320" s="302"/>
      <c r="R1320" s="329" t="n">
        <f aca="false">Test_ITS_Max</f>
        <v>0.2576</v>
      </c>
      <c r="S1320" s="302"/>
      <c r="T1320" s="302" t="n">
        <v>0</v>
      </c>
      <c r="U1320" s="302"/>
      <c r="V1320" s="283" t="n">
        <f aca="false">ACA_Sur</f>
        <v>0.0019</v>
      </c>
      <c r="W1320" s="302"/>
      <c r="X1320" s="283" t="n">
        <f aca="false">Event_Sur</f>
        <v>0.0145</v>
      </c>
      <c r="Y1320" s="302"/>
      <c r="Z1320" s="302" t="n">
        <f aca="false">+J1320*P1320</f>
        <v>0</v>
      </c>
      <c r="AA1320" s="303"/>
      <c r="AB1320" s="302" t="n">
        <f aca="false">+L1320*R1320</f>
        <v>39045.7990443836</v>
      </c>
      <c r="AC1320" s="303"/>
      <c r="AD1320" s="302" t="n">
        <f aca="false">+N1320*T1320</f>
        <v>0</v>
      </c>
      <c r="AE1320" s="303"/>
      <c r="AF1320" s="302" t="n">
        <f aca="false">+L1320*V1320</f>
        <v>287.993083013699</v>
      </c>
      <c r="AG1320" s="303"/>
      <c r="AH1320" s="302" t="n">
        <f aca="false">+L1320*X1320</f>
        <v>2197.84194931507</v>
      </c>
      <c r="AI1320" s="303"/>
      <c r="AJ1320" s="302" t="n">
        <f aca="false">SUM(Z1320:AH1320)</f>
        <v>41531.6340767123</v>
      </c>
    </row>
    <row r="1321" customFormat="false" ht="12.75" hidden="false" customHeight="false" outlineLevel="0" collapsed="false">
      <c r="A1321" s="294" t="n">
        <f aca="false">1+A1320</f>
        <v>9</v>
      </c>
      <c r="B1321" s="230"/>
      <c r="C1321" s="294" t="s">
        <v>570</v>
      </c>
      <c r="D1321" s="229"/>
      <c r="E1321" s="294" t="n">
        <v>100954</v>
      </c>
      <c r="F1321" s="230"/>
      <c r="G1321" s="284" t="s">
        <v>656</v>
      </c>
      <c r="H1321" s="301" t="s">
        <v>403</v>
      </c>
      <c r="I1321" s="281"/>
      <c r="J1321" s="326" t="n">
        <v>0</v>
      </c>
      <c r="K1321" s="327"/>
      <c r="L1321" s="302" t="n">
        <f aca="false">'[1]G-1 Summary'!$P$113*30</f>
        <v>146685.780821918</v>
      </c>
      <c r="M1321" s="304"/>
      <c r="N1321" s="302" t="n">
        <v>0</v>
      </c>
      <c r="P1321" s="302" t="n">
        <v>0</v>
      </c>
      <c r="Q1321" s="302"/>
      <c r="R1321" s="329" t="n">
        <f aca="false">Test_ITS_Max</f>
        <v>0.2576</v>
      </c>
      <c r="S1321" s="302"/>
      <c r="T1321" s="302" t="n">
        <v>0</v>
      </c>
      <c r="U1321" s="302"/>
      <c r="V1321" s="283" t="n">
        <f aca="false">ACA_Sur</f>
        <v>0.0019</v>
      </c>
      <c r="W1321" s="302"/>
      <c r="X1321" s="283" t="n">
        <f aca="false">Event_Sur</f>
        <v>0.0145</v>
      </c>
      <c r="Y1321" s="302"/>
      <c r="Z1321" s="302" t="n">
        <f aca="false">+J1321*P1321</f>
        <v>0</v>
      </c>
      <c r="AA1321" s="303"/>
      <c r="AB1321" s="302" t="n">
        <f aca="false">+L1321*R1321</f>
        <v>37786.257139726</v>
      </c>
      <c r="AC1321" s="303"/>
      <c r="AD1321" s="302" t="n">
        <f aca="false">+N1321*T1321</f>
        <v>0</v>
      </c>
      <c r="AE1321" s="303"/>
      <c r="AF1321" s="302" t="n">
        <f aca="false">+L1321*V1321</f>
        <v>278.702983561644</v>
      </c>
      <c r="AG1321" s="303"/>
      <c r="AH1321" s="302" t="n">
        <f aca="false">+L1321*X1321</f>
        <v>2126.94382191781</v>
      </c>
      <c r="AI1321" s="303"/>
      <c r="AJ1321" s="302" t="n">
        <f aca="false">SUM(Z1321:AH1321)</f>
        <v>40191.9039452055</v>
      </c>
    </row>
    <row r="1322" customFormat="false" ht="12.75" hidden="false" customHeight="false" outlineLevel="0" collapsed="false">
      <c r="A1322" s="294" t="n">
        <f aca="false">1+A1321</f>
        <v>10</v>
      </c>
      <c r="B1322" s="294"/>
      <c r="C1322" s="294" t="s">
        <v>570</v>
      </c>
      <c r="D1322" s="309"/>
      <c r="E1322" s="294" t="n">
        <v>100954</v>
      </c>
      <c r="F1322" s="230"/>
      <c r="G1322" s="284" t="s">
        <v>656</v>
      </c>
      <c r="H1322" s="294" t="s">
        <v>404</v>
      </c>
      <c r="J1322" s="326" t="n">
        <v>0</v>
      </c>
      <c r="K1322" s="327"/>
      <c r="L1322" s="302" t="n">
        <f aca="false">'[1]G-1 Summary'!$P$113*31</f>
        <v>151575.306849315</v>
      </c>
      <c r="M1322" s="304"/>
      <c r="N1322" s="302" t="n">
        <v>0</v>
      </c>
      <c r="P1322" s="302" t="n">
        <v>0</v>
      </c>
      <c r="Q1322" s="302"/>
      <c r="R1322" s="329" t="n">
        <f aca="false">Test_ITS_Max</f>
        <v>0.2576</v>
      </c>
      <c r="S1322" s="302"/>
      <c r="T1322" s="302" t="n">
        <v>0</v>
      </c>
      <c r="U1322" s="302"/>
      <c r="V1322" s="283" t="n">
        <f aca="false">ACA_Sur</f>
        <v>0.0019</v>
      </c>
      <c r="W1322" s="302"/>
      <c r="X1322" s="283" t="n">
        <f aca="false">Event_Sur</f>
        <v>0.0145</v>
      </c>
      <c r="Y1322" s="302"/>
      <c r="Z1322" s="302" t="n">
        <f aca="false">+J1322*P1322</f>
        <v>0</v>
      </c>
      <c r="AA1322" s="303"/>
      <c r="AB1322" s="302" t="n">
        <f aca="false">+L1322*R1322</f>
        <v>39045.7990443836</v>
      </c>
      <c r="AC1322" s="303"/>
      <c r="AD1322" s="302" t="n">
        <f aca="false">+N1322*T1322</f>
        <v>0</v>
      </c>
      <c r="AE1322" s="303"/>
      <c r="AF1322" s="302" t="n">
        <f aca="false">+L1322*V1322</f>
        <v>287.993083013699</v>
      </c>
      <c r="AG1322" s="303"/>
      <c r="AH1322" s="302" t="n">
        <f aca="false">+L1322*X1322</f>
        <v>2197.84194931507</v>
      </c>
      <c r="AI1322" s="303"/>
      <c r="AJ1322" s="302" t="n">
        <f aca="false">SUM(Z1322:AH1322)</f>
        <v>41531.6340767123</v>
      </c>
    </row>
    <row r="1323" customFormat="false" ht="12.75" hidden="false" customHeight="false" outlineLevel="0" collapsed="false">
      <c r="A1323" s="294" t="n">
        <f aca="false">1+A1322</f>
        <v>11</v>
      </c>
      <c r="B1323" s="294"/>
      <c r="C1323" s="294" t="s">
        <v>570</v>
      </c>
      <c r="D1323" s="309"/>
      <c r="E1323" s="294" t="n">
        <v>100954</v>
      </c>
      <c r="F1323" s="230"/>
      <c r="G1323" s="284" t="s">
        <v>656</v>
      </c>
      <c r="H1323" s="294" t="s">
        <v>406</v>
      </c>
      <c r="J1323" s="326" t="n">
        <v>0</v>
      </c>
      <c r="K1323" s="327"/>
      <c r="L1323" s="302" t="n">
        <f aca="false">'[1]G-1 Summary'!$P$113*31</f>
        <v>151575.306849315</v>
      </c>
      <c r="M1323" s="304"/>
      <c r="N1323" s="302" t="n">
        <v>0</v>
      </c>
      <c r="P1323" s="302" t="n">
        <v>0</v>
      </c>
      <c r="Q1323" s="302"/>
      <c r="R1323" s="329" t="n">
        <f aca="false">Test_ITS_Max</f>
        <v>0.2576</v>
      </c>
      <c r="S1323" s="302"/>
      <c r="T1323" s="302" t="n">
        <v>0</v>
      </c>
      <c r="U1323" s="302"/>
      <c r="V1323" s="283" t="n">
        <f aca="false">ACA_Sur</f>
        <v>0.0019</v>
      </c>
      <c r="W1323" s="302"/>
      <c r="X1323" s="283" t="n">
        <f aca="false">Event_Sur</f>
        <v>0.0145</v>
      </c>
      <c r="Y1323" s="302"/>
      <c r="Z1323" s="302" t="n">
        <f aca="false">+J1323*P1323</f>
        <v>0</v>
      </c>
      <c r="AA1323" s="303"/>
      <c r="AB1323" s="302" t="n">
        <f aca="false">+L1323*R1323</f>
        <v>39045.7990443836</v>
      </c>
      <c r="AC1323" s="303"/>
      <c r="AD1323" s="302" t="n">
        <f aca="false">+N1323*T1323</f>
        <v>0</v>
      </c>
      <c r="AE1323" s="303"/>
      <c r="AF1323" s="302" t="n">
        <f aca="false">+L1323*V1323</f>
        <v>287.993083013699</v>
      </c>
      <c r="AG1323" s="303"/>
      <c r="AH1323" s="302" t="n">
        <f aca="false">+L1323*X1323</f>
        <v>2197.84194931507</v>
      </c>
      <c r="AI1323" s="303"/>
      <c r="AJ1323" s="302" t="n">
        <f aca="false">SUM(Z1323:AH1323)</f>
        <v>41531.6340767123</v>
      </c>
    </row>
    <row r="1324" customFormat="false" ht="12.75" hidden="false" customHeight="false" outlineLevel="0" collapsed="false">
      <c r="A1324" s="294" t="n">
        <f aca="false">1+A1323</f>
        <v>12</v>
      </c>
      <c r="B1324" s="284"/>
      <c r="C1324" s="294" t="s">
        <v>570</v>
      </c>
      <c r="D1324" s="284"/>
      <c r="E1324" s="294" t="n">
        <v>100954</v>
      </c>
      <c r="F1324" s="230"/>
      <c r="G1324" s="284" t="s">
        <v>656</v>
      </c>
      <c r="H1324" s="294" t="s">
        <v>394</v>
      </c>
      <c r="J1324" s="326" t="n">
        <v>0</v>
      </c>
      <c r="K1324" s="327"/>
      <c r="L1324" s="302" t="n">
        <f aca="false">'[1]G-1 Summary'!$P$113*28</f>
        <v>136906.728767123</v>
      </c>
      <c r="M1324" s="304"/>
      <c r="N1324" s="302" t="n">
        <v>0</v>
      </c>
      <c r="P1324" s="302" t="n">
        <v>0</v>
      </c>
      <c r="Q1324" s="302"/>
      <c r="R1324" s="329" t="n">
        <f aca="false">Test_ITS_Max</f>
        <v>0.2576</v>
      </c>
      <c r="S1324" s="302"/>
      <c r="T1324" s="302" t="n">
        <v>0</v>
      </c>
      <c r="U1324" s="302"/>
      <c r="V1324" s="283" t="n">
        <f aca="false">ACA_Sur</f>
        <v>0.0019</v>
      </c>
      <c r="W1324" s="302"/>
      <c r="X1324" s="283" t="n">
        <f aca="false">Event_Sur</f>
        <v>0.0145</v>
      </c>
      <c r="Y1324" s="302"/>
      <c r="Z1324" s="302" t="n">
        <f aca="false">+J1324*P1324</f>
        <v>0</v>
      </c>
      <c r="AA1324" s="303"/>
      <c r="AB1324" s="302" t="n">
        <f aca="false">+L1324*R1324</f>
        <v>35267.173330411</v>
      </c>
      <c r="AC1324" s="303"/>
      <c r="AD1324" s="302" t="n">
        <f aca="false">+N1324*T1324</f>
        <v>0</v>
      </c>
      <c r="AE1324" s="303"/>
      <c r="AF1324" s="302" t="n">
        <f aca="false">+L1324*V1324</f>
        <v>260.122784657534</v>
      </c>
      <c r="AG1324" s="303"/>
      <c r="AH1324" s="302" t="n">
        <f aca="false">+L1324*X1324</f>
        <v>1985.14756712329</v>
      </c>
      <c r="AI1324" s="303"/>
      <c r="AJ1324" s="302" t="n">
        <f aca="false">SUM(Z1324:AH1324)</f>
        <v>37512.4436821918</v>
      </c>
    </row>
    <row r="1325" customFormat="false" ht="12.75" hidden="false" customHeight="false" outlineLevel="0" collapsed="false">
      <c r="A1325" s="294"/>
      <c r="B1325" s="284"/>
      <c r="C1325" s="294"/>
      <c r="D1325" s="284"/>
      <c r="E1325" s="294"/>
      <c r="F1325" s="230"/>
      <c r="G1325" s="284"/>
      <c r="H1325" s="294"/>
      <c r="J1325" s="281"/>
      <c r="L1325" s="310"/>
      <c r="M1325" s="281"/>
      <c r="AB1325" s="308"/>
    </row>
    <row r="1326" customFormat="false" ht="13.5" hidden="false" customHeight="false" outlineLevel="0" collapsed="false">
      <c r="A1326" s="294" t="n">
        <f aca="false">1+A1324</f>
        <v>13</v>
      </c>
      <c r="C1326" s="294"/>
      <c r="E1326" s="294"/>
      <c r="F1326" s="230"/>
      <c r="G1326" s="284" t="s">
        <v>67</v>
      </c>
      <c r="H1326" s="294"/>
      <c r="J1326" s="311" t="n">
        <f aca="false">SUM(J1313:J1324)</f>
        <v>0</v>
      </c>
      <c r="K1326" s="303"/>
      <c r="L1326" s="313" t="n">
        <f aca="false">SUM(L1313:L1324)</f>
        <v>1784677</v>
      </c>
      <c r="M1326" s="312"/>
      <c r="N1326" s="311" t="n">
        <f aca="false">SUM(N1313:N1324)</f>
        <v>0</v>
      </c>
      <c r="Z1326" s="314" t="n">
        <f aca="false">SUM(Z1313:Z1324)</f>
        <v>0</v>
      </c>
      <c r="AB1326" s="314" t="n">
        <f aca="false">SUM(AB1313:AB1324)</f>
        <v>459732.7952</v>
      </c>
      <c r="AC1326" s="315"/>
      <c r="AD1326" s="314" t="n">
        <f aca="false">SUM(AD1313:AD1324)</f>
        <v>0</v>
      </c>
      <c r="AE1326" s="315"/>
      <c r="AF1326" s="314" t="n">
        <f aca="false">SUM(AF1313:AF1324)</f>
        <v>3390.8863</v>
      </c>
      <c r="AG1326" s="315"/>
      <c r="AH1326" s="314" t="n">
        <f aca="false">SUM(AH1313:AH1324)</f>
        <v>25877.8165</v>
      </c>
      <c r="AI1326" s="315"/>
      <c r="AJ1326" s="314" t="n">
        <f aca="false">SUM(AJ1313:AJ1324)</f>
        <v>489001.498</v>
      </c>
    </row>
    <row r="1327" customFormat="false" ht="13.5" hidden="false" customHeight="false" outlineLevel="0" collapsed="false">
      <c r="E1327" s="294"/>
    </row>
    <row r="1328" customFormat="false" ht="13.5" hidden="false" customHeight="false" outlineLevel="0" collapsed="false">
      <c r="A1328" s="294" t="n">
        <f aca="false">1+A1326</f>
        <v>14</v>
      </c>
      <c r="E1328" s="294"/>
      <c r="G1328" s="284" t="s">
        <v>657</v>
      </c>
      <c r="J1328" s="311" t="n">
        <f aca="false">+J1326+J1307+J1291</f>
        <v>0</v>
      </c>
      <c r="K1328" s="303"/>
      <c r="L1328" s="313" t="n">
        <f aca="false">+L1326+L1307+L1291</f>
        <v>3990669</v>
      </c>
      <c r="N1328" s="311" t="n">
        <f aca="false">+N1326+N1307+N1291</f>
        <v>0</v>
      </c>
      <c r="Z1328" s="314" t="n">
        <f aca="false">+Z1326+Z1307+Z1291</f>
        <v>0</v>
      </c>
      <c r="AB1328" s="314" t="n">
        <f aca="false">+AB1326+AB1307+AB1291</f>
        <v>539166.1859</v>
      </c>
      <c r="AC1328" s="315"/>
      <c r="AD1328" s="314" t="n">
        <f aca="false">+AD1326+AD1307+AD1291</f>
        <v>0</v>
      </c>
      <c r="AE1328" s="315"/>
      <c r="AF1328" s="314" t="n">
        <f aca="false">+AF1326+AF1307+AF1291</f>
        <v>7582.2711</v>
      </c>
      <c r="AG1328" s="315"/>
      <c r="AH1328" s="314" t="n">
        <f aca="false">+AH1326+AH1307+AH1291</f>
        <v>57864.7005</v>
      </c>
      <c r="AI1328" s="315"/>
      <c r="AJ1328" s="314" t="n">
        <f aca="false">+AJ1326+AJ1307+AJ1291</f>
        <v>604613.1575</v>
      </c>
    </row>
    <row r="1329" customFormat="false" ht="13.5" hidden="false" customHeight="false" outlineLevel="0" collapsed="false">
      <c r="A1329" s="294"/>
      <c r="E1329" s="294"/>
      <c r="G1329" s="284"/>
      <c r="J1329" s="303"/>
      <c r="K1329" s="303"/>
      <c r="L1329" s="316"/>
      <c r="N1329" s="303"/>
      <c r="Z1329" s="315"/>
      <c r="AB1329" s="315"/>
      <c r="AC1329" s="315"/>
      <c r="AD1329" s="315"/>
      <c r="AE1329" s="315"/>
      <c r="AF1329" s="315"/>
      <c r="AG1329" s="315"/>
      <c r="AH1329" s="315"/>
      <c r="AI1329" s="315"/>
      <c r="AJ1329" s="315"/>
    </row>
    <row r="1330" customFormat="false" ht="12.75" hidden="false" customHeight="false" outlineLevel="0" collapsed="false">
      <c r="E1330" s="294"/>
      <c r="G1330" s="284"/>
      <c r="J1330" s="303"/>
      <c r="K1330" s="303"/>
      <c r="L1330" s="337"/>
      <c r="M1330" s="281"/>
      <c r="N1330" s="315"/>
      <c r="AB1330" s="315"/>
      <c r="AC1330" s="315"/>
      <c r="AD1330" s="315"/>
      <c r="AE1330" s="315"/>
      <c r="AF1330" s="308"/>
      <c r="AG1330" s="315"/>
      <c r="AH1330" s="308"/>
      <c r="AI1330" s="315"/>
      <c r="AJ1330" s="315"/>
    </row>
    <row r="1331" customFormat="false" ht="12.75" hidden="false" customHeight="false" outlineLevel="0" collapsed="false">
      <c r="A1331" s="294" t="n">
        <f aca="false">A1328+1</f>
        <v>15</v>
      </c>
      <c r="B1331" s="295"/>
      <c r="C1331" s="294" t="s">
        <v>570</v>
      </c>
      <c r="D1331" s="294"/>
      <c r="E1331" s="294" t="n">
        <v>111687</v>
      </c>
      <c r="F1331" s="230"/>
      <c r="G1331" s="284" t="s">
        <v>658</v>
      </c>
      <c r="H1331" s="301" t="s">
        <v>395</v>
      </c>
      <c r="I1331" s="230"/>
      <c r="J1331" s="326" t="n">
        <v>0</v>
      </c>
      <c r="K1331" s="327"/>
      <c r="L1331" s="302" t="n">
        <f aca="false">'[1]G-1 Summary'!$P$114*31</f>
        <v>13707.1808219178</v>
      </c>
      <c r="M1331" s="304"/>
      <c r="N1331" s="302" t="n">
        <v>0</v>
      </c>
      <c r="P1331" s="308" t="n">
        <v>0</v>
      </c>
      <c r="R1331" s="328" t="n">
        <v>0.035</v>
      </c>
      <c r="T1331" s="308" t="n">
        <v>0</v>
      </c>
      <c r="U1331" s="308"/>
      <c r="V1331" s="307" t="n">
        <f aca="false">ACA_Sur</f>
        <v>0.0019</v>
      </c>
      <c r="W1331" s="307"/>
      <c r="X1331" s="307" t="n">
        <f aca="false">Event_Sur</f>
        <v>0.0145</v>
      </c>
      <c r="Z1331" s="308" t="n">
        <f aca="false">+J1331*P1331</f>
        <v>0</v>
      </c>
      <c r="AB1331" s="308" t="n">
        <f aca="false">L1331*R1331</f>
        <v>479.751328767123</v>
      </c>
      <c r="AD1331" s="308" t="n">
        <v>0</v>
      </c>
      <c r="AF1331" s="308" t="n">
        <f aca="false">+V1331*L1331</f>
        <v>26.0436435616438</v>
      </c>
      <c r="AH1331" s="308" t="n">
        <f aca="false">+L1331*X1331</f>
        <v>198.754121917808</v>
      </c>
      <c r="AJ1331" s="308" t="n">
        <f aca="false">SUM(Z1331:AH1331)</f>
        <v>704.549094246576</v>
      </c>
    </row>
    <row r="1332" customFormat="false" ht="12.75" hidden="false" customHeight="false" outlineLevel="0" collapsed="false">
      <c r="A1332" s="294" t="n">
        <f aca="false">1+A1331</f>
        <v>16</v>
      </c>
      <c r="B1332" s="230"/>
      <c r="C1332" s="294" t="s">
        <v>570</v>
      </c>
      <c r="D1332" s="294"/>
      <c r="E1332" s="294" t="n">
        <v>111687</v>
      </c>
      <c r="F1332" s="230"/>
      <c r="G1332" s="284" t="s">
        <v>658</v>
      </c>
      <c r="H1332" s="301" t="s">
        <v>396</v>
      </c>
      <c r="I1332" s="281"/>
      <c r="J1332" s="326" t="n">
        <v>0</v>
      </c>
      <c r="K1332" s="327"/>
      <c r="L1332" s="302" t="n">
        <f aca="false">'[1]G-1 Summary'!$P$114*30</f>
        <v>13265.0136986301</v>
      </c>
      <c r="M1332" s="304"/>
      <c r="N1332" s="302" t="n">
        <v>0</v>
      </c>
      <c r="P1332" s="302" t="n">
        <v>0</v>
      </c>
      <c r="Q1332" s="302"/>
      <c r="R1332" s="329" t="n">
        <v>0.035</v>
      </c>
      <c r="S1332" s="302"/>
      <c r="T1332" s="302" t="n">
        <v>0</v>
      </c>
      <c r="U1332" s="302"/>
      <c r="V1332" s="283" t="n">
        <f aca="false">ACA_Sur</f>
        <v>0.0019</v>
      </c>
      <c r="W1332" s="302"/>
      <c r="X1332" s="283" t="n">
        <f aca="false">Event_Sur</f>
        <v>0.0145</v>
      </c>
      <c r="Y1332" s="302"/>
      <c r="Z1332" s="302" t="n">
        <f aca="false">+J1332*P1332</f>
        <v>0</v>
      </c>
      <c r="AA1332" s="303"/>
      <c r="AB1332" s="302" t="n">
        <f aca="false">+L1332*R1332</f>
        <v>464.275479452055</v>
      </c>
      <c r="AC1332" s="303"/>
      <c r="AD1332" s="302" t="n">
        <f aca="false">+N1332*T1332</f>
        <v>0</v>
      </c>
      <c r="AE1332" s="303"/>
      <c r="AF1332" s="302" t="n">
        <f aca="false">+L1332*V1332</f>
        <v>25.2035260273973</v>
      </c>
      <c r="AG1332" s="303"/>
      <c r="AH1332" s="302" t="n">
        <f aca="false">+L1332*X1332</f>
        <v>192.342698630137</v>
      </c>
      <c r="AI1332" s="303"/>
      <c r="AJ1332" s="302" t="n">
        <f aca="false">SUM(Z1332:AH1332)</f>
        <v>681.821704109589</v>
      </c>
    </row>
    <row r="1333" customFormat="false" ht="12.75" hidden="false" customHeight="false" outlineLevel="0" collapsed="false">
      <c r="A1333" s="294" t="n">
        <f aca="false">1+A1332</f>
        <v>17</v>
      </c>
      <c r="B1333" s="230"/>
      <c r="C1333" s="294" t="s">
        <v>570</v>
      </c>
      <c r="D1333" s="294"/>
      <c r="E1333" s="294" t="n">
        <v>111687</v>
      </c>
      <c r="F1333" s="230"/>
      <c r="G1333" s="284" t="s">
        <v>658</v>
      </c>
      <c r="H1333" s="301" t="s">
        <v>397</v>
      </c>
      <c r="I1333" s="281"/>
      <c r="J1333" s="326" t="n">
        <v>0</v>
      </c>
      <c r="K1333" s="327"/>
      <c r="L1333" s="302" t="n">
        <f aca="false">'[1]G-1 Summary'!$P$114*31</f>
        <v>13707.1808219178</v>
      </c>
      <c r="M1333" s="304"/>
      <c r="N1333" s="302" t="n">
        <v>0</v>
      </c>
      <c r="P1333" s="302" t="n">
        <v>0</v>
      </c>
      <c r="Q1333" s="302"/>
      <c r="R1333" s="329" t="n">
        <v>0.035</v>
      </c>
      <c r="S1333" s="302"/>
      <c r="T1333" s="302" t="n">
        <v>0</v>
      </c>
      <c r="U1333" s="302"/>
      <c r="V1333" s="283" t="n">
        <f aca="false">ACA_Sur</f>
        <v>0.0019</v>
      </c>
      <c r="W1333" s="302"/>
      <c r="X1333" s="283" t="n">
        <f aca="false">Event_Sur</f>
        <v>0.0145</v>
      </c>
      <c r="Y1333" s="302"/>
      <c r="Z1333" s="302" t="n">
        <f aca="false">+J1333*P1333</f>
        <v>0</v>
      </c>
      <c r="AA1333" s="303"/>
      <c r="AB1333" s="302" t="n">
        <f aca="false">+L1333*R1333</f>
        <v>479.751328767123</v>
      </c>
      <c r="AC1333" s="303"/>
      <c r="AD1333" s="302" t="n">
        <f aca="false">+N1333*T1333</f>
        <v>0</v>
      </c>
      <c r="AE1333" s="303"/>
      <c r="AF1333" s="302" t="n">
        <f aca="false">+L1333*V1333</f>
        <v>26.0436435616438</v>
      </c>
      <c r="AG1333" s="303"/>
      <c r="AH1333" s="302" t="n">
        <f aca="false">+L1333*X1333</f>
        <v>198.754121917808</v>
      </c>
      <c r="AI1333" s="303"/>
      <c r="AJ1333" s="302" t="n">
        <f aca="false">SUM(Z1333:AH1333)</f>
        <v>704.549094246576</v>
      </c>
    </row>
    <row r="1334" customFormat="false" ht="12.75" hidden="false" customHeight="false" outlineLevel="0" collapsed="false">
      <c r="A1334" s="294" t="n">
        <f aca="false">1+A1333</f>
        <v>18</v>
      </c>
      <c r="B1334" s="230"/>
      <c r="C1334" s="294" t="s">
        <v>570</v>
      </c>
      <c r="D1334" s="294"/>
      <c r="E1334" s="294" t="n">
        <v>111687</v>
      </c>
      <c r="F1334" s="230"/>
      <c r="G1334" s="284" t="s">
        <v>658</v>
      </c>
      <c r="H1334" s="301" t="s">
        <v>398</v>
      </c>
      <c r="I1334" s="281"/>
      <c r="J1334" s="326" t="n">
        <v>0</v>
      </c>
      <c r="K1334" s="327"/>
      <c r="L1334" s="302" t="n">
        <f aca="false">'[1]G-1 Summary'!$P$114*30</f>
        <v>13265.0136986301</v>
      </c>
      <c r="M1334" s="304"/>
      <c r="N1334" s="302" t="n">
        <v>0</v>
      </c>
      <c r="P1334" s="302" t="n">
        <v>0</v>
      </c>
      <c r="Q1334" s="302"/>
      <c r="R1334" s="329" t="n">
        <v>0.035</v>
      </c>
      <c r="S1334" s="302"/>
      <c r="T1334" s="302" t="n">
        <v>0</v>
      </c>
      <c r="U1334" s="302"/>
      <c r="V1334" s="283" t="n">
        <f aca="false">ACA_Sur</f>
        <v>0.0019</v>
      </c>
      <c r="W1334" s="302"/>
      <c r="X1334" s="283" t="n">
        <f aca="false">Event_Sur</f>
        <v>0.0145</v>
      </c>
      <c r="Y1334" s="302"/>
      <c r="Z1334" s="302" t="n">
        <f aca="false">+J1334*P1334</f>
        <v>0</v>
      </c>
      <c r="AA1334" s="303"/>
      <c r="AB1334" s="302" t="n">
        <f aca="false">+L1334*R1334</f>
        <v>464.275479452055</v>
      </c>
      <c r="AC1334" s="303"/>
      <c r="AD1334" s="302" t="n">
        <f aca="false">+N1334*T1334</f>
        <v>0</v>
      </c>
      <c r="AE1334" s="303"/>
      <c r="AF1334" s="302" t="n">
        <f aca="false">+L1334*V1334</f>
        <v>25.2035260273973</v>
      </c>
      <c r="AG1334" s="303"/>
      <c r="AH1334" s="302" t="n">
        <f aca="false">+L1334*X1334</f>
        <v>192.342698630137</v>
      </c>
      <c r="AI1334" s="303"/>
      <c r="AJ1334" s="302" t="n">
        <f aca="false">SUM(Z1334:AH1334)</f>
        <v>681.821704109589</v>
      </c>
    </row>
    <row r="1335" customFormat="false" ht="12.75" hidden="false" customHeight="false" outlineLevel="0" collapsed="false">
      <c r="A1335" s="294" t="n">
        <f aca="false">1+A1334</f>
        <v>19</v>
      </c>
      <c r="B1335" s="230"/>
      <c r="C1335" s="294" t="s">
        <v>570</v>
      </c>
      <c r="D1335" s="229"/>
      <c r="E1335" s="294" t="n">
        <v>111687</v>
      </c>
      <c r="F1335" s="230"/>
      <c r="G1335" s="284" t="s">
        <v>658</v>
      </c>
      <c r="H1335" s="301" t="s">
        <v>399</v>
      </c>
      <c r="I1335" s="281"/>
      <c r="J1335" s="326" t="n">
        <v>0</v>
      </c>
      <c r="K1335" s="327"/>
      <c r="L1335" s="302" t="n">
        <f aca="false">'[1]G-1 Summary'!$P$114*31</f>
        <v>13707.1808219178</v>
      </c>
      <c r="M1335" s="304"/>
      <c r="N1335" s="302" t="n">
        <v>0</v>
      </c>
      <c r="P1335" s="302" t="n">
        <v>0</v>
      </c>
      <c r="Q1335" s="302"/>
      <c r="R1335" s="329" t="n">
        <v>0.035</v>
      </c>
      <c r="S1335" s="302"/>
      <c r="T1335" s="302" t="n">
        <v>0</v>
      </c>
      <c r="U1335" s="302"/>
      <c r="V1335" s="283" t="n">
        <f aca="false">ACA_Sur</f>
        <v>0.0019</v>
      </c>
      <c r="W1335" s="302"/>
      <c r="X1335" s="283" t="n">
        <f aca="false">Event_Sur</f>
        <v>0.0145</v>
      </c>
      <c r="Y1335" s="302"/>
      <c r="Z1335" s="302" t="n">
        <f aca="false">+J1335*P1335</f>
        <v>0</v>
      </c>
      <c r="AA1335" s="303"/>
      <c r="AB1335" s="302" t="n">
        <f aca="false">+L1335*R1335</f>
        <v>479.751328767123</v>
      </c>
      <c r="AC1335" s="303"/>
      <c r="AD1335" s="302" t="n">
        <f aca="false">+N1335*T1335</f>
        <v>0</v>
      </c>
      <c r="AE1335" s="303"/>
      <c r="AF1335" s="302" t="n">
        <f aca="false">+L1335*V1335</f>
        <v>26.0436435616438</v>
      </c>
      <c r="AG1335" s="303"/>
      <c r="AH1335" s="302" t="n">
        <f aca="false">+L1335*X1335</f>
        <v>198.754121917808</v>
      </c>
      <c r="AI1335" s="303"/>
      <c r="AJ1335" s="302" t="n">
        <f aca="false">SUM(Z1335:AH1335)</f>
        <v>704.549094246576</v>
      </c>
    </row>
    <row r="1336" customFormat="false" ht="12.75" hidden="false" customHeight="false" outlineLevel="0" collapsed="false">
      <c r="A1336" s="294" t="n">
        <f aca="false">1+A1335</f>
        <v>20</v>
      </c>
      <c r="B1336" s="230"/>
      <c r="C1336" s="294" t="s">
        <v>570</v>
      </c>
      <c r="D1336" s="229"/>
      <c r="E1336" s="294" t="n">
        <v>111687</v>
      </c>
      <c r="F1336" s="230"/>
      <c r="G1336" s="284" t="s">
        <v>658</v>
      </c>
      <c r="H1336" s="301" t="s">
        <v>400</v>
      </c>
      <c r="I1336" s="281"/>
      <c r="J1336" s="326" t="n">
        <v>0</v>
      </c>
      <c r="K1336" s="327"/>
      <c r="L1336" s="302" t="n">
        <f aca="false">'[1]G-1 Summary'!$P$114*31</f>
        <v>13707.1808219178</v>
      </c>
      <c r="M1336" s="304"/>
      <c r="N1336" s="302" t="n">
        <v>0</v>
      </c>
      <c r="P1336" s="302" t="n">
        <v>0</v>
      </c>
      <c r="Q1336" s="302"/>
      <c r="R1336" s="329" t="n">
        <v>0.035</v>
      </c>
      <c r="S1336" s="302"/>
      <c r="T1336" s="302" t="n">
        <v>0</v>
      </c>
      <c r="U1336" s="302"/>
      <c r="V1336" s="283" t="n">
        <f aca="false">ACA_Sur</f>
        <v>0.0019</v>
      </c>
      <c r="W1336" s="302"/>
      <c r="X1336" s="283" t="n">
        <f aca="false">Event_Sur</f>
        <v>0.0145</v>
      </c>
      <c r="Y1336" s="302"/>
      <c r="Z1336" s="302" t="n">
        <f aca="false">+J1336*P1336</f>
        <v>0</v>
      </c>
      <c r="AA1336" s="303"/>
      <c r="AB1336" s="302" t="n">
        <f aca="false">+L1336*R1336</f>
        <v>479.751328767123</v>
      </c>
      <c r="AC1336" s="303"/>
      <c r="AD1336" s="302" t="n">
        <f aca="false">+N1336*T1336</f>
        <v>0</v>
      </c>
      <c r="AE1336" s="303"/>
      <c r="AF1336" s="302" t="n">
        <f aca="false">+L1336*V1336</f>
        <v>26.0436435616438</v>
      </c>
      <c r="AG1336" s="303"/>
      <c r="AH1336" s="302" t="n">
        <f aca="false">+L1336*X1336</f>
        <v>198.754121917808</v>
      </c>
      <c r="AI1336" s="303"/>
      <c r="AJ1336" s="302" t="n">
        <f aca="false">SUM(Z1336:AH1336)</f>
        <v>704.549094246576</v>
      </c>
    </row>
    <row r="1337" customFormat="false" ht="12.75" hidden="false" customHeight="false" outlineLevel="0" collapsed="false">
      <c r="A1337" s="294" t="n">
        <f aca="false">1+A1336</f>
        <v>21</v>
      </c>
      <c r="B1337" s="230"/>
      <c r="C1337" s="294" t="s">
        <v>570</v>
      </c>
      <c r="D1337" s="229"/>
      <c r="E1337" s="294" t="n">
        <v>111687</v>
      </c>
      <c r="F1337" s="230"/>
      <c r="G1337" s="284" t="s">
        <v>658</v>
      </c>
      <c r="H1337" s="301" t="s">
        <v>401</v>
      </c>
      <c r="I1337" s="281"/>
      <c r="J1337" s="326" t="n">
        <v>0</v>
      </c>
      <c r="K1337" s="327"/>
      <c r="L1337" s="302" t="n">
        <f aca="false">'[1]G-1 Summary'!$P$114*30</f>
        <v>13265.0136986301</v>
      </c>
      <c r="M1337" s="304"/>
      <c r="N1337" s="302" t="n">
        <v>0</v>
      </c>
      <c r="P1337" s="302" t="n">
        <v>0</v>
      </c>
      <c r="Q1337" s="302"/>
      <c r="R1337" s="329" t="n">
        <v>0.035</v>
      </c>
      <c r="S1337" s="302"/>
      <c r="T1337" s="302" t="n">
        <v>0</v>
      </c>
      <c r="U1337" s="302"/>
      <c r="V1337" s="283" t="n">
        <f aca="false">ACA_Sur</f>
        <v>0.0019</v>
      </c>
      <c r="W1337" s="302"/>
      <c r="X1337" s="283" t="n">
        <f aca="false">Event_Sur</f>
        <v>0.0145</v>
      </c>
      <c r="Y1337" s="302"/>
      <c r="Z1337" s="302" t="n">
        <f aca="false">+J1337*P1337</f>
        <v>0</v>
      </c>
      <c r="AA1337" s="303"/>
      <c r="AB1337" s="302" t="n">
        <f aca="false">+L1337*R1337</f>
        <v>464.275479452055</v>
      </c>
      <c r="AC1337" s="303"/>
      <c r="AD1337" s="302" t="n">
        <f aca="false">+N1337*T1337</f>
        <v>0</v>
      </c>
      <c r="AE1337" s="303"/>
      <c r="AF1337" s="302" t="n">
        <f aca="false">+L1337*V1337</f>
        <v>25.2035260273973</v>
      </c>
      <c r="AG1337" s="303"/>
      <c r="AH1337" s="302" t="n">
        <f aca="false">+L1337*X1337</f>
        <v>192.342698630137</v>
      </c>
      <c r="AI1337" s="303"/>
      <c r="AJ1337" s="302" t="n">
        <f aca="false">SUM(Z1337:AH1337)</f>
        <v>681.821704109589</v>
      </c>
    </row>
    <row r="1338" customFormat="false" ht="12.75" hidden="false" customHeight="false" outlineLevel="0" collapsed="false">
      <c r="A1338" s="294" t="n">
        <f aca="false">1+A1337</f>
        <v>22</v>
      </c>
      <c r="B1338" s="230"/>
      <c r="C1338" s="294" t="s">
        <v>570</v>
      </c>
      <c r="D1338" s="229"/>
      <c r="E1338" s="294" t="n">
        <v>111687</v>
      </c>
      <c r="F1338" s="230"/>
      <c r="G1338" s="284" t="s">
        <v>658</v>
      </c>
      <c r="H1338" s="301" t="s">
        <v>402</v>
      </c>
      <c r="I1338" s="281"/>
      <c r="J1338" s="326" t="n">
        <v>0</v>
      </c>
      <c r="K1338" s="327"/>
      <c r="L1338" s="302" t="n">
        <f aca="false">'[1]G-1 Summary'!$P$114*31</f>
        <v>13707.1808219178</v>
      </c>
      <c r="M1338" s="304"/>
      <c r="N1338" s="302" t="n">
        <v>0</v>
      </c>
      <c r="P1338" s="302" t="n">
        <v>0</v>
      </c>
      <c r="Q1338" s="302"/>
      <c r="R1338" s="329" t="n">
        <v>0.035</v>
      </c>
      <c r="S1338" s="302"/>
      <c r="T1338" s="302" t="n">
        <v>0</v>
      </c>
      <c r="U1338" s="302"/>
      <c r="V1338" s="283" t="n">
        <f aca="false">ACA_Sur</f>
        <v>0.0019</v>
      </c>
      <c r="W1338" s="302"/>
      <c r="X1338" s="283" t="n">
        <f aca="false">Event_Sur</f>
        <v>0.0145</v>
      </c>
      <c r="Y1338" s="302"/>
      <c r="Z1338" s="302" t="n">
        <f aca="false">+J1338*P1338</f>
        <v>0</v>
      </c>
      <c r="AA1338" s="303"/>
      <c r="AB1338" s="302" t="n">
        <f aca="false">+L1338*R1338</f>
        <v>479.751328767123</v>
      </c>
      <c r="AC1338" s="303"/>
      <c r="AD1338" s="302" t="n">
        <f aca="false">+N1338*T1338</f>
        <v>0</v>
      </c>
      <c r="AE1338" s="303"/>
      <c r="AF1338" s="302" t="n">
        <f aca="false">+L1338*V1338</f>
        <v>26.0436435616438</v>
      </c>
      <c r="AG1338" s="303"/>
      <c r="AH1338" s="302" t="n">
        <f aca="false">+L1338*X1338</f>
        <v>198.754121917808</v>
      </c>
      <c r="AI1338" s="303"/>
      <c r="AJ1338" s="302" t="n">
        <f aca="false">SUM(Z1338:AH1338)</f>
        <v>704.549094246576</v>
      </c>
    </row>
    <row r="1339" customFormat="false" ht="12.75" hidden="false" customHeight="false" outlineLevel="0" collapsed="false">
      <c r="A1339" s="294" t="n">
        <f aca="false">1+A1338</f>
        <v>23</v>
      </c>
      <c r="B1339" s="230"/>
      <c r="C1339" s="294" t="s">
        <v>570</v>
      </c>
      <c r="D1339" s="229"/>
      <c r="E1339" s="294" t="n">
        <v>111687</v>
      </c>
      <c r="F1339" s="230"/>
      <c r="G1339" s="284" t="s">
        <v>658</v>
      </c>
      <c r="H1339" s="301" t="s">
        <v>403</v>
      </c>
      <c r="I1339" s="281"/>
      <c r="J1339" s="326" t="n">
        <v>0</v>
      </c>
      <c r="K1339" s="327"/>
      <c r="L1339" s="302" t="n">
        <f aca="false">'[1]G-1 Summary'!$P$114*30</f>
        <v>13265.0136986301</v>
      </c>
      <c r="M1339" s="304"/>
      <c r="N1339" s="302" t="n">
        <v>0</v>
      </c>
      <c r="P1339" s="302" t="n">
        <v>0</v>
      </c>
      <c r="Q1339" s="302"/>
      <c r="R1339" s="329" t="n">
        <v>0.035</v>
      </c>
      <c r="S1339" s="302"/>
      <c r="T1339" s="302" t="n">
        <v>0</v>
      </c>
      <c r="U1339" s="302"/>
      <c r="V1339" s="283" t="n">
        <f aca="false">ACA_Sur</f>
        <v>0.0019</v>
      </c>
      <c r="W1339" s="302"/>
      <c r="X1339" s="283" t="n">
        <f aca="false">Event_Sur</f>
        <v>0.0145</v>
      </c>
      <c r="Y1339" s="302"/>
      <c r="Z1339" s="302" t="n">
        <f aca="false">+J1339*P1339</f>
        <v>0</v>
      </c>
      <c r="AA1339" s="303"/>
      <c r="AB1339" s="302" t="n">
        <f aca="false">+L1339*R1339</f>
        <v>464.275479452055</v>
      </c>
      <c r="AC1339" s="303"/>
      <c r="AD1339" s="302" t="n">
        <f aca="false">+N1339*T1339</f>
        <v>0</v>
      </c>
      <c r="AE1339" s="303"/>
      <c r="AF1339" s="302" t="n">
        <f aca="false">+L1339*V1339</f>
        <v>25.2035260273973</v>
      </c>
      <c r="AG1339" s="303"/>
      <c r="AH1339" s="302" t="n">
        <f aca="false">+L1339*X1339</f>
        <v>192.342698630137</v>
      </c>
      <c r="AI1339" s="303"/>
      <c r="AJ1339" s="302" t="n">
        <f aca="false">SUM(Z1339:AH1339)</f>
        <v>681.821704109589</v>
      </c>
    </row>
    <row r="1340" customFormat="false" ht="12.75" hidden="false" customHeight="false" outlineLevel="0" collapsed="false">
      <c r="A1340" s="294" t="n">
        <f aca="false">1+A1339</f>
        <v>24</v>
      </c>
      <c r="B1340" s="294"/>
      <c r="C1340" s="294" t="s">
        <v>570</v>
      </c>
      <c r="D1340" s="309"/>
      <c r="E1340" s="294" t="n">
        <v>111687</v>
      </c>
      <c r="F1340" s="230"/>
      <c r="G1340" s="284" t="s">
        <v>658</v>
      </c>
      <c r="H1340" s="294" t="s">
        <v>404</v>
      </c>
      <c r="J1340" s="326" t="n">
        <v>0</v>
      </c>
      <c r="K1340" s="327"/>
      <c r="L1340" s="302" t="n">
        <f aca="false">'[1]G-1 Summary'!$P$114*31</f>
        <v>13707.1808219178</v>
      </c>
      <c r="M1340" s="304"/>
      <c r="N1340" s="302" t="n">
        <v>0</v>
      </c>
      <c r="P1340" s="302" t="n">
        <v>0</v>
      </c>
      <c r="Q1340" s="302"/>
      <c r="R1340" s="329" t="n">
        <v>0.035</v>
      </c>
      <c r="S1340" s="302"/>
      <c r="T1340" s="302" t="n">
        <v>0</v>
      </c>
      <c r="U1340" s="302"/>
      <c r="V1340" s="283" t="n">
        <f aca="false">ACA_Sur</f>
        <v>0.0019</v>
      </c>
      <c r="W1340" s="302"/>
      <c r="X1340" s="283" t="n">
        <f aca="false">Event_Sur</f>
        <v>0.0145</v>
      </c>
      <c r="Y1340" s="302"/>
      <c r="Z1340" s="302" t="n">
        <f aca="false">+J1340*P1340</f>
        <v>0</v>
      </c>
      <c r="AA1340" s="303"/>
      <c r="AB1340" s="302" t="n">
        <f aca="false">+L1340*R1340</f>
        <v>479.751328767123</v>
      </c>
      <c r="AC1340" s="303"/>
      <c r="AD1340" s="302" t="n">
        <f aca="false">+N1340*T1340</f>
        <v>0</v>
      </c>
      <c r="AE1340" s="303"/>
      <c r="AF1340" s="302" t="n">
        <f aca="false">+L1340*V1340</f>
        <v>26.0436435616438</v>
      </c>
      <c r="AG1340" s="303"/>
      <c r="AH1340" s="302" t="n">
        <f aca="false">+L1340*X1340</f>
        <v>198.754121917808</v>
      </c>
      <c r="AI1340" s="303"/>
      <c r="AJ1340" s="302" t="n">
        <f aca="false">SUM(Z1340:AH1340)</f>
        <v>704.549094246576</v>
      </c>
    </row>
    <row r="1341" customFormat="false" ht="12.75" hidden="false" customHeight="false" outlineLevel="0" collapsed="false">
      <c r="A1341" s="294" t="n">
        <f aca="false">1+A1340</f>
        <v>25</v>
      </c>
      <c r="B1341" s="294"/>
      <c r="C1341" s="294" t="s">
        <v>570</v>
      </c>
      <c r="D1341" s="309"/>
      <c r="E1341" s="294" t="n">
        <v>111687</v>
      </c>
      <c r="F1341" s="230"/>
      <c r="G1341" s="284" t="s">
        <v>658</v>
      </c>
      <c r="H1341" s="294" t="s">
        <v>406</v>
      </c>
      <c r="J1341" s="326" t="n">
        <v>0</v>
      </c>
      <c r="K1341" s="327"/>
      <c r="L1341" s="302" t="n">
        <f aca="false">'[1]G-1 Summary'!$P$114*31</f>
        <v>13707.1808219178</v>
      </c>
      <c r="M1341" s="304"/>
      <c r="N1341" s="302" t="n">
        <v>0</v>
      </c>
      <c r="P1341" s="302" t="n">
        <v>0</v>
      </c>
      <c r="Q1341" s="302"/>
      <c r="R1341" s="329" t="n">
        <v>0.035</v>
      </c>
      <c r="S1341" s="302"/>
      <c r="T1341" s="302" t="n">
        <v>0</v>
      </c>
      <c r="U1341" s="302"/>
      <c r="V1341" s="283" t="n">
        <f aca="false">ACA_Sur</f>
        <v>0.0019</v>
      </c>
      <c r="W1341" s="302"/>
      <c r="X1341" s="283" t="n">
        <f aca="false">Event_Sur</f>
        <v>0.0145</v>
      </c>
      <c r="Y1341" s="302"/>
      <c r="Z1341" s="302" t="n">
        <f aca="false">+J1341*P1341</f>
        <v>0</v>
      </c>
      <c r="AA1341" s="303"/>
      <c r="AB1341" s="302" t="n">
        <f aca="false">+L1341*R1341</f>
        <v>479.751328767123</v>
      </c>
      <c r="AC1341" s="303"/>
      <c r="AD1341" s="302" t="n">
        <f aca="false">+N1341*T1341</f>
        <v>0</v>
      </c>
      <c r="AE1341" s="303"/>
      <c r="AF1341" s="302" t="n">
        <f aca="false">+L1341*V1341</f>
        <v>26.0436435616438</v>
      </c>
      <c r="AG1341" s="303"/>
      <c r="AH1341" s="302" t="n">
        <f aca="false">+L1341*X1341</f>
        <v>198.754121917808</v>
      </c>
      <c r="AI1341" s="303"/>
      <c r="AJ1341" s="302" t="n">
        <f aca="false">SUM(Z1341:AH1341)</f>
        <v>704.549094246576</v>
      </c>
    </row>
    <row r="1342" customFormat="false" ht="12.75" hidden="false" customHeight="false" outlineLevel="0" collapsed="false">
      <c r="A1342" s="294" t="n">
        <f aca="false">1+A1341</f>
        <v>26</v>
      </c>
      <c r="B1342" s="284"/>
      <c r="C1342" s="294" t="s">
        <v>570</v>
      </c>
      <c r="D1342" s="284"/>
      <c r="E1342" s="294" t="n">
        <v>111687</v>
      </c>
      <c r="F1342" s="230"/>
      <c r="G1342" s="284" t="s">
        <v>658</v>
      </c>
      <c r="H1342" s="294" t="s">
        <v>394</v>
      </c>
      <c r="J1342" s="326" t="n">
        <v>0</v>
      </c>
      <c r="K1342" s="327"/>
      <c r="L1342" s="302" t="n">
        <f aca="false">'[1]G-1 Summary'!$P$114*28</f>
        <v>12380.6794520548</v>
      </c>
      <c r="M1342" s="304"/>
      <c r="N1342" s="302" t="n">
        <v>0</v>
      </c>
      <c r="P1342" s="302" t="n">
        <v>0</v>
      </c>
      <c r="Q1342" s="302"/>
      <c r="R1342" s="329" t="n">
        <v>0.035</v>
      </c>
      <c r="S1342" s="302"/>
      <c r="T1342" s="302" t="n">
        <v>0</v>
      </c>
      <c r="U1342" s="302"/>
      <c r="V1342" s="283" t="n">
        <f aca="false">ACA_Sur</f>
        <v>0.0019</v>
      </c>
      <c r="W1342" s="302"/>
      <c r="X1342" s="283" t="n">
        <f aca="false">Event_Sur</f>
        <v>0.0145</v>
      </c>
      <c r="Y1342" s="302"/>
      <c r="Z1342" s="302" t="n">
        <f aca="false">+J1342*P1342</f>
        <v>0</v>
      </c>
      <c r="AA1342" s="303"/>
      <c r="AB1342" s="302" t="n">
        <f aca="false">+L1342*R1342</f>
        <v>433.323780821918</v>
      </c>
      <c r="AC1342" s="303"/>
      <c r="AD1342" s="302" t="n">
        <f aca="false">+N1342*T1342</f>
        <v>0</v>
      </c>
      <c r="AE1342" s="303"/>
      <c r="AF1342" s="302" t="n">
        <f aca="false">+L1342*V1342</f>
        <v>23.5232909589041</v>
      </c>
      <c r="AG1342" s="303"/>
      <c r="AH1342" s="302" t="n">
        <f aca="false">+L1342*X1342</f>
        <v>179.519852054795</v>
      </c>
      <c r="AI1342" s="303"/>
      <c r="AJ1342" s="302" t="n">
        <f aca="false">SUM(Z1342:AH1342)</f>
        <v>636.366923835617</v>
      </c>
    </row>
    <row r="1343" customFormat="false" ht="12.75" hidden="false" customHeight="false" outlineLevel="0" collapsed="false">
      <c r="A1343" s="294"/>
      <c r="B1343" s="284"/>
      <c r="C1343" s="294"/>
      <c r="D1343" s="284"/>
      <c r="E1343" s="294"/>
      <c r="F1343" s="230"/>
      <c r="G1343" s="284"/>
      <c r="H1343" s="294"/>
      <c r="J1343" s="281"/>
      <c r="L1343" s="310"/>
      <c r="M1343" s="281"/>
      <c r="AB1343" s="308"/>
    </row>
    <row r="1344" customFormat="false" ht="13.5" hidden="false" customHeight="false" outlineLevel="0" collapsed="false">
      <c r="A1344" s="294" t="n">
        <f aca="false">1+A1342</f>
        <v>27</v>
      </c>
      <c r="C1344" s="294"/>
      <c r="E1344" s="294"/>
      <c r="F1344" s="230"/>
      <c r="G1344" s="284" t="s">
        <v>67</v>
      </c>
      <c r="H1344" s="294"/>
      <c r="J1344" s="311" t="n">
        <f aca="false">SUM(J1331:J1342)</f>
        <v>0</v>
      </c>
      <c r="K1344" s="303"/>
      <c r="L1344" s="313" t="n">
        <f aca="false">SUM(L1331:L1342)</f>
        <v>161391</v>
      </c>
      <c r="M1344" s="312"/>
      <c r="N1344" s="311" t="n">
        <f aca="false">SUM(N1331:N1342)</f>
        <v>0</v>
      </c>
      <c r="Z1344" s="314" t="n">
        <f aca="false">SUM(Z1331:Z1342)</f>
        <v>0</v>
      </c>
      <c r="AB1344" s="314" t="n">
        <f aca="false">SUM(AB1331:AB1342)</f>
        <v>5648.685</v>
      </c>
      <c r="AC1344" s="315"/>
      <c r="AD1344" s="314" t="n">
        <f aca="false">SUM(AD1331:AD1342)</f>
        <v>0</v>
      </c>
      <c r="AE1344" s="315"/>
      <c r="AF1344" s="314" t="n">
        <f aca="false">SUM(AF1331:AF1342)</f>
        <v>306.6429</v>
      </c>
      <c r="AG1344" s="315"/>
      <c r="AH1344" s="314" t="n">
        <f aca="false">SUM(AH1331:AH1342)</f>
        <v>2340.1695</v>
      </c>
      <c r="AI1344" s="315"/>
      <c r="AJ1344" s="314" t="n">
        <f aca="false">SUM(AJ1331:AJ1342)</f>
        <v>8295.4974</v>
      </c>
    </row>
    <row r="1345" customFormat="false" ht="13.5" hidden="false" customHeight="false" outlineLevel="0" collapsed="false">
      <c r="E1345" s="294"/>
    </row>
    <row r="1346" customFormat="false" ht="12.75" hidden="false" customHeight="false" outlineLevel="0" collapsed="false">
      <c r="E1346" s="294"/>
    </row>
    <row r="1347" customFormat="false" ht="12.75" hidden="false" customHeight="false" outlineLevel="0" collapsed="false">
      <c r="A1347" s="294" t="n">
        <f aca="false">A1344+1</f>
        <v>28</v>
      </c>
      <c r="B1347" s="295"/>
      <c r="C1347" s="294" t="s">
        <v>570</v>
      </c>
      <c r="D1347" s="294"/>
      <c r="E1347" s="294" t="n">
        <v>111687</v>
      </c>
      <c r="F1347" s="230"/>
      <c r="G1347" s="284" t="s">
        <v>658</v>
      </c>
      <c r="H1347" s="301" t="s">
        <v>395</v>
      </c>
      <c r="I1347" s="230"/>
      <c r="J1347" s="326" t="n">
        <v>0</v>
      </c>
      <c r="K1347" s="327"/>
      <c r="L1347" s="302" t="n">
        <f aca="false">'[1]G-1 Summary'!$P$115*31</f>
        <v>11247.904109589</v>
      </c>
      <c r="M1347" s="304"/>
      <c r="N1347" s="302" t="n">
        <v>0</v>
      </c>
      <c r="P1347" s="308" t="n">
        <v>0</v>
      </c>
      <c r="R1347" s="328" t="n">
        <f aca="false">Test_ITS_Max</f>
        <v>0.2576</v>
      </c>
      <c r="T1347" s="308" t="n">
        <v>0</v>
      </c>
      <c r="U1347" s="308"/>
      <c r="V1347" s="307" t="n">
        <f aca="false">ACA_Sur</f>
        <v>0.0019</v>
      </c>
      <c r="W1347" s="307"/>
      <c r="X1347" s="307" t="n">
        <f aca="false">Event_Sur</f>
        <v>0.0145</v>
      </c>
      <c r="Z1347" s="308" t="n">
        <f aca="false">+J1347*P1347</f>
        <v>0</v>
      </c>
      <c r="AB1347" s="308" t="n">
        <f aca="false">L1347*R1347</f>
        <v>2897.46009863014</v>
      </c>
      <c r="AD1347" s="308" t="n">
        <v>0</v>
      </c>
      <c r="AF1347" s="308" t="n">
        <f aca="false">+V1347*L1347</f>
        <v>21.3710178082192</v>
      </c>
      <c r="AH1347" s="308" t="n">
        <f aca="false">+L1347*X1347</f>
        <v>163.094609589041</v>
      </c>
      <c r="AJ1347" s="308" t="n">
        <f aca="false">SUM(Z1347:AH1347)</f>
        <v>3081.9257260274</v>
      </c>
    </row>
    <row r="1348" customFormat="false" ht="12.75" hidden="false" customHeight="false" outlineLevel="0" collapsed="false">
      <c r="A1348" s="294" t="n">
        <f aca="false">1+A1347</f>
        <v>29</v>
      </c>
      <c r="B1348" s="230"/>
      <c r="C1348" s="294" t="s">
        <v>570</v>
      </c>
      <c r="D1348" s="294"/>
      <c r="E1348" s="294" t="n">
        <v>111687</v>
      </c>
      <c r="F1348" s="230"/>
      <c r="G1348" s="284" t="s">
        <v>658</v>
      </c>
      <c r="H1348" s="301" t="s">
        <v>396</v>
      </c>
      <c r="I1348" s="281"/>
      <c r="J1348" s="326" t="n">
        <v>0</v>
      </c>
      <c r="K1348" s="327"/>
      <c r="L1348" s="302" t="n">
        <f aca="false">'[1]G-1 Summary'!$P$115*30</f>
        <v>10885.0684931507</v>
      </c>
      <c r="M1348" s="304"/>
      <c r="N1348" s="302" t="n">
        <v>0</v>
      </c>
      <c r="P1348" s="302" t="n">
        <v>0</v>
      </c>
      <c r="Q1348" s="302"/>
      <c r="R1348" s="329" t="n">
        <f aca="false">Test_ITS_Max</f>
        <v>0.2576</v>
      </c>
      <c r="S1348" s="302"/>
      <c r="T1348" s="302" t="n">
        <v>0</v>
      </c>
      <c r="U1348" s="302"/>
      <c r="V1348" s="283" t="n">
        <f aca="false">ACA_Sur</f>
        <v>0.0019</v>
      </c>
      <c r="W1348" s="302"/>
      <c r="X1348" s="283" t="n">
        <f aca="false">Event_Sur</f>
        <v>0.0145</v>
      </c>
      <c r="Y1348" s="302"/>
      <c r="Z1348" s="302" t="n">
        <f aca="false">+J1348*P1348</f>
        <v>0</v>
      </c>
      <c r="AA1348" s="303"/>
      <c r="AB1348" s="302" t="n">
        <f aca="false">+L1348*R1348</f>
        <v>2803.99364383562</v>
      </c>
      <c r="AC1348" s="303"/>
      <c r="AD1348" s="302" t="n">
        <f aca="false">+N1348*T1348</f>
        <v>0</v>
      </c>
      <c r="AE1348" s="303"/>
      <c r="AF1348" s="302" t="n">
        <f aca="false">+L1348*V1348</f>
        <v>20.6816301369863</v>
      </c>
      <c r="AG1348" s="303"/>
      <c r="AH1348" s="302" t="n">
        <f aca="false">+L1348*X1348</f>
        <v>157.833493150685</v>
      </c>
      <c r="AI1348" s="303"/>
      <c r="AJ1348" s="302" t="n">
        <f aca="false">SUM(Z1348:AH1348)</f>
        <v>2982.50876712329</v>
      </c>
    </row>
    <row r="1349" customFormat="false" ht="12.75" hidden="false" customHeight="false" outlineLevel="0" collapsed="false">
      <c r="A1349" s="294" t="n">
        <f aca="false">1+A1348</f>
        <v>30</v>
      </c>
      <c r="B1349" s="230"/>
      <c r="C1349" s="294" t="s">
        <v>570</v>
      </c>
      <c r="D1349" s="294"/>
      <c r="E1349" s="294" t="n">
        <v>111687</v>
      </c>
      <c r="F1349" s="230"/>
      <c r="G1349" s="284" t="s">
        <v>658</v>
      </c>
      <c r="H1349" s="301" t="s">
        <v>397</v>
      </c>
      <c r="I1349" s="281"/>
      <c r="J1349" s="326" t="n">
        <v>0</v>
      </c>
      <c r="K1349" s="327"/>
      <c r="L1349" s="302" t="n">
        <f aca="false">'[1]G-1 Summary'!$P$115*31</f>
        <v>11247.904109589</v>
      </c>
      <c r="M1349" s="304"/>
      <c r="N1349" s="302" t="n">
        <v>0</v>
      </c>
      <c r="P1349" s="302" t="n">
        <v>0</v>
      </c>
      <c r="Q1349" s="302"/>
      <c r="R1349" s="329" t="n">
        <f aca="false">Test_ITS_Max</f>
        <v>0.2576</v>
      </c>
      <c r="S1349" s="302"/>
      <c r="T1349" s="302" t="n">
        <v>0</v>
      </c>
      <c r="U1349" s="302"/>
      <c r="V1349" s="283" t="n">
        <f aca="false">ACA_Sur</f>
        <v>0.0019</v>
      </c>
      <c r="W1349" s="302"/>
      <c r="X1349" s="283" t="n">
        <f aca="false">Event_Sur</f>
        <v>0.0145</v>
      </c>
      <c r="Y1349" s="302"/>
      <c r="Z1349" s="302" t="n">
        <f aca="false">+J1349*P1349</f>
        <v>0</v>
      </c>
      <c r="AA1349" s="303"/>
      <c r="AB1349" s="302" t="n">
        <f aca="false">+L1349*R1349</f>
        <v>2897.46009863014</v>
      </c>
      <c r="AC1349" s="303"/>
      <c r="AD1349" s="302" t="n">
        <f aca="false">+N1349*T1349</f>
        <v>0</v>
      </c>
      <c r="AE1349" s="303"/>
      <c r="AF1349" s="302" t="n">
        <f aca="false">+L1349*V1349</f>
        <v>21.3710178082192</v>
      </c>
      <c r="AG1349" s="303"/>
      <c r="AH1349" s="302" t="n">
        <f aca="false">+L1349*X1349</f>
        <v>163.094609589041</v>
      </c>
      <c r="AI1349" s="303"/>
      <c r="AJ1349" s="302" t="n">
        <f aca="false">SUM(Z1349:AH1349)</f>
        <v>3081.9257260274</v>
      </c>
    </row>
    <row r="1350" customFormat="false" ht="12.75" hidden="false" customHeight="false" outlineLevel="0" collapsed="false">
      <c r="A1350" s="294" t="n">
        <f aca="false">1+A1349</f>
        <v>31</v>
      </c>
      <c r="B1350" s="230"/>
      <c r="C1350" s="294" t="s">
        <v>570</v>
      </c>
      <c r="D1350" s="294"/>
      <c r="E1350" s="294" t="n">
        <v>111687</v>
      </c>
      <c r="F1350" s="230"/>
      <c r="G1350" s="284" t="s">
        <v>658</v>
      </c>
      <c r="H1350" s="301" t="s">
        <v>398</v>
      </c>
      <c r="I1350" s="281"/>
      <c r="J1350" s="326" t="n">
        <v>0</v>
      </c>
      <c r="K1350" s="327"/>
      <c r="L1350" s="302" t="n">
        <f aca="false">'[1]G-1 Summary'!$P$115*30</f>
        <v>10885.0684931507</v>
      </c>
      <c r="M1350" s="304"/>
      <c r="N1350" s="302" t="n">
        <v>0</v>
      </c>
      <c r="P1350" s="302" t="n">
        <v>0</v>
      </c>
      <c r="Q1350" s="302"/>
      <c r="R1350" s="329" t="n">
        <f aca="false">Test_ITS_Max</f>
        <v>0.2576</v>
      </c>
      <c r="S1350" s="302"/>
      <c r="T1350" s="302" t="n">
        <v>0</v>
      </c>
      <c r="U1350" s="302"/>
      <c r="V1350" s="283" t="n">
        <f aca="false">ACA_Sur</f>
        <v>0.0019</v>
      </c>
      <c r="W1350" s="302"/>
      <c r="X1350" s="283" t="n">
        <f aca="false">Event_Sur</f>
        <v>0.0145</v>
      </c>
      <c r="Y1350" s="302"/>
      <c r="Z1350" s="302" t="n">
        <f aca="false">+J1350*P1350</f>
        <v>0</v>
      </c>
      <c r="AA1350" s="303"/>
      <c r="AB1350" s="302" t="n">
        <f aca="false">+L1350*R1350</f>
        <v>2803.99364383562</v>
      </c>
      <c r="AC1350" s="303"/>
      <c r="AD1350" s="302" t="n">
        <f aca="false">+N1350*T1350</f>
        <v>0</v>
      </c>
      <c r="AE1350" s="303"/>
      <c r="AF1350" s="302" t="n">
        <f aca="false">+L1350*V1350</f>
        <v>20.6816301369863</v>
      </c>
      <c r="AG1350" s="303"/>
      <c r="AH1350" s="302" t="n">
        <f aca="false">+L1350*X1350</f>
        <v>157.833493150685</v>
      </c>
      <c r="AI1350" s="303"/>
      <c r="AJ1350" s="302" t="n">
        <f aca="false">SUM(Z1350:AH1350)</f>
        <v>2982.50876712329</v>
      </c>
    </row>
    <row r="1351" customFormat="false" ht="12.75" hidden="false" customHeight="false" outlineLevel="0" collapsed="false">
      <c r="A1351" s="294" t="n">
        <f aca="false">1+A1350</f>
        <v>32</v>
      </c>
      <c r="B1351" s="230"/>
      <c r="C1351" s="294" t="s">
        <v>570</v>
      </c>
      <c r="D1351" s="229"/>
      <c r="E1351" s="294" t="n">
        <v>111687</v>
      </c>
      <c r="F1351" s="230"/>
      <c r="G1351" s="284" t="s">
        <v>658</v>
      </c>
      <c r="H1351" s="301" t="s">
        <v>399</v>
      </c>
      <c r="I1351" s="281"/>
      <c r="J1351" s="326" t="n">
        <v>0</v>
      </c>
      <c r="K1351" s="327"/>
      <c r="L1351" s="302" t="n">
        <f aca="false">'[1]G-1 Summary'!$P$115*31</f>
        <v>11247.904109589</v>
      </c>
      <c r="M1351" s="304"/>
      <c r="N1351" s="302" t="n">
        <v>0</v>
      </c>
      <c r="P1351" s="302" t="n">
        <v>0</v>
      </c>
      <c r="Q1351" s="302"/>
      <c r="R1351" s="329" t="n">
        <f aca="false">Test_ITS_Max</f>
        <v>0.2576</v>
      </c>
      <c r="S1351" s="302"/>
      <c r="T1351" s="302" t="n">
        <v>0</v>
      </c>
      <c r="U1351" s="302"/>
      <c r="V1351" s="283" t="n">
        <f aca="false">ACA_Sur</f>
        <v>0.0019</v>
      </c>
      <c r="W1351" s="302"/>
      <c r="X1351" s="283" t="n">
        <f aca="false">Event_Sur</f>
        <v>0.0145</v>
      </c>
      <c r="Y1351" s="302"/>
      <c r="Z1351" s="302" t="n">
        <f aca="false">+J1351*P1351</f>
        <v>0</v>
      </c>
      <c r="AA1351" s="303"/>
      <c r="AB1351" s="302" t="n">
        <f aca="false">+L1351*R1351</f>
        <v>2897.46009863014</v>
      </c>
      <c r="AC1351" s="303"/>
      <c r="AD1351" s="302" t="n">
        <f aca="false">+N1351*T1351</f>
        <v>0</v>
      </c>
      <c r="AE1351" s="303"/>
      <c r="AF1351" s="302" t="n">
        <f aca="false">+L1351*V1351</f>
        <v>21.3710178082192</v>
      </c>
      <c r="AG1351" s="303"/>
      <c r="AH1351" s="302" t="n">
        <f aca="false">+L1351*X1351</f>
        <v>163.094609589041</v>
      </c>
      <c r="AI1351" s="303"/>
      <c r="AJ1351" s="302" t="n">
        <f aca="false">SUM(Z1351:AH1351)</f>
        <v>3081.9257260274</v>
      </c>
    </row>
    <row r="1352" customFormat="false" ht="12.75" hidden="false" customHeight="false" outlineLevel="0" collapsed="false">
      <c r="A1352" s="294" t="n">
        <f aca="false">1+A1351</f>
        <v>33</v>
      </c>
      <c r="B1352" s="230"/>
      <c r="C1352" s="294" t="s">
        <v>570</v>
      </c>
      <c r="D1352" s="229"/>
      <c r="E1352" s="294" t="n">
        <v>111687</v>
      </c>
      <c r="F1352" s="230"/>
      <c r="G1352" s="284" t="s">
        <v>658</v>
      </c>
      <c r="H1352" s="301" t="s">
        <v>400</v>
      </c>
      <c r="I1352" s="281"/>
      <c r="J1352" s="326" t="n">
        <v>0</v>
      </c>
      <c r="K1352" s="327"/>
      <c r="L1352" s="302" t="n">
        <f aca="false">'[1]G-1 Summary'!$P$115*31</f>
        <v>11247.904109589</v>
      </c>
      <c r="M1352" s="304"/>
      <c r="N1352" s="302" t="n">
        <v>0</v>
      </c>
      <c r="P1352" s="302" t="n">
        <v>0</v>
      </c>
      <c r="Q1352" s="302"/>
      <c r="R1352" s="329" t="n">
        <f aca="false">Test_ITS_Max</f>
        <v>0.2576</v>
      </c>
      <c r="S1352" s="302"/>
      <c r="T1352" s="302" t="n">
        <v>0</v>
      </c>
      <c r="U1352" s="302"/>
      <c r="V1352" s="283" t="n">
        <f aca="false">ACA_Sur</f>
        <v>0.0019</v>
      </c>
      <c r="W1352" s="302"/>
      <c r="X1352" s="283" t="n">
        <f aca="false">Event_Sur</f>
        <v>0.0145</v>
      </c>
      <c r="Y1352" s="302"/>
      <c r="Z1352" s="302" t="n">
        <f aca="false">+J1352*P1352</f>
        <v>0</v>
      </c>
      <c r="AA1352" s="303"/>
      <c r="AB1352" s="302" t="n">
        <f aca="false">+L1352*R1352</f>
        <v>2897.46009863014</v>
      </c>
      <c r="AC1352" s="303"/>
      <c r="AD1352" s="302" t="n">
        <f aca="false">+N1352*T1352</f>
        <v>0</v>
      </c>
      <c r="AE1352" s="303"/>
      <c r="AF1352" s="302" t="n">
        <f aca="false">+L1352*V1352</f>
        <v>21.3710178082192</v>
      </c>
      <c r="AG1352" s="303"/>
      <c r="AH1352" s="302" t="n">
        <f aca="false">+L1352*X1352</f>
        <v>163.094609589041</v>
      </c>
      <c r="AI1352" s="303"/>
      <c r="AJ1352" s="302" t="n">
        <f aca="false">SUM(Z1352:AH1352)</f>
        <v>3081.9257260274</v>
      </c>
    </row>
    <row r="1353" customFormat="false" ht="12.75" hidden="false" customHeight="false" outlineLevel="0" collapsed="false">
      <c r="A1353" s="294" t="n">
        <f aca="false">1+A1352</f>
        <v>34</v>
      </c>
      <c r="B1353" s="230"/>
      <c r="C1353" s="294" t="s">
        <v>570</v>
      </c>
      <c r="D1353" s="229"/>
      <c r="E1353" s="294" t="n">
        <v>111687</v>
      </c>
      <c r="F1353" s="230"/>
      <c r="G1353" s="284" t="s">
        <v>658</v>
      </c>
      <c r="H1353" s="301" t="s">
        <v>401</v>
      </c>
      <c r="I1353" s="281"/>
      <c r="J1353" s="326" t="n">
        <v>0</v>
      </c>
      <c r="K1353" s="327"/>
      <c r="L1353" s="302" t="n">
        <f aca="false">'[1]G-1 Summary'!$P$115*30</f>
        <v>10885.0684931507</v>
      </c>
      <c r="M1353" s="304"/>
      <c r="N1353" s="302" t="n">
        <v>0</v>
      </c>
      <c r="P1353" s="302" t="n">
        <v>0</v>
      </c>
      <c r="Q1353" s="302"/>
      <c r="R1353" s="329" t="n">
        <f aca="false">Test_ITS_Max</f>
        <v>0.2576</v>
      </c>
      <c r="S1353" s="302"/>
      <c r="T1353" s="302" t="n">
        <v>0</v>
      </c>
      <c r="U1353" s="302"/>
      <c r="V1353" s="283" t="n">
        <f aca="false">ACA_Sur</f>
        <v>0.0019</v>
      </c>
      <c r="W1353" s="302"/>
      <c r="X1353" s="283" t="n">
        <f aca="false">Event_Sur</f>
        <v>0.0145</v>
      </c>
      <c r="Y1353" s="302"/>
      <c r="Z1353" s="302" t="n">
        <f aca="false">+J1353*P1353</f>
        <v>0</v>
      </c>
      <c r="AA1353" s="303"/>
      <c r="AB1353" s="302" t="n">
        <f aca="false">+L1353*R1353</f>
        <v>2803.99364383562</v>
      </c>
      <c r="AC1353" s="303"/>
      <c r="AD1353" s="302" t="n">
        <f aca="false">+N1353*T1353</f>
        <v>0</v>
      </c>
      <c r="AE1353" s="303"/>
      <c r="AF1353" s="302" t="n">
        <f aca="false">+L1353*V1353</f>
        <v>20.6816301369863</v>
      </c>
      <c r="AG1353" s="303"/>
      <c r="AH1353" s="302" t="n">
        <f aca="false">+L1353*X1353</f>
        <v>157.833493150685</v>
      </c>
      <c r="AI1353" s="303"/>
      <c r="AJ1353" s="302" t="n">
        <f aca="false">SUM(Z1353:AH1353)</f>
        <v>2982.50876712329</v>
      </c>
    </row>
    <row r="1354" customFormat="false" ht="12.75" hidden="false" customHeight="false" outlineLevel="0" collapsed="false">
      <c r="A1354" s="294" t="n">
        <f aca="false">1+A1353</f>
        <v>35</v>
      </c>
      <c r="B1354" s="230"/>
      <c r="C1354" s="294" t="s">
        <v>570</v>
      </c>
      <c r="D1354" s="229"/>
      <c r="E1354" s="294" t="n">
        <v>111687</v>
      </c>
      <c r="F1354" s="230"/>
      <c r="G1354" s="284" t="s">
        <v>658</v>
      </c>
      <c r="H1354" s="301" t="s">
        <v>402</v>
      </c>
      <c r="I1354" s="281"/>
      <c r="J1354" s="326" t="n">
        <v>0</v>
      </c>
      <c r="K1354" s="327"/>
      <c r="L1354" s="302" t="n">
        <f aca="false">'[1]G-1 Summary'!$P$115*31</f>
        <v>11247.904109589</v>
      </c>
      <c r="M1354" s="304"/>
      <c r="N1354" s="302" t="n">
        <v>0</v>
      </c>
      <c r="P1354" s="302" t="n">
        <v>0</v>
      </c>
      <c r="Q1354" s="302"/>
      <c r="R1354" s="329" t="n">
        <f aca="false">Test_ITS_Max</f>
        <v>0.2576</v>
      </c>
      <c r="S1354" s="302"/>
      <c r="T1354" s="302" t="n">
        <v>0</v>
      </c>
      <c r="U1354" s="302"/>
      <c r="V1354" s="283" t="n">
        <f aca="false">ACA_Sur</f>
        <v>0.0019</v>
      </c>
      <c r="W1354" s="302"/>
      <c r="X1354" s="283" t="n">
        <f aca="false">Event_Sur</f>
        <v>0.0145</v>
      </c>
      <c r="Y1354" s="302"/>
      <c r="Z1354" s="302" t="n">
        <f aca="false">+J1354*P1354</f>
        <v>0</v>
      </c>
      <c r="AA1354" s="303"/>
      <c r="AB1354" s="302" t="n">
        <f aca="false">+L1354*R1354</f>
        <v>2897.46009863014</v>
      </c>
      <c r="AC1354" s="303"/>
      <c r="AD1354" s="302" t="n">
        <f aca="false">+N1354*T1354</f>
        <v>0</v>
      </c>
      <c r="AE1354" s="303"/>
      <c r="AF1354" s="302" t="n">
        <f aca="false">+L1354*V1354</f>
        <v>21.3710178082192</v>
      </c>
      <c r="AG1354" s="303"/>
      <c r="AH1354" s="302" t="n">
        <f aca="false">+L1354*X1354</f>
        <v>163.094609589041</v>
      </c>
      <c r="AI1354" s="303"/>
      <c r="AJ1354" s="302" t="n">
        <f aca="false">SUM(Z1354:AH1354)</f>
        <v>3081.9257260274</v>
      </c>
    </row>
    <row r="1355" customFormat="false" ht="12.75" hidden="false" customHeight="false" outlineLevel="0" collapsed="false">
      <c r="A1355" s="294" t="n">
        <f aca="false">1+A1354</f>
        <v>36</v>
      </c>
      <c r="B1355" s="230"/>
      <c r="C1355" s="294" t="s">
        <v>570</v>
      </c>
      <c r="D1355" s="229"/>
      <c r="E1355" s="294" t="n">
        <v>111687</v>
      </c>
      <c r="F1355" s="230"/>
      <c r="G1355" s="284" t="s">
        <v>658</v>
      </c>
      <c r="H1355" s="301" t="s">
        <v>403</v>
      </c>
      <c r="I1355" s="281"/>
      <c r="J1355" s="326" t="n">
        <v>0</v>
      </c>
      <c r="K1355" s="327"/>
      <c r="L1355" s="302" t="n">
        <f aca="false">'[1]G-1 Summary'!$P$115*30</f>
        <v>10885.0684931507</v>
      </c>
      <c r="M1355" s="304"/>
      <c r="N1355" s="302" t="n">
        <v>0</v>
      </c>
      <c r="P1355" s="302" t="n">
        <v>0</v>
      </c>
      <c r="Q1355" s="302"/>
      <c r="R1355" s="329" t="n">
        <f aca="false">Test_ITS_Max</f>
        <v>0.2576</v>
      </c>
      <c r="S1355" s="302"/>
      <c r="T1355" s="302" t="n">
        <v>0</v>
      </c>
      <c r="U1355" s="302"/>
      <c r="V1355" s="283" t="n">
        <f aca="false">ACA_Sur</f>
        <v>0.0019</v>
      </c>
      <c r="W1355" s="302"/>
      <c r="X1355" s="283" t="n">
        <f aca="false">Event_Sur</f>
        <v>0.0145</v>
      </c>
      <c r="Y1355" s="302"/>
      <c r="Z1355" s="302" t="n">
        <f aca="false">+J1355*P1355</f>
        <v>0</v>
      </c>
      <c r="AA1355" s="303"/>
      <c r="AB1355" s="302" t="n">
        <f aca="false">+L1355*R1355</f>
        <v>2803.99364383562</v>
      </c>
      <c r="AC1355" s="303"/>
      <c r="AD1355" s="302" t="n">
        <f aca="false">+N1355*T1355</f>
        <v>0</v>
      </c>
      <c r="AE1355" s="303"/>
      <c r="AF1355" s="302" t="n">
        <f aca="false">+L1355*V1355</f>
        <v>20.6816301369863</v>
      </c>
      <c r="AG1355" s="303"/>
      <c r="AH1355" s="302" t="n">
        <f aca="false">+L1355*X1355</f>
        <v>157.833493150685</v>
      </c>
      <c r="AI1355" s="303"/>
      <c r="AJ1355" s="302" t="n">
        <f aca="false">SUM(Z1355:AH1355)</f>
        <v>2982.50876712329</v>
      </c>
    </row>
    <row r="1356" customFormat="false" ht="12.75" hidden="false" customHeight="false" outlineLevel="0" collapsed="false">
      <c r="A1356" s="294" t="n">
        <f aca="false">1+A1355</f>
        <v>37</v>
      </c>
      <c r="B1356" s="294"/>
      <c r="C1356" s="294" t="s">
        <v>570</v>
      </c>
      <c r="D1356" s="309"/>
      <c r="E1356" s="294" t="n">
        <v>111687</v>
      </c>
      <c r="F1356" s="230"/>
      <c r="G1356" s="284" t="s">
        <v>658</v>
      </c>
      <c r="H1356" s="294" t="s">
        <v>404</v>
      </c>
      <c r="J1356" s="326" t="n">
        <v>0</v>
      </c>
      <c r="K1356" s="327"/>
      <c r="L1356" s="302" t="n">
        <f aca="false">'[1]G-1 Summary'!$P$115*31</f>
        <v>11247.904109589</v>
      </c>
      <c r="M1356" s="304"/>
      <c r="N1356" s="302" t="n">
        <v>0</v>
      </c>
      <c r="P1356" s="302" t="n">
        <v>0</v>
      </c>
      <c r="Q1356" s="302"/>
      <c r="R1356" s="329" t="n">
        <f aca="false">Test_ITS_Max</f>
        <v>0.2576</v>
      </c>
      <c r="S1356" s="302"/>
      <c r="T1356" s="302" t="n">
        <v>0</v>
      </c>
      <c r="U1356" s="302"/>
      <c r="V1356" s="283" t="n">
        <f aca="false">ACA_Sur</f>
        <v>0.0019</v>
      </c>
      <c r="W1356" s="302"/>
      <c r="X1356" s="283" t="n">
        <f aca="false">Event_Sur</f>
        <v>0.0145</v>
      </c>
      <c r="Y1356" s="302"/>
      <c r="Z1356" s="302" t="n">
        <f aca="false">+J1356*P1356</f>
        <v>0</v>
      </c>
      <c r="AA1356" s="303"/>
      <c r="AB1356" s="302" t="n">
        <f aca="false">+L1356*R1356</f>
        <v>2897.46009863014</v>
      </c>
      <c r="AC1356" s="303"/>
      <c r="AD1356" s="302" t="n">
        <f aca="false">+N1356*T1356</f>
        <v>0</v>
      </c>
      <c r="AE1356" s="303"/>
      <c r="AF1356" s="302" t="n">
        <f aca="false">+L1356*V1356</f>
        <v>21.3710178082192</v>
      </c>
      <c r="AG1356" s="303"/>
      <c r="AH1356" s="302" t="n">
        <f aca="false">+L1356*X1356</f>
        <v>163.094609589041</v>
      </c>
      <c r="AI1356" s="303"/>
      <c r="AJ1356" s="302" t="n">
        <f aca="false">SUM(Z1356:AH1356)</f>
        <v>3081.9257260274</v>
      </c>
    </row>
    <row r="1357" customFormat="false" ht="12.75" hidden="false" customHeight="false" outlineLevel="0" collapsed="false">
      <c r="A1357" s="294" t="n">
        <f aca="false">1+A1356</f>
        <v>38</v>
      </c>
      <c r="B1357" s="294"/>
      <c r="C1357" s="294" t="s">
        <v>570</v>
      </c>
      <c r="D1357" s="309"/>
      <c r="E1357" s="294" t="n">
        <v>111687</v>
      </c>
      <c r="F1357" s="230"/>
      <c r="G1357" s="284" t="s">
        <v>658</v>
      </c>
      <c r="H1357" s="294" t="s">
        <v>406</v>
      </c>
      <c r="J1357" s="326" t="n">
        <v>0</v>
      </c>
      <c r="K1357" s="327"/>
      <c r="L1357" s="302" t="n">
        <f aca="false">'[1]G-1 Summary'!$P$115*31</f>
        <v>11247.904109589</v>
      </c>
      <c r="M1357" s="304"/>
      <c r="N1357" s="302" t="n">
        <v>0</v>
      </c>
      <c r="P1357" s="302" t="n">
        <v>0</v>
      </c>
      <c r="Q1357" s="302"/>
      <c r="R1357" s="329" t="n">
        <f aca="false">Test_ITS_Max</f>
        <v>0.2576</v>
      </c>
      <c r="S1357" s="302"/>
      <c r="T1357" s="302" t="n">
        <v>0</v>
      </c>
      <c r="U1357" s="302"/>
      <c r="V1357" s="283" t="n">
        <f aca="false">ACA_Sur</f>
        <v>0.0019</v>
      </c>
      <c r="W1357" s="302"/>
      <c r="X1357" s="283" t="n">
        <f aca="false">Event_Sur</f>
        <v>0.0145</v>
      </c>
      <c r="Y1357" s="302"/>
      <c r="Z1357" s="302" t="n">
        <f aca="false">+J1357*P1357</f>
        <v>0</v>
      </c>
      <c r="AA1357" s="303"/>
      <c r="AB1357" s="302" t="n">
        <f aca="false">+L1357*R1357</f>
        <v>2897.46009863014</v>
      </c>
      <c r="AC1357" s="303"/>
      <c r="AD1357" s="302" t="n">
        <f aca="false">+N1357*T1357</f>
        <v>0</v>
      </c>
      <c r="AE1357" s="303"/>
      <c r="AF1357" s="302" t="n">
        <f aca="false">+L1357*V1357</f>
        <v>21.3710178082192</v>
      </c>
      <c r="AG1357" s="303"/>
      <c r="AH1357" s="302" t="n">
        <f aca="false">+L1357*X1357</f>
        <v>163.094609589041</v>
      </c>
      <c r="AI1357" s="303"/>
      <c r="AJ1357" s="302" t="n">
        <f aca="false">SUM(Z1357:AH1357)</f>
        <v>3081.9257260274</v>
      </c>
    </row>
    <row r="1358" customFormat="false" ht="12.75" hidden="false" customHeight="false" outlineLevel="0" collapsed="false">
      <c r="A1358" s="294" t="n">
        <f aca="false">1+A1357</f>
        <v>39</v>
      </c>
      <c r="B1358" s="284"/>
      <c r="C1358" s="294" t="s">
        <v>570</v>
      </c>
      <c r="D1358" s="284"/>
      <c r="E1358" s="294" t="n">
        <v>111687</v>
      </c>
      <c r="F1358" s="230"/>
      <c r="G1358" s="284" t="s">
        <v>658</v>
      </c>
      <c r="H1358" s="294" t="s">
        <v>394</v>
      </c>
      <c r="J1358" s="326" t="n">
        <v>0</v>
      </c>
      <c r="K1358" s="327"/>
      <c r="L1358" s="302" t="n">
        <f aca="false">'[1]G-1 Summary'!$P$115*28</f>
        <v>10159.397260274</v>
      </c>
      <c r="M1358" s="304"/>
      <c r="N1358" s="302" t="n">
        <v>0</v>
      </c>
      <c r="P1358" s="302" t="n">
        <v>0</v>
      </c>
      <c r="Q1358" s="302"/>
      <c r="R1358" s="329" t="n">
        <f aca="false">Test_ITS_Max</f>
        <v>0.2576</v>
      </c>
      <c r="S1358" s="302"/>
      <c r="T1358" s="302" t="n">
        <v>0</v>
      </c>
      <c r="U1358" s="302"/>
      <c r="V1358" s="283" t="n">
        <f aca="false">ACA_Sur</f>
        <v>0.0019</v>
      </c>
      <c r="W1358" s="302"/>
      <c r="X1358" s="283" t="n">
        <f aca="false">Event_Sur</f>
        <v>0.0145</v>
      </c>
      <c r="Y1358" s="302"/>
      <c r="Z1358" s="302" t="n">
        <f aca="false">+J1358*P1358</f>
        <v>0</v>
      </c>
      <c r="AA1358" s="303"/>
      <c r="AB1358" s="302" t="n">
        <f aca="false">+L1358*R1358</f>
        <v>2617.06073424658</v>
      </c>
      <c r="AC1358" s="303"/>
      <c r="AD1358" s="302" t="n">
        <f aca="false">+N1358*T1358</f>
        <v>0</v>
      </c>
      <c r="AE1358" s="303"/>
      <c r="AF1358" s="302" t="n">
        <f aca="false">+L1358*V1358</f>
        <v>19.3028547945206</v>
      </c>
      <c r="AG1358" s="303"/>
      <c r="AH1358" s="302" t="n">
        <f aca="false">+L1358*X1358</f>
        <v>147.311260273973</v>
      </c>
      <c r="AI1358" s="303"/>
      <c r="AJ1358" s="302" t="n">
        <f aca="false">SUM(Z1358:AH1358)</f>
        <v>2783.67484931507</v>
      </c>
    </row>
    <row r="1359" customFormat="false" ht="12.75" hidden="false" customHeight="false" outlineLevel="0" collapsed="false">
      <c r="A1359" s="294"/>
      <c r="B1359" s="284"/>
      <c r="C1359" s="294"/>
      <c r="D1359" s="284"/>
      <c r="E1359" s="294"/>
      <c r="F1359" s="230"/>
      <c r="G1359" s="284"/>
      <c r="H1359" s="294"/>
      <c r="J1359" s="281"/>
      <c r="L1359" s="310"/>
      <c r="M1359" s="281"/>
      <c r="AB1359" s="308"/>
    </row>
    <row r="1360" customFormat="false" ht="13.5" hidden="false" customHeight="false" outlineLevel="0" collapsed="false">
      <c r="A1360" s="294" t="n">
        <f aca="false">1+A1358</f>
        <v>40</v>
      </c>
      <c r="C1360" s="294"/>
      <c r="E1360" s="294"/>
      <c r="F1360" s="230"/>
      <c r="G1360" s="284" t="s">
        <v>67</v>
      </c>
      <c r="H1360" s="294"/>
      <c r="J1360" s="311" t="n">
        <f aca="false">SUM(J1347:J1358)</f>
        <v>0</v>
      </c>
      <c r="K1360" s="303"/>
      <c r="L1360" s="313" t="n">
        <f aca="false">SUM(L1347:L1358)</f>
        <v>132435</v>
      </c>
      <c r="M1360" s="312"/>
      <c r="N1360" s="311" t="n">
        <f aca="false">SUM(N1347:N1358)</f>
        <v>0</v>
      </c>
      <c r="Z1360" s="314" t="n">
        <f aca="false">SUM(Z1347:Z1358)</f>
        <v>0</v>
      </c>
      <c r="AB1360" s="314" t="n">
        <f aca="false">SUM(AB1347:AB1358)</f>
        <v>34115.256</v>
      </c>
      <c r="AC1360" s="315"/>
      <c r="AD1360" s="314" t="n">
        <f aca="false">SUM(AD1347:AD1358)</f>
        <v>0</v>
      </c>
      <c r="AE1360" s="315"/>
      <c r="AF1360" s="314" t="n">
        <f aca="false">SUM(AF1347:AF1358)</f>
        <v>251.6265</v>
      </c>
      <c r="AG1360" s="315"/>
      <c r="AH1360" s="314" t="n">
        <f aca="false">SUM(AH1347:AH1358)</f>
        <v>1920.3075</v>
      </c>
      <c r="AI1360" s="315"/>
      <c r="AJ1360" s="314" t="n">
        <f aca="false">SUM(AJ1347:AJ1358)</f>
        <v>36287.19</v>
      </c>
    </row>
    <row r="1361" customFormat="false" ht="13.5" hidden="false" customHeight="false" outlineLevel="0" collapsed="false">
      <c r="E1361" s="294"/>
    </row>
    <row r="1362" customFormat="false" ht="12.75" hidden="false" customHeight="false" outlineLevel="0" collapsed="false">
      <c r="E1362" s="294"/>
    </row>
    <row r="1363" customFormat="false" ht="13.5" hidden="false" customHeight="false" outlineLevel="0" collapsed="false">
      <c r="A1363" s="294" t="n">
        <f aca="false">1+A1360</f>
        <v>41</v>
      </c>
      <c r="E1363" s="294"/>
      <c r="G1363" s="284" t="s">
        <v>659</v>
      </c>
      <c r="J1363" s="311" t="n">
        <f aca="false">+J1360+J1344</f>
        <v>0</v>
      </c>
      <c r="K1363" s="303"/>
      <c r="L1363" s="313" t="n">
        <f aca="false">+L1360+L1344</f>
        <v>293826</v>
      </c>
      <c r="N1363" s="311" t="n">
        <f aca="false">+N1360+N1344</f>
        <v>0</v>
      </c>
      <c r="Z1363" s="314" t="n">
        <f aca="false">+Z1360+Z1344</f>
        <v>0</v>
      </c>
      <c r="AB1363" s="314" t="n">
        <f aca="false">+AB1360+AB1344</f>
        <v>39763.941</v>
      </c>
      <c r="AC1363" s="315"/>
      <c r="AD1363" s="314" t="n">
        <f aca="false">+AD1360+AD1344</f>
        <v>0</v>
      </c>
      <c r="AE1363" s="315"/>
      <c r="AF1363" s="314" t="n">
        <f aca="false">+AF1360+AF1344</f>
        <v>558.2694</v>
      </c>
      <c r="AG1363" s="315"/>
      <c r="AH1363" s="314" t="n">
        <f aca="false">+AH1360+AH1344</f>
        <v>4260.477</v>
      </c>
      <c r="AI1363" s="315"/>
      <c r="AJ1363" s="314" t="n">
        <f aca="false">+AJ1360+AJ1344</f>
        <v>44582.6874</v>
      </c>
    </row>
    <row r="1364" customFormat="false" ht="13.5" hidden="false" customHeight="false" outlineLevel="0" collapsed="false">
      <c r="A1364" s="294"/>
      <c r="C1364" s="294"/>
      <c r="E1364" s="294"/>
      <c r="F1364" s="230"/>
      <c r="G1364" s="284"/>
      <c r="H1364" s="294"/>
      <c r="J1364" s="303"/>
      <c r="K1364" s="303"/>
      <c r="L1364" s="316"/>
      <c r="M1364" s="312"/>
      <c r="N1364" s="303"/>
      <c r="Z1364" s="315"/>
      <c r="AB1364" s="315"/>
      <c r="AC1364" s="315"/>
      <c r="AD1364" s="315"/>
      <c r="AE1364" s="315"/>
      <c r="AF1364" s="308"/>
      <c r="AG1364" s="315"/>
      <c r="AH1364" s="308"/>
      <c r="AI1364" s="315"/>
      <c r="AJ1364" s="315"/>
    </row>
    <row r="1365" customFormat="false" ht="12.75" hidden="false" customHeight="false" outlineLevel="0" collapsed="false">
      <c r="A1365" s="294"/>
      <c r="C1365" s="294"/>
      <c r="E1365" s="294"/>
      <c r="F1365" s="230"/>
      <c r="G1365" s="284"/>
      <c r="H1365" s="294"/>
      <c r="J1365" s="303"/>
      <c r="K1365" s="303"/>
      <c r="L1365" s="316"/>
      <c r="M1365" s="312"/>
      <c r="N1365" s="303"/>
      <c r="Z1365" s="315"/>
      <c r="AB1365" s="315"/>
      <c r="AC1365" s="315"/>
      <c r="AD1365" s="315"/>
      <c r="AE1365" s="315"/>
      <c r="AF1365" s="308"/>
      <c r="AG1365" s="315"/>
      <c r="AH1365" s="308"/>
      <c r="AI1365" s="315"/>
      <c r="AJ1365" s="315"/>
    </row>
    <row r="1366" customFormat="false" ht="12.75" hidden="false" customHeight="false" outlineLevel="0" collapsed="false">
      <c r="A1366" s="294"/>
      <c r="C1366" s="294"/>
      <c r="E1366" s="294"/>
      <c r="F1366" s="230"/>
      <c r="G1366" s="284"/>
      <c r="H1366" s="294"/>
      <c r="J1366" s="303"/>
      <c r="K1366" s="303"/>
      <c r="L1366" s="316"/>
      <c r="M1366" s="312"/>
      <c r="N1366" s="303"/>
      <c r="Z1366" s="315"/>
      <c r="AB1366" s="315"/>
      <c r="AC1366" s="315"/>
      <c r="AD1366" s="315"/>
      <c r="AE1366" s="315"/>
      <c r="AF1366" s="308"/>
      <c r="AG1366" s="315"/>
      <c r="AH1366" s="308"/>
      <c r="AI1366" s="315"/>
      <c r="AJ1366" s="315"/>
    </row>
    <row r="1367" customFormat="false" ht="129" hidden="false" customHeight="true" outlineLevel="0" collapsed="false">
      <c r="A1367" s="229"/>
      <c r="B1367" s="230"/>
      <c r="C1367" s="230"/>
      <c r="D1367" s="230"/>
      <c r="E1367" s="230"/>
      <c r="F1367" s="230"/>
      <c r="G1367" s="229"/>
      <c r="H1367" s="230"/>
      <c r="I1367" s="230"/>
      <c r="J1367" s="229"/>
      <c r="K1367" s="230"/>
      <c r="L1367" s="292"/>
      <c r="M1367" s="230"/>
      <c r="Z1367" s="318"/>
      <c r="AA1367" s="319"/>
      <c r="AB1367" s="318"/>
      <c r="AC1367" s="319"/>
      <c r="AD1367" s="318"/>
      <c r="AE1367" s="319"/>
      <c r="AF1367" s="318"/>
      <c r="AG1367" s="319"/>
      <c r="AI1367" s="320"/>
      <c r="AJ1367" s="321"/>
      <c r="AK1367" s="320"/>
      <c r="AL1367" s="322"/>
      <c r="AM1367" s="323"/>
    </row>
    <row r="1368" customFormat="false" ht="12.75" hidden="false" customHeight="false" outlineLevel="0" collapsed="false">
      <c r="A1368" s="294"/>
      <c r="C1368" s="294"/>
      <c r="E1368" s="294"/>
      <c r="F1368" s="230"/>
      <c r="G1368" s="284"/>
      <c r="H1368" s="294"/>
      <c r="J1368" s="303"/>
      <c r="K1368" s="303"/>
      <c r="L1368" s="316"/>
      <c r="M1368" s="312"/>
      <c r="N1368" s="303"/>
      <c r="AB1368" s="315"/>
      <c r="AC1368" s="315"/>
      <c r="AD1368" s="315"/>
      <c r="AE1368" s="315"/>
      <c r="AF1368" s="308"/>
      <c r="AG1368" s="315"/>
      <c r="AH1368" s="308"/>
      <c r="AI1368" s="315"/>
      <c r="AJ1368" s="315"/>
    </row>
    <row r="1369" customFormat="false" ht="12.75" hidden="false" customHeight="false" outlineLevel="0" collapsed="false">
      <c r="A1369" s="294" t="n">
        <v>1</v>
      </c>
      <c r="B1369" s="295"/>
      <c r="C1369" s="294" t="s">
        <v>570</v>
      </c>
      <c r="D1369" s="294"/>
      <c r="E1369" s="294" t="n">
        <v>113354</v>
      </c>
      <c r="F1369" s="230"/>
      <c r="G1369" s="284" t="s">
        <v>660</v>
      </c>
      <c r="H1369" s="301" t="s">
        <v>395</v>
      </c>
      <c r="I1369" s="230"/>
      <c r="J1369" s="326" t="n">
        <v>0</v>
      </c>
      <c r="K1369" s="327"/>
      <c r="L1369" s="302" t="n">
        <f aca="false">'[1]G-1 Summary'!$P$116*31</f>
        <v>25371.4191780822</v>
      </c>
      <c r="M1369" s="304"/>
      <c r="N1369" s="302" t="n">
        <v>0</v>
      </c>
      <c r="P1369" s="308" t="n">
        <v>0</v>
      </c>
      <c r="R1369" s="328" t="n">
        <f aca="false">Test_ITS_Max</f>
        <v>0.2576</v>
      </c>
      <c r="T1369" s="308" t="n">
        <v>0</v>
      </c>
      <c r="U1369" s="308"/>
      <c r="V1369" s="307" t="n">
        <f aca="false">ACA_Sur</f>
        <v>0.0019</v>
      </c>
      <c r="W1369" s="307"/>
      <c r="X1369" s="307" t="n">
        <f aca="false">Event_Sur</f>
        <v>0.0145</v>
      </c>
      <c r="Z1369" s="308" t="n">
        <f aca="false">+J1369*P1369</f>
        <v>0</v>
      </c>
      <c r="AB1369" s="308" t="n">
        <f aca="false">L1369*R1369</f>
        <v>6535.67758027397</v>
      </c>
      <c r="AD1369" s="308" t="n">
        <v>0</v>
      </c>
      <c r="AF1369" s="308" t="n">
        <f aca="false">+V1369*L1369</f>
        <v>48.2056964383562</v>
      </c>
      <c r="AH1369" s="308" t="n">
        <f aca="false">+L1369*X1369</f>
        <v>367.885578082192</v>
      </c>
      <c r="AJ1369" s="308" t="n">
        <f aca="false">SUM(Z1369:AH1369)</f>
        <v>6951.76885479452</v>
      </c>
    </row>
    <row r="1370" customFormat="false" ht="12.75" hidden="false" customHeight="false" outlineLevel="0" collapsed="false">
      <c r="A1370" s="294" t="n">
        <f aca="false">1+A1369</f>
        <v>2</v>
      </c>
      <c r="B1370" s="230"/>
      <c r="C1370" s="294" t="s">
        <v>570</v>
      </c>
      <c r="D1370" s="294"/>
      <c r="E1370" s="294" t="n">
        <v>113354</v>
      </c>
      <c r="F1370" s="230"/>
      <c r="G1370" s="284" t="s">
        <v>660</v>
      </c>
      <c r="H1370" s="301" t="s">
        <v>396</v>
      </c>
      <c r="I1370" s="281"/>
      <c r="J1370" s="326" t="n">
        <v>0</v>
      </c>
      <c r="K1370" s="327"/>
      <c r="L1370" s="302" t="n">
        <f aca="false">'[1]G-1 Summary'!$P$116*30</f>
        <v>24552.9863013699</v>
      </c>
      <c r="M1370" s="304"/>
      <c r="N1370" s="302" t="n">
        <v>0</v>
      </c>
      <c r="P1370" s="302" t="n">
        <v>0</v>
      </c>
      <c r="Q1370" s="302"/>
      <c r="R1370" s="329" t="n">
        <f aca="false">Test_ITS_Max</f>
        <v>0.2576</v>
      </c>
      <c r="S1370" s="302"/>
      <c r="T1370" s="302" t="n">
        <v>0</v>
      </c>
      <c r="U1370" s="302"/>
      <c r="V1370" s="283" t="n">
        <f aca="false">ACA_Sur</f>
        <v>0.0019</v>
      </c>
      <c r="W1370" s="302"/>
      <c r="X1370" s="283" t="n">
        <f aca="false">Event_Sur</f>
        <v>0.0145</v>
      </c>
      <c r="Y1370" s="302"/>
      <c r="Z1370" s="302" t="n">
        <f aca="false">+J1370*P1370</f>
        <v>0</v>
      </c>
      <c r="AA1370" s="303"/>
      <c r="AB1370" s="302" t="n">
        <f aca="false">+L1370*R1370</f>
        <v>6324.84927123288</v>
      </c>
      <c r="AC1370" s="303"/>
      <c r="AD1370" s="302" t="n">
        <f aca="false">+N1370*T1370</f>
        <v>0</v>
      </c>
      <c r="AE1370" s="303"/>
      <c r="AF1370" s="302" t="n">
        <f aca="false">+L1370*V1370</f>
        <v>46.6506739726027</v>
      </c>
      <c r="AG1370" s="303"/>
      <c r="AH1370" s="302" t="n">
        <f aca="false">+L1370*X1370</f>
        <v>356.018301369863</v>
      </c>
      <c r="AI1370" s="303"/>
      <c r="AJ1370" s="302" t="n">
        <f aca="false">SUM(Z1370:AH1370)</f>
        <v>6727.51824657534</v>
      </c>
    </row>
    <row r="1371" customFormat="false" ht="12.75" hidden="false" customHeight="false" outlineLevel="0" collapsed="false">
      <c r="A1371" s="294" t="n">
        <f aca="false">1+A1370</f>
        <v>3</v>
      </c>
      <c r="B1371" s="230"/>
      <c r="C1371" s="294" t="s">
        <v>570</v>
      </c>
      <c r="D1371" s="294"/>
      <c r="E1371" s="294" t="n">
        <v>113354</v>
      </c>
      <c r="F1371" s="230"/>
      <c r="G1371" s="284" t="s">
        <v>660</v>
      </c>
      <c r="H1371" s="301" t="s">
        <v>397</v>
      </c>
      <c r="I1371" s="281"/>
      <c r="J1371" s="326" t="n">
        <v>0</v>
      </c>
      <c r="K1371" s="327"/>
      <c r="L1371" s="302" t="n">
        <f aca="false">'[1]G-1 Summary'!$P$116*31</f>
        <v>25371.4191780822</v>
      </c>
      <c r="M1371" s="304"/>
      <c r="N1371" s="302" t="n">
        <v>0</v>
      </c>
      <c r="P1371" s="302" t="n">
        <v>0</v>
      </c>
      <c r="Q1371" s="302"/>
      <c r="R1371" s="329" t="n">
        <f aca="false">Test_ITS_Max</f>
        <v>0.2576</v>
      </c>
      <c r="S1371" s="302"/>
      <c r="T1371" s="302" t="n">
        <v>0</v>
      </c>
      <c r="U1371" s="302"/>
      <c r="V1371" s="283" t="n">
        <f aca="false">ACA_Sur</f>
        <v>0.0019</v>
      </c>
      <c r="W1371" s="302"/>
      <c r="X1371" s="283" t="n">
        <f aca="false">Event_Sur</f>
        <v>0.0145</v>
      </c>
      <c r="Y1371" s="302"/>
      <c r="Z1371" s="302" t="n">
        <f aca="false">+J1371*P1371</f>
        <v>0</v>
      </c>
      <c r="AA1371" s="303"/>
      <c r="AB1371" s="302" t="n">
        <f aca="false">+L1371*R1371</f>
        <v>6535.67758027397</v>
      </c>
      <c r="AC1371" s="303"/>
      <c r="AD1371" s="302" t="n">
        <f aca="false">+N1371*T1371</f>
        <v>0</v>
      </c>
      <c r="AE1371" s="303"/>
      <c r="AF1371" s="302" t="n">
        <f aca="false">+L1371*V1371</f>
        <v>48.2056964383562</v>
      </c>
      <c r="AG1371" s="303"/>
      <c r="AH1371" s="302" t="n">
        <f aca="false">+L1371*X1371</f>
        <v>367.885578082192</v>
      </c>
      <c r="AI1371" s="303"/>
      <c r="AJ1371" s="302" t="n">
        <f aca="false">SUM(Z1371:AH1371)</f>
        <v>6951.76885479452</v>
      </c>
    </row>
    <row r="1372" customFormat="false" ht="12.75" hidden="false" customHeight="false" outlineLevel="0" collapsed="false">
      <c r="A1372" s="294" t="n">
        <f aca="false">1+A1371</f>
        <v>4</v>
      </c>
      <c r="B1372" s="230"/>
      <c r="C1372" s="294" t="s">
        <v>570</v>
      </c>
      <c r="D1372" s="294"/>
      <c r="E1372" s="294" t="n">
        <v>113354</v>
      </c>
      <c r="F1372" s="230"/>
      <c r="G1372" s="284" t="s">
        <v>660</v>
      </c>
      <c r="H1372" s="301" t="s">
        <v>398</v>
      </c>
      <c r="I1372" s="281"/>
      <c r="J1372" s="326" t="n">
        <v>0</v>
      </c>
      <c r="K1372" s="327"/>
      <c r="L1372" s="302" t="n">
        <f aca="false">'[1]G-1 Summary'!$P$116*30</f>
        <v>24552.9863013699</v>
      </c>
      <c r="M1372" s="304"/>
      <c r="N1372" s="302" t="n">
        <v>0</v>
      </c>
      <c r="P1372" s="302" t="n">
        <v>0</v>
      </c>
      <c r="Q1372" s="302"/>
      <c r="R1372" s="329" t="n">
        <f aca="false">Test_ITS_Max</f>
        <v>0.2576</v>
      </c>
      <c r="S1372" s="302"/>
      <c r="T1372" s="302" t="n">
        <v>0</v>
      </c>
      <c r="U1372" s="302"/>
      <c r="V1372" s="283" t="n">
        <f aca="false">ACA_Sur</f>
        <v>0.0019</v>
      </c>
      <c r="W1372" s="302"/>
      <c r="X1372" s="283" t="n">
        <f aca="false">Event_Sur</f>
        <v>0.0145</v>
      </c>
      <c r="Y1372" s="302"/>
      <c r="Z1372" s="302" t="n">
        <f aca="false">+J1372*P1372</f>
        <v>0</v>
      </c>
      <c r="AA1372" s="303"/>
      <c r="AB1372" s="302" t="n">
        <f aca="false">+L1372*R1372</f>
        <v>6324.84927123288</v>
      </c>
      <c r="AC1372" s="303"/>
      <c r="AD1372" s="302" t="n">
        <f aca="false">+N1372*T1372</f>
        <v>0</v>
      </c>
      <c r="AE1372" s="303"/>
      <c r="AF1372" s="302" t="n">
        <f aca="false">+L1372*V1372</f>
        <v>46.6506739726027</v>
      </c>
      <c r="AG1372" s="303"/>
      <c r="AH1372" s="302" t="n">
        <f aca="false">+L1372*X1372</f>
        <v>356.018301369863</v>
      </c>
      <c r="AI1372" s="303"/>
      <c r="AJ1372" s="302" t="n">
        <f aca="false">SUM(Z1372:AH1372)</f>
        <v>6727.51824657534</v>
      </c>
    </row>
    <row r="1373" customFormat="false" ht="12.75" hidden="false" customHeight="false" outlineLevel="0" collapsed="false">
      <c r="A1373" s="294" t="n">
        <f aca="false">1+A1372</f>
        <v>5</v>
      </c>
      <c r="B1373" s="230"/>
      <c r="C1373" s="294" t="s">
        <v>570</v>
      </c>
      <c r="D1373" s="229"/>
      <c r="E1373" s="294" t="n">
        <v>113354</v>
      </c>
      <c r="F1373" s="230"/>
      <c r="G1373" s="284" t="s">
        <v>660</v>
      </c>
      <c r="H1373" s="301" t="s">
        <v>399</v>
      </c>
      <c r="I1373" s="281"/>
      <c r="J1373" s="326" t="n">
        <v>0</v>
      </c>
      <c r="K1373" s="327"/>
      <c r="L1373" s="302" t="n">
        <f aca="false">'[1]G-1 Summary'!$P$116*31</f>
        <v>25371.4191780822</v>
      </c>
      <c r="M1373" s="304"/>
      <c r="N1373" s="302" t="n">
        <v>0</v>
      </c>
      <c r="P1373" s="302" t="n">
        <v>0</v>
      </c>
      <c r="Q1373" s="302"/>
      <c r="R1373" s="329" t="n">
        <f aca="false">Test_ITS_Max</f>
        <v>0.2576</v>
      </c>
      <c r="S1373" s="302"/>
      <c r="T1373" s="302" t="n">
        <v>0</v>
      </c>
      <c r="U1373" s="302"/>
      <c r="V1373" s="283" t="n">
        <f aca="false">ACA_Sur</f>
        <v>0.0019</v>
      </c>
      <c r="W1373" s="302"/>
      <c r="X1373" s="283" t="n">
        <f aca="false">Event_Sur</f>
        <v>0.0145</v>
      </c>
      <c r="Y1373" s="302"/>
      <c r="Z1373" s="302" t="n">
        <f aca="false">+J1373*P1373</f>
        <v>0</v>
      </c>
      <c r="AA1373" s="303"/>
      <c r="AB1373" s="302" t="n">
        <f aca="false">+L1373*R1373</f>
        <v>6535.67758027397</v>
      </c>
      <c r="AC1373" s="303"/>
      <c r="AD1373" s="302" t="n">
        <f aca="false">+N1373*T1373</f>
        <v>0</v>
      </c>
      <c r="AE1373" s="303"/>
      <c r="AF1373" s="302" t="n">
        <f aca="false">+L1373*V1373</f>
        <v>48.2056964383562</v>
      </c>
      <c r="AG1373" s="303"/>
      <c r="AH1373" s="302" t="n">
        <f aca="false">+L1373*X1373</f>
        <v>367.885578082192</v>
      </c>
      <c r="AI1373" s="303"/>
      <c r="AJ1373" s="302" t="n">
        <f aca="false">SUM(Z1373:AH1373)</f>
        <v>6951.76885479452</v>
      </c>
    </row>
    <row r="1374" customFormat="false" ht="12.75" hidden="false" customHeight="false" outlineLevel="0" collapsed="false">
      <c r="A1374" s="294" t="n">
        <f aca="false">1+A1373</f>
        <v>6</v>
      </c>
      <c r="B1374" s="230"/>
      <c r="C1374" s="294" t="s">
        <v>570</v>
      </c>
      <c r="D1374" s="229"/>
      <c r="E1374" s="294" t="n">
        <v>113354</v>
      </c>
      <c r="F1374" s="230"/>
      <c r="G1374" s="284" t="s">
        <v>660</v>
      </c>
      <c r="H1374" s="301" t="s">
        <v>400</v>
      </c>
      <c r="I1374" s="281"/>
      <c r="J1374" s="326" t="n">
        <v>0</v>
      </c>
      <c r="K1374" s="327"/>
      <c r="L1374" s="302" t="n">
        <f aca="false">'[1]G-1 Summary'!$P$116*31</f>
        <v>25371.4191780822</v>
      </c>
      <c r="M1374" s="304"/>
      <c r="N1374" s="302" t="n">
        <v>0</v>
      </c>
      <c r="P1374" s="302" t="n">
        <v>0</v>
      </c>
      <c r="Q1374" s="302"/>
      <c r="R1374" s="329" t="n">
        <f aca="false">Test_ITS_Max</f>
        <v>0.2576</v>
      </c>
      <c r="S1374" s="302"/>
      <c r="T1374" s="302" t="n">
        <v>0</v>
      </c>
      <c r="U1374" s="302"/>
      <c r="V1374" s="283" t="n">
        <f aca="false">ACA_Sur</f>
        <v>0.0019</v>
      </c>
      <c r="W1374" s="302"/>
      <c r="X1374" s="283" t="n">
        <f aca="false">Event_Sur</f>
        <v>0.0145</v>
      </c>
      <c r="Y1374" s="302"/>
      <c r="Z1374" s="302" t="n">
        <f aca="false">+J1374*P1374</f>
        <v>0</v>
      </c>
      <c r="AA1374" s="303"/>
      <c r="AB1374" s="302" t="n">
        <f aca="false">+L1374*R1374</f>
        <v>6535.67758027397</v>
      </c>
      <c r="AC1374" s="303"/>
      <c r="AD1374" s="302" t="n">
        <f aca="false">+N1374*T1374</f>
        <v>0</v>
      </c>
      <c r="AE1374" s="303"/>
      <c r="AF1374" s="302" t="n">
        <f aca="false">+L1374*V1374</f>
        <v>48.2056964383562</v>
      </c>
      <c r="AG1374" s="303"/>
      <c r="AH1374" s="302" t="n">
        <f aca="false">+L1374*X1374</f>
        <v>367.885578082192</v>
      </c>
      <c r="AI1374" s="303"/>
      <c r="AJ1374" s="302" t="n">
        <f aca="false">SUM(Z1374:AH1374)</f>
        <v>6951.76885479452</v>
      </c>
    </row>
    <row r="1375" customFormat="false" ht="12.75" hidden="false" customHeight="false" outlineLevel="0" collapsed="false">
      <c r="A1375" s="294" t="n">
        <f aca="false">1+A1374</f>
        <v>7</v>
      </c>
      <c r="B1375" s="230"/>
      <c r="C1375" s="294" t="s">
        <v>570</v>
      </c>
      <c r="D1375" s="229"/>
      <c r="E1375" s="294" t="n">
        <v>113354</v>
      </c>
      <c r="F1375" s="230"/>
      <c r="G1375" s="284" t="s">
        <v>660</v>
      </c>
      <c r="H1375" s="301" t="s">
        <v>401</v>
      </c>
      <c r="I1375" s="281"/>
      <c r="J1375" s="326" t="n">
        <v>0</v>
      </c>
      <c r="K1375" s="327"/>
      <c r="L1375" s="302" t="n">
        <f aca="false">'[1]G-1 Summary'!$P$116*30</f>
        <v>24552.9863013699</v>
      </c>
      <c r="M1375" s="304"/>
      <c r="N1375" s="302" t="n">
        <v>0</v>
      </c>
      <c r="P1375" s="302" t="n">
        <v>0</v>
      </c>
      <c r="Q1375" s="302"/>
      <c r="R1375" s="329" t="n">
        <f aca="false">Test_ITS_Max</f>
        <v>0.2576</v>
      </c>
      <c r="S1375" s="302"/>
      <c r="T1375" s="302" t="n">
        <v>0</v>
      </c>
      <c r="U1375" s="302"/>
      <c r="V1375" s="283" t="n">
        <f aca="false">ACA_Sur</f>
        <v>0.0019</v>
      </c>
      <c r="W1375" s="302"/>
      <c r="X1375" s="283" t="n">
        <f aca="false">Event_Sur</f>
        <v>0.0145</v>
      </c>
      <c r="Y1375" s="302"/>
      <c r="Z1375" s="302" t="n">
        <f aca="false">+J1375*P1375</f>
        <v>0</v>
      </c>
      <c r="AA1375" s="303"/>
      <c r="AB1375" s="302" t="n">
        <f aca="false">+L1375*R1375</f>
        <v>6324.84927123288</v>
      </c>
      <c r="AC1375" s="303"/>
      <c r="AD1375" s="302" t="n">
        <f aca="false">+N1375*T1375</f>
        <v>0</v>
      </c>
      <c r="AE1375" s="303"/>
      <c r="AF1375" s="302" t="n">
        <f aca="false">+L1375*V1375</f>
        <v>46.6506739726027</v>
      </c>
      <c r="AG1375" s="303"/>
      <c r="AH1375" s="302" t="n">
        <f aca="false">+L1375*X1375</f>
        <v>356.018301369863</v>
      </c>
      <c r="AI1375" s="303"/>
      <c r="AJ1375" s="302" t="n">
        <f aca="false">SUM(Z1375:AH1375)</f>
        <v>6727.51824657534</v>
      </c>
    </row>
    <row r="1376" customFormat="false" ht="12.75" hidden="false" customHeight="false" outlineLevel="0" collapsed="false">
      <c r="A1376" s="294" t="n">
        <f aca="false">1+A1375</f>
        <v>8</v>
      </c>
      <c r="B1376" s="230"/>
      <c r="C1376" s="294" t="s">
        <v>570</v>
      </c>
      <c r="D1376" s="229"/>
      <c r="E1376" s="294" t="n">
        <v>113354</v>
      </c>
      <c r="F1376" s="230"/>
      <c r="G1376" s="284" t="s">
        <v>660</v>
      </c>
      <c r="H1376" s="301" t="s">
        <v>402</v>
      </c>
      <c r="I1376" s="281"/>
      <c r="J1376" s="326" t="n">
        <v>0</v>
      </c>
      <c r="K1376" s="327"/>
      <c r="L1376" s="302" t="n">
        <f aca="false">'[1]G-1 Summary'!$P$116*31</f>
        <v>25371.4191780822</v>
      </c>
      <c r="M1376" s="304"/>
      <c r="N1376" s="302" t="n">
        <v>0</v>
      </c>
      <c r="P1376" s="302" t="n">
        <v>0</v>
      </c>
      <c r="Q1376" s="302"/>
      <c r="R1376" s="329" t="n">
        <f aca="false">Test_ITS_Max</f>
        <v>0.2576</v>
      </c>
      <c r="S1376" s="302"/>
      <c r="T1376" s="302" t="n">
        <v>0</v>
      </c>
      <c r="U1376" s="302"/>
      <c r="V1376" s="283" t="n">
        <f aca="false">ACA_Sur</f>
        <v>0.0019</v>
      </c>
      <c r="W1376" s="302"/>
      <c r="X1376" s="283" t="n">
        <f aca="false">Event_Sur</f>
        <v>0.0145</v>
      </c>
      <c r="Y1376" s="302"/>
      <c r="Z1376" s="302" t="n">
        <f aca="false">+J1376*P1376</f>
        <v>0</v>
      </c>
      <c r="AA1376" s="303"/>
      <c r="AB1376" s="302" t="n">
        <f aca="false">+L1376*R1376</f>
        <v>6535.67758027397</v>
      </c>
      <c r="AC1376" s="303"/>
      <c r="AD1376" s="302" t="n">
        <f aca="false">+N1376*T1376</f>
        <v>0</v>
      </c>
      <c r="AE1376" s="303"/>
      <c r="AF1376" s="302" t="n">
        <f aca="false">+L1376*V1376</f>
        <v>48.2056964383562</v>
      </c>
      <c r="AG1376" s="303"/>
      <c r="AH1376" s="302" t="n">
        <f aca="false">+L1376*X1376</f>
        <v>367.885578082192</v>
      </c>
      <c r="AI1376" s="303"/>
      <c r="AJ1376" s="302" t="n">
        <f aca="false">SUM(Z1376:AH1376)</f>
        <v>6951.76885479452</v>
      </c>
    </row>
    <row r="1377" customFormat="false" ht="12.75" hidden="false" customHeight="false" outlineLevel="0" collapsed="false">
      <c r="A1377" s="294" t="n">
        <f aca="false">1+A1376</f>
        <v>9</v>
      </c>
      <c r="B1377" s="230"/>
      <c r="C1377" s="294" t="s">
        <v>570</v>
      </c>
      <c r="D1377" s="229"/>
      <c r="E1377" s="294" t="n">
        <v>113354</v>
      </c>
      <c r="F1377" s="230"/>
      <c r="G1377" s="284" t="s">
        <v>660</v>
      </c>
      <c r="H1377" s="301" t="s">
        <v>403</v>
      </c>
      <c r="I1377" s="281"/>
      <c r="J1377" s="326" t="n">
        <v>0</v>
      </c>
      <c r="K1377" s="327"/>
      <c r="L1377" s="302" t="n">
        <f aca="false">'[1]G-1 Summary'!$P$116*30</f>
        <v>24552.9863013699</v>
      </c>
      <c r="M1377" s="304"/>
      <c r="N1377" s="302" t="n">
        <v>0</v>
      </c>
      <c r="P1377" s="302" t="n">
        <v>0</v>
      </c>
      <c r="Q1377" s="302"/>
      <c r="R1377" s="329" t="n">
        <f aca="false">Test_ITS_Max</f>
        <v>0.2576</v>
      </c>
      <c r="S1377" s="302"/>
      <c r="T1377" s="302" t="n">
        <v>0</v>
      </c>
      <c r="U1377" s="302"/>
      <c r="V1377" s="283" t="n">
        <f aca="false">ACA_Sur</f>
        <v>0.0019</v>
      </c>
      <c r="W1377" s="302"/>
      <c r="X1377" s="283" t="n">
        <f aca="false">Event_Sur</f>
        <v>0.0145</v>
      </c>
      <c r="Y1377" s="302"/>
      <c r="Z1377" s="302" t="n">
        <f aca="false">+J1377*P1377</f>
        <v>0</v>
      </c>
      <c r="AA1377" s="303"/>
      <c r="AB1377" s="302" t="n">
        <f aca="false">+L1377*R1377</f>
        <v>6324.84927123288</v>
      </c>
      <c r="AC1377" s="303"/>
      <c r="AD1377" s="302" t="n">
        <f aca="false">+N1377*T1377</f>
        <v>0</v>
      </c>
      <c r="AE1377" s="303"/>
      <c r="AF1377" s="302" t="n">
        <f aca="false">+L1377*V1377</f>
        <v>46.6506739726027</v>
      </c>
      <c r="AG1377" s="303"/>
      <c r="AH1377" s="302" t="n">
        <f aca="false">+L1377*X1377</f>
        <v>356.018301369863</v>
      </c>
      <c r="AI1377" s="303"/>
      <c r="AJ1377" s="302" t="n">
        <f aca="false">SUM(Z1377:AH1377)</f>
        <v>6727.51824657534</v>
      </c>
    </row>
    <row r="1378" customFormat="false" ht="12.75" hidden="false" customHeight="false" outlineLevel="0" collapsed="false">
      <c r="A1378" s="294" t="n">
        <f aca="false">1+A1377</f>
        <v>10</v>
      </c>
      <c r="B1378" s="294"/>
      <c r="C1378" s="294" t="s">
        <v>570</v>
      </c>
      <c r="D1378" s="309"/>
      <c r="E1378" s="294" t="n">
        <v>113354</v>
      </c>
      <c r="F1378" s="230"/>
      <c r="G1378" s="284" t="s">
        <v>660</v>
      </c>
      <c r="H1378" s="294" t="s">
        <v>404</v>
      </c>
      <c r="J1378" s="326" t="n">
        <v>0</v>
      </c>
      <c r="K1378" s="327"/>
      <c r="L1378" s="302" t="n">
        <f aca="false">'[1]G-1 Summary'!$P$116*31</f>
        <v>25371.4191780822</v>
      </c>
      <c r="M1378" s="304"/>
      <c r="N1378" s="302" t="n">
        <v>0</v>
      </c>
      <c r="P1378" s="302" t="n">
        <v>0</v>
      </c>
      <c r="Q1378" s="302"/>
      <c r="R1378" s="329" t="n">
        <f aca="false">Test_ITS_Max</f>
        <v>0.2576</v>
      </c>
      <c r="S1378" s="302"/>
      <c r="T1378" s="302" t="n">
        <v>0</v>
      </c>
      <c r="U1378" s="302"/>
      <c r="V1378" s="283" t="n">
        <f aca="false">ACA_Sur</f>
        <v>0.0019</v>
      </c>
      <c r="W1378" s="302"/>
      <c r="X1378" s="283" t="n">
        <f aca="false">Event_Sur</f>
        <v>0.0145</v>
      </c>
      <c r="Y1378" s="302"/>
      <c r="Z1378" s="302" t="n">
        <f aca="false">+J1378*P1378</f>
        <v>0</v>
      </c>
      <c r="AA1378" s="303"/>
      <c r="AB1378" s="302" t="n">
        <f aca="false">+L1378*R1378</f>
        <v>6535.67758027397</v>
      </c>
      <c r="AC1378" s="303"/>
      <c r="AD1378" s="302" t="n">
        <f aca="false">+N1378*T1378</f>
        <v>0</v>
      </c>
      <c r="AE1378" s="303"/>
      <c r="AF1378" s="302" t="n">
        <f aca="false">+L1378*V1378</f>
        <v>48.2056964383562</v>
      </c>
      <c r="AG1378" s="303"/>
      <c r="AH1378" s="302" t="n">
        <f aca="false">+L1378*X1378</f>
        <v>367.885578082192</v>
      </c>
      <c r="AI1378" s="303"/>
      <c r="AJ1378" s="302" t="n">
        <f aca="false">SUM(Z1378:AH1378)</f>
        <v>6951.76885479452</v>
      </c>
    </row>
    <row r="1379" customFormat="false" ht="12.75" hidden="false" customHeight="false" outlineLevel="0" collapsed="false">
      <c r="A1379" s="294" t="n">
        <f aca="false">1+A1378</f>
        <v>11</v>
      </c>
      <c r="B1379" s="294"/>
      <c r="C1379" s="294" t="s">
        <v>570</v>
      </c>
      <c r="D1379" s="309"/>
      <c r="E1379" s="294" t="n">
        <v>113354</v>
      </c>
      <c r="F1379" s="230"/>
      <c r="G1379" s="284" t="s">
        <v>660</v>
      </c>
      <c r="H1379" s="294" t="s">
        <v>406</v>
      </c>
      <c r="J1379" s="326" t="n">
        <v>0</v>
      </c>
      <c r="K1379" s="327"/>
      <c r="L1379" s="302" t="n">
        <f aca="false">'[1]G-1 Summary'!$P$116*31</f>
        <v>25371.4191780822</v>
      </c>
      <c r="M1379" s="304"/>
      <c r="N1379" s="302" t="n">
        <v>0</v>
      </c>
      <c r="P1379" s="302" t="n">
        <v>0</v>
      </c>
      <c r="Q1379" s="302"/>
      <c r="R1379" s="329" t="n">
        <f aca="false">Test_ITS_Max</f>
        <v>0.2576</v>
      </c>
      <c r="S1379" s="302"/>
      <c r="T1379" s="302" t="n">
        <v>0</v>
      </c>
      <c r="U1379" s="302"/>
      <c r="V1379" s="283" t="n">
        <f aca="false">ACA_Sur</f>
        <v>0.0019</v>
      </c>
      <c r="W1379" s="302"/>
      <c r="X1379" s="283" t="n">
        <f aca="false">Event_Sur</f>
        <v>0.0145</v>
      </c>
      <c r="Y1379" s="302"/>
      <c r="Z1379" s="302" t="n">
        <f aca="false">+J1379*P1379</f>
        <v>0</v>
      </c>
      <c r="AA1379" s="303"/>
      <c r="AB1379" s="302" t="n">
        <f aca="false">+L1379*R1379</f>
        <v>6535.67758027397</v>
      </c>
      <c r="AC1379" s="303"/>
      <c r="AD1379" s="302" t="n">
        <f aca="false">+N1379*T1379</f>
        <v>0</v>
      </c>
      <c r="AE1379" s="303"/>
      <c r="AF1379" s="302" t="n">
        <f aca="false">+L1379*V1379</f>
        <v>48.2056964383562</v>
      </c>
      <c r="AG1379" s="303"/>
      <c r="AH1379" s="302" t="n">
        <f aca="false">+L1379*X1379</f>
        <v>367.885578082192</v>
      </c>
      <c r="AI1379" s="303"/>
      <c r="AJ1379" s="302" t="n">
        <f aca="false">SUM(Z1379:AH1379)</f>
        <v>6951.76885479452</v>
      </c>
    </row>
    <row r="1380" customFormat="false" ht="12.75" hidden="false" customHeight="false" outlineLevel="0" collapsed="false">
      <c r="A1380" s="294" t="n">
        <f aca="false">1+A1379</f>
        <v>12</v>
      </c>
      <c r="B1380" s="284"/>
      <c r="C1380" s="294" t="s">
        <v>570</v>
      </c>
      <c r="D1380" s="284"/>
      <c r="E1380" s="294" t="n">
        <v>113354</v>
      </c>
      <c r="F1380" s="230"/>
      <c r="G1380" s="284" t="s">
        <v>660</v>
      </c>
      <c r="H1380" s="294" t="s">
        <v>394</v>
      </c>
      <c r="J1380" s="326" t="n">
        <v>0</v>
      </c>
      <c r="K1380" s="327"/>
      <c r="L1380" s="302" t="n">
        <f aca="false">'[1]G-1 Summary'!$P$116*28</f>
        <v>22916.1205479452</v>
      </c>
      <c r="M1380" s="304"/>
      <c r="N1380" s="302" t="n">
        <v>0</v>
      </c>
      <c r="P1380" s="302" t="n">
        <v>0</v>
      </c>
      <c r="Q1380" s="302"/>
      <c r="R1380" s="329" t="n">
        <f aca="false">Test_ITS_Max</f>
        <v>0.2576</v>
      </c>
      <c r="S1380" s="302"/>
      <c r="T1380" s="302" t="n">
        <v>0</v>
      </c>
      <c r="U1380" s="302"/>
      <c r="V1380" s="283" t="n">
        <f aca="false">ACA_Sur</f>
        <v>0.0019</v>
      </c>
      <c r="W1380" s="302"/>
      <c r="X1380" s="283" t="n">
        <f aca="false">Event_Sur</f>
        <v>0.0145</v>
      </c>
      <c r="Y1380" s="302"/>
      <c r="Z1380" s="302" t="n">
        <f aca="false">+J1380*P1380</f>
        <v>0</v>
      </c>
      <c r="AA1380" s="303"/>
      <c r="AB1380" s="302" t="n">
        <f aca="false">+L1380*R1380</f>
        <v>5903.19265315068</v>
      </c>
      <c r="AC1380" s="303"/>
      <c r="AD1380" s="302" t="n">
        <f aca="false">+N1380*T1380</f>
        <v>0</v>
      </c>
      <c r="AE1380" s="303"/>
      <c r="AF1380" s="302" t="n">
        <f aca="false">+L1380*V1380</f>
        <v>43.5406290410959</v>
      </c>
      <c r="AG1380" s="303"/>
      <c r="AH1380" s="302" t="n">
        <f aca="false">+L1380*X1380</f>
        <v>332.283747945205</v>
      </c>
      <c r="AI1380" s="303"/>
      <c r="AJ1380" s="302" t="n">
        <f aca="false">SUM(Z1380:AH1380)</f>
        <v>6279.01703013699</v>
      </c>
    </row>
    <row r="1381" customFormat="false" ht="12.75" hidden="false" customHeight="false" outlineLevel="0" collapsed="false">
      <c r="A1381" s="294"/>
      <c r="B1381" s="284"/>
      <c r="C1381" s="294"/>
      <c r="D1381" s="284"/>
      <c r="E1381" s="294"/>
      <c r="F1381" s="230"/>
      <c r="G1381" s="284"/>
      <c r="H1381" s="294"/>
      <c r="J1381" s="281"/>
      <c r="L1381" s="310"/>
      <c r="M1381" s="281"/>
      <c r="AB1381" s="308"/>
    </row>
    <row r="1382" customFormat="false" ht="13.5" hidden="false" customHeight="false" outlineLevel="0" collapsed="false">
      <c r="A1382" s="294" t="n">
        <f aca="false">1+A1380</f>
        <v>13</v>
      </c>
      <c r="C1382" s="294"/>
      <c r="E1382" s="294"/>
      <c r="F1382" s="230"/>
      <c r="G1382" s="284" t="s">
        <v>661</v>
      </c>
      <c r="H1382" s="294"/>
      <c r="J1382" s="311" t="n">
        <f aca="false">SUM(J1369:J1380)</f>
        <v>0</v>
      </c>
      <c r="K1382" s="303"/>
      <c r="L1382" s="313" t="n">
        <f aca="false">SUM(L1369:L1380)</f>
        <v>298728</v>
      </c>
      <c r="M1382" s="312"/>
      <c r="N1382" s="311" t="n">
        <f aca="false">SUM(N1369:N1380)</f>
        <v>0</v>
      </c>
      <c r="Z1382" s="314" t="n">
        <f aca="false">SUM(Z1369:Z1380)</f>
        <v>0</v>
      </c>
      <c r="AB1382" s="314" t="n">
        <f aca="false">SUM(AB1369:AB1380)</f>
        <v>76952.3328</v>
      </c>
      <c r="AC1382" s="315"/>
      <c r="AD1382" s="314" t="n">
        <f aca="false">SUM(AD1369:AD1380)</f>
        <v>0</v>
      </c>
      <c r="AE1382" s="315"/>
      <c r="AF1382" s="314" t="n">
        <f aca="false">SUM(AF1369:AF1380)</f>
        <v>567.5832</v>
      </c>
      <c r="AG1382" s="315"/>
      <c r="AH1382" s="314" t="n">
        <f aca="false">SUM(AH1369:AH1380)</f>
        <v>4331.556</v>
      </c>
      <c r="AI1382" s="315"/>
      <c r="AJ1382" s="314" t="n">
        <f aca="false">SUM(AJ1369:AJ1380)</f>
        <v>81851.472</v>
      </c>
    </row>
    <row r="1383" customFormat="false" ht="13.5" hidden="false" customHeight="false" outlineLevel="0" collapsed="false">
      <c r="A1383" s="294"/>
      <c r="C1383" s="294"/>
      <c r="E1383" s="294"/>
      <c r="F1383" s="230"/>
      <c r="G1383" s="284"/>
      <c r="H1383" s="294"/>
      <c r="J1383" s="303"/>
      <c r="K1383" s="303"/>
      <c r="L1383" s="316"/>
      <c r="M1383" s="312"/>
      <c r="N1383" s="303"/>
      <c r="Z1383" s="315"/>
      <c r="AB1383" s="315"/>
      <c r="AC1383" s="315"/>
      <c r="AD1383" s="315"/>
      <c r="AE1383" s="315"/>
      <c r="AF1383" s="315"/>
      <c r="AG1383" s="315"/>
      <c r="AH1383" s="315"/>
      <c r="AI1383" s="315"/>
      <c r="AJ1383" s="315"/>
    </row>
    <row r="1384" customFormat="false" ht="12.75" hidden="false" customHeight="false" outlineLevel="0" collapsed="false">
      <c r="A1384" s="294"/>
      <c r="C1384" s="294"/>
      <c r="E1384" s="294"/>
      <c r="F1384" s="230"/>
      <c r="G1384" s="284"/>
      <c r="H1384" s="294"/>
      <c r="J1384" s="303"/>
      <c r="K1384" s="303"/>
      <c r="L1384" s="316"/>
      <c r="M1384" s="312"/>
      <c r="N1384" s="303"/>
      <c r="Z1384" s="315"/>
      <c r="AB1384" s="315"/>
      <c r="AC1384" s="315"/>
      <c r="AD1384" s="315"/>
      <c r="AE1384" s="315"/>
      <c r="AF1384" s="308"/>
      <c r="AG1384" s="315"/>
      <c r="AH1384" s="308"/>
      <c r="AI1384" s="315"/>
      <c r="AJ1384" s="315"/>
    </row>
    <row r="1385" customFormat="false" ht="12.75" hidden="false" customHeight="false" outlineLevel="0" collapsed="false">
      <c r="A1385" s="294" t="n">
        <f aca="false">A1382+1</f>
        <v>14</v>
      </c>
      <c r="B1385" s="295"/>
      <c r="C1385" s="294" t="s">
        <v>570</v>
      </c>
      <c r="D1385" s="294"/>
      <c r="E1385" s="294" t="n">
        <v>103393</v>
      </c>
      <c r="F1385" s="230"/>
      <c r="G1385" s="284" t="s">
        <v>662</v>
      </c>
      <c r="H1385" s="301" t="s">
        <v>395</v>
      </c>
      <c r="I1385" s="230"/>
      <c r="J1385" s="326" t="n">
        <v>0</v>
      </c>
      <c r="K1385" s="327"/>
      <c r="L1385" s="302" t="n">
        <f aca="false">'[1]G-1 Summary'!$P$117*31</f>
        <v>9643.63287671233</v>
      </c>
      <c r="M1385" s="304"/>
      <c r="N1385" s="302" t="n">
        <v>0</v>
      </c>
      <c r="P1385" s="308" t="n">
        <v>0</v>
      </c>
      <c r="R1385" s="328" t="n">
        <v>0.08</v>
      </c>
      <c r="T1385" s="308" t="n">
        <v>0</v>
      </c>
      <c r="U1385" s="308"/>
      <c r="V1385" s="307" t="n">
        <f aca="false">ACA_Sur</f>
        <v>0.0019</v>
      </c>
      <c r="W1385" s="307"/>
      <c r="X1385" s="307" t="n">
        <f aca="false">Event_Sur</f>
        <v>0.0145</v>
      </c>
      <c r="Z1385" s="308" t="n">
        <f aca="false">+J1385*P1385</f>
        <v>0</v>
      </c>
      <c r="AB1385" s="308" t="n">
        <f aca="false">L1385*R1385</f>
        <v>771.490630136986</v>
      </c>
      <c r="AD1385" s="308" t="n">
        <v>0</v>
      </c>
      <c r="AF1385" s="308" t="n">
        <f aca="false">+V1385*L1385</f>
        <v>18.3229024657534</v>
      </c>
      <c r="AH1385" s="308" t="n">
        <f aca="false">+L1385*X1385</f>
        <v>139.832676712329</v>
      </c>
      <c r="AJ1385" s="308" t="n">
        <f aca="false">SUM(Z1385:AH1385)</f>
        <v>929.646209315069</v>
      </c>
    </row>
    <row r="1386" customFormat="false" ht="12.75" hidden="false" customHeight="false" outlineLevel="0" collapsed="false">
      <c r="A1386" s="294" t="n">
        <f aca="false">1+A1385</f>
        <v>15</v>
      </c>
      <c r="B1386" s="230"/>
      <c r="C1386" s="294" t="s">
        <v>570</v>
      </c>
      <c r="D1386" s="294"/>
      <c r="E1386" s="294" t="n">
        <v>103393</v>
      </c>
      <c r="F1386" s="230"/>
      <c r="G1386" s="284" t="s">
        <v>662</v>
      </c>
      <c r="H1386" s="301" t="s">
        <v>396</v>
      </c>
      <c r="I1386" s="281"/>
      <c r="J1386" s="326" t="n">
        <v>0</v>
      </c>
      <c r="K1386" s="327"/>
      <c r="L1386" s="302" t="n">
        <f aca="false">'[1]G-1 Summary'!$P$117*30</f>
        <v>9332.54794520548</v>
      </c>
      <c r="M1386" s="304"/>
      <c r="N1386" s="302" t="n">
        <v>0</v>
      </c>
      <c r="P1386" s="302" t="n">
        <v>0</v>
      </c>
      <c r="Q1386" s="302"/>
      <c r="R1386" s="329" t="n">
        <v>0.08</v>
      </c>
      <c r="S1386" s="302"/>
      <c r="T1386" s="302" t="n">
        <v>0</v>
      </c>
      <c r="U1386" s="302"/>
      <c r="V1386" s="283" t="n">
        <f aca="false">ACA_Sur</f>
        <v>0.0019</v>
      </c>
      <c r="W1386" s="302"/>
      <c r="X1386" s="283" t="n">
        <f aca="false">Event_Sur</f>
        <v>0.0145</v>
      </c>
      <c r="Y1386" s="302"/>
      <c r="Z1386" s="302" t="n">
        <f aca="false">+J1386*P1386</f>
        <v>0</v>
      </c>
      <c r="AA1386" s="303"/>
      <c r="AB1386" s="302" t="n">
        <f aca="false">+L1386*R1386</f>
        <v>746.603835616439</v>
      </c>
      <c r="AC1386" s="303"/>
      <c r="AD1386" s="302" t="n">
        <f aca="false">+N1386*T1386</f>
        <v>0</v>
      </c>
      <c r="AE1386" s="303"/>
      <c r="AF1386" s="302" t="n">
        <f aca="false">+L1386*V1386</f>
        <v>17.7318410958904</v>
      </c>
      <c r="AG1386" s="303"/>
      <c r="AH1386" s="302" t="n">
        <f aca="false">+L1386*X1386</f>
        <v>135.321945205479</v>
      </c>
      <c r="AI1386" s="303"/>
      <c r="AJ1386" s="302" t="n">
        <f aca="false">SUM(Z1386:AH1386)</f>
        <v>899.657621917808</v>
      </c>
    </row>
    <row r="1387" customFormat="false" ht="12.75" hidden="false" customHeight="false" outlineLevel="0" collapsed="false">
      <c r="A1387" s="294" t="n">
        <f aca="false">1+A1386</f>
        <v>16</v>
      </c>
      <c r="B1387" s="230"/>
      <c r="C1387" s="294" t="s">
        <v>570</v>
      </c>
      <c r="D1387" s="294"/>
      <c r="E1387" s="294" t="n">
        <v>103393</v>
      </c>
      <c r="F1387" s="230"/>
      <c r="G1387" s="284" t="s">
        <v>662</v>
      </c>
      <c r="H1387" s="301" t="s">
        <v>397</v>
      </c>
      <c r="I1387" s="281"/>
      <c r="J1387" s="326" t="n">
        <v>0</v>
      </c>
      <c r="K1387" s="327"/>
      <c r="L1387" s="302" t="n">
        <f aca="false">'[1]G-1 Summary'!$P$117*31</f>
        <v>9643.63287671233</v>
      </c>
      <c r="M1387" s="304"/>
      <c r="N1387" s="302" t="n">
        <v>0</v>
      </c>
      <c r="P1387" s="302" t="n">
        <v>0</v>
      </c>
      <c r="Q1387" s="302"/>
      <c r="R1387" s="329" t="n">
        <v>0.08</v>
      </c>
      <c r="S1387" s="302"/>
      <c r="T1387" s="302" t="n">
        <v>0</v>
      </c>
      <c r="U1387" s="302"/>
      <c r="V1387" s="283" t="n">
        <f aca="false">ACA_Sur</f>
        <v>0.0019</v>
      </c>
      <c r="W1387" s="302"/>
      <c r="X1387" s="283" t="n">
        <f aca="false">Event_Sur</f>
        <v>0.0145</v>
      </c>
      <c r="Y1387" s="302"/>
      <c r="Z1387" s="302" t="n">
        <f aca="false">+J1387*P1387</f>
        <v>0</v>
      </c>
      <c r="AA1387" s="303"/>
      <c r="AB1387" s="302" t="n">
        <f aca="false">+L1387*R1387</f>
        <v>771.490630136986</v>
      </c>
      <c r="AC1387" s="303"/>
      <c r="AD1387" s="302" t="n">
        <f aca="false">+N1387*T1387</f>
        <v>0</v>
      </c>
      <c r="AE1387" s="303"/>
      <c r="AF1387" s="302" t="n">
        <f aca="false">+L1387*V1387</f>
        <v>18.3229024657534</v>
      </c>
      <c r="AG1387" s="303"/>
      <c r="AH1387" s="302" t="n">
        <f aca="false">+L1387*X1387</f>
        <v>139.832676712329</v>
      </c>
      <c r="AI1387" s="303"/>
      <c r="AJ1387" s="302" t="n">
        <f aca="false">SUM(Z1387:AH1387)</f>
        <v>929.646209315069</v>
      </c>
    </row>
    <row r="1388" customFormat="false" ht="12.75" hidden="false" customHeight="false" outlineLevel="0" collapsed="false">
      <c r="A1388" s="294" t="n">
        <f aca="false">1+A1387</f>
        <v>17</v>
      </c>
      <c r="B1388" s="230"/>
      <c r="C1388" s="294" t="s">
        <v>570</v>
      </c>
      <c r="D1388" s="294"/>
      <c r="E1388" s="294" t="n">
        <v>103393</v>
      </c>
      <c r="F1388" s="230"/>
      <c r="G1388" s="284" t="s">
        <v>662</v>
      </c>
      <c r="H1388" s="301" t="s">
        <v>398</v>
      </c>
      <c r="I1388" s="281"/>
      <c r="J1388" s="326" t="n">
        <v>0</v>
      </c>
      <c r="K1388" s="327"/>
      <c r="L1388" s="302" t="n">
        <f aca="false">'[1]G-1 Summary'!$P$117*30</f>
        <v>9332.54794520548</v>
      </c>
      <c r="M1388" s="304"/>
      <c r="N1388" s="302" t="n">
        <v>0</v>
      </c>
      <c r="P1388" s="302" t="n">
        <v>0</v>
      </c>
      <c r="Q1388" s="302"/>
      <c r="R1388" s="329" t="n">
        <v>0.08</v>
      </c>
      <c r="S1388" s="302"/>
      <c r="T1388" s="302" t="n">
        <v>0</v>
      </c>
      <c r="U1388" s="302"/>
      <c r="V1388" s="283" t="n">
        <f aca="false">ACA_Sur</f>
        <v>0.0019</v>
      </c>
      <c r="W1388" s="302"/>
      <c r="X1388" s="283" t="n">
        <f aca="false">Event_Sur</f>
        <v>0.0145</v>
      </c>
      <c r="Y1388" s="302"/>
      <c r="Z1388" s="302" t="n">
        <f aca="false">+J1388*P1388</f>
        <v>0</v>
      </c>
      <c r="AA1388" s="303"/>
      <c r="AB1388" s="302" t="n">
        <f aca="false">+L1388*R1388</f>
        <v>746.603835616439</v>
      </c>
      <c r="AC1388" s="303"/>
      <c r="AD1388" s="302" t="n">
        <f aca="false">+N1388*T1388</f>
        <v>0</v>
      </c>
      <c r="AE1388" s="303"/>
      <c r="AF1388" s="302" t="n">
        <f aca="false">+L1388*V1388</f>
        <v>17.7318410958904</v>
      </c>
      <c r="AG1388" s="303"/>
      <c r="AH1388" s="302" t="n">
        <f aca="false">+L1388*X1388</f>
        <v>135.321945205479</v>
      </c>
      <c r="AI1388" s="303"/>
      <c r="AJ1388" s="302" t="n">
        <f aca="false">SUM(Z1388:AH1388)</f>
        <v>899.657621917808</v>
      </c>
    </row>
    <row r="1389" customFormat="false" ht="12.75" hidden="false" customHeight="false" outlineLevel="0" collapsed="false">
      <c r="A1389" s="294" t="n">
        <f aca="false">1+A1388</f>
        <v>18</v>
      </c>
      <c r="B1389" s="230"/>
      <c r="C1389" s="294" t="s">
        <v>570</v>
      </c>
      <c r="D1389" s="229"/>
      <c r="E1389" s="294" t="n">
        <v>103393</v>
      </c>
      <c r="F1389" s="230"/>
      <c r="G1389" s="284" t="s">
        <v>662</v>
      </c>
      <c r="H1389" s="301" t="s">
        <v>399</v>
      </c>
      <c r="I1389" s="281"/>
      <c r="J1389" s="326" t="n">
        <v>0</v>
      </c>
      <c r="K1389" s="327"/>
      <c r="L1389" s="302" t="n">
        <f aca="false">'[1]G-1 Summary'!$P$117*31</f>
        <v>9643.63287671233</v>
      </c>
      <c r="M1389" s="304"/>
      <c r="N1389" s="302" t="n">
        <v>0</v>
      </c>
      <c r="P1389" s="302" t="n">
        <v>0</v>
      </c>
      <c r="Q1389" s="302"/>
      <c r="R1389" s="329" t="n">
        <v>0.08</v>
      </c>
      <c r="S1389" s="302"/>
      <c r="T1389" s="302" t="n">
        <v>0</v>
      </c>
      <c r="U1389" s="302"/>
      <c r="V1389" s="283" t="n">
        <f aca="false">ACA_Sur</f>
        <v>0.0019</v>
      </c>
      <c r="W1389" s="302"/>
      <c r="X1389" s="283" t="n">
        <f aca="false">Event_Sur</f>
        <v>0.0145</v>
      </c>
      <c r="Y1389" s="302"/>
      <c r="Z1389" s="302" t="n">
        <f aca="false">+J1389*P1389</f>
        <v>0</v>
      </c>
      <c r="AA1389" s="303"/>
      <c r="AB1389" s="302" t="n">
        <f aca="false">+L1389*R1389</f>
        <v>771.490630136986</v>
      </c>
      <c r="AC1389" s="303"/>
      <c r="AD1389" s="302" t="n">
        <f aca="false">+N1389*T1389</f>
        <v>0</v>
      </c>
      <c r="AE1389" s="303"/>
      <c r="AF1389" s="302" t="n">
        <f aca="false">+L1389*V1389</f>
        <v>18.3229024657534</v>
      </c>
      <c r="AG1389" s="303"/>
      <c r="AH1389" s="302" t="n">
        <f aca="false">+L1389*X1389</f>
        <v>139.832676712329</v>
      </c>
      <c r="AI1389" s="303"/>
      <c r="AJ1389" s="302" t="n">
        <f aca="false">SUM(Z1389:AH1389)</f>
        <v>929.646209315069</v>
      </c>
    </row>
    <row r="1390" customFormat="false" ht="12.75" hidden="false" customHeight="false" outlineLevel="0" collapsed="false">
      <c r="A1390" s="294" t="n">
        <f aca="false">1+A1389</f>
        <v>19</v>
      </c>
      <c r="B1390" s="230"/>
      <c r="C1390" s="294" t="s">
        <v>570</v>
      </c>
      <c r="D1390" s="229"/>
      <c r="E1390" s="294" t="n">
        <v>103393</v>
      </c>
      <c r="F1390" s="230"/>
      <c r="G1390" s="284" t="s">
        <v>662</v>
      </c>
      <c r="H1390" s="301" t="s">
        <v>400</v>
      </c>
      <c r="I1390" s="281"/>
      <c r="J1390" s="326" t="n">
        <v>0</v>
      </c>
      <c r="K1390" s="327"/>
      <c r="L1390" s="302" t="n">
        <f aca="false">'[1]G-1 Summary'!$P$117*31</f>
        <v>9643.63287671233</v>
      </c>
      <c r="M1390" s="304"/>
      <c r="N1390" s="302" t="n">
        <v>0</v>
      </c>
      <c r="P1390" s="302" t="n">
        <v>0</v>
      </c>
      <c r="Q1390" s="302"/>
      <c r="R1390" s="329" t="n">
        <v>0.08</v>
      </c>
      <c r="S1390" s="302"/>
      <c r="T1390" s="302" t="n">
        <v>0</v>
      </c>
      <c r="U1390" s="302"/>
      <c r="V1390" s="283" t="n">
        <f aca="false">ACA_Sur</f>
        <v>0.0019</v>
      </c>
      <c r="W1390" s="302"/>
      <c r="X1390" s="283" t="n">
        <f aca="false">Event_Sur</f>
        <v>0.0145</v>
      </c>
      <c r="Y1390" s="302"/>
      <c r="Z1390" s="302" t="n">
        <f aca="false">+J1390*P1390</f>
        <v>0</v>
      </c>
      <c r="AA1390" s="303"/>
      <c r="AB1390" s="302" t="n">
        <f aca="false">+L1390*R1390</f>
        <v>771.490630136986</v>
      </c>
      <c r="AC1390" s="303"/>
      <c r="AD1390" s="302" t="n">
        <f aca="false">+N1390*T1390</f>
        <v>0</v>
      </c>
      <c r="AE1390" s="303"/>
      <c r="AF1390" s="302" t="n">
        <f aca="false">+L1390*V1390</f>
        <v>18.3229024657534</v>
      </c>
      <c r="AG1390" s="303"/>
      <c r="AH1390" s="302" t="n">
        <f aca="false">+L1390*X1390</f>
        <v>139.832676712329</v>
      </c>
      <c r="AI1390" s="303"/>
      <c r="AJ1390" s="302" t="n">
        <f aca="false">SUM(Z1390:AH1390)</f>
        <v>929.646209315069</v>
      </c>
    </row>
    <row r="1391" customFormat="false" ht="12.75" hidden="false" customHeight="false" outlineLevel="0" collapsed="false">
      <c r="A1391" s="294" t="n">
        <f aca="false">1+A1390</f>
        <v>20</v>
      </c>
      <c r="B1391" s="230"/>
      <c r="C1391" s="294" t="s">
        <v>570</v>
      </c>
      <c r="D1391" s="229"/>
      <c r="E1391" s="294" t="n">
        <v>103393</v>
      </c>
      <c r="F1391" s="230"/>
      <c r="G1391" s="284" t="s">
        <v>662</v>
      </c>
      <c r="H1391" s="301" t="s">
        <v>401</v>
      </c>
      <c r="I1391" s="281"/>
      <c r="J1391" s="326" t="n">
        <v>0</v>
      </c>
      <c r="K1391" s="327"/>
      <c r="L1391" s="302" t="n">
        <f aca="false">'[1]G-1 Summary'!$P$117*30</f>
        <v>9332.54794520548</v>
      </c>
      <c r="M1391" s="304"/>
      <c r="N1391" s="302" t="n">
        <v>0</v>
      </c>
      <c r="P1391" s="302" t="n">
        <v>0</v>
      </c>
      <c r="Q1391" s="302"/>
      <c r="R1391" s="329" t="n">
        <v>0.08</v>
      </c>
      <c r="S1391" s="302"/>
      <c r="T1391" s="302" t="n">
        <v>0</v>
      </c>
      <c r="U1391" s="302"/>
      <c r="V1391" s="283" t="n">
        <f aca="false">ACA_Sur</f>
        <v>0.0019</v>
      </c>
      <c r="W1391" s="302"/>
      <c r="X1391" s="283" t="n">
        <f aca="false">Event_Sur</f>
        <v>0.0145</v>
      </c>
      <c r="Y1391" s="302"/>
      <c r="Z1391" s="302" t="n">
        <f aca="false">+J1391*P1391</f>
        <v>0</v>
      </c>
      <c r="AA1391" s="303"/>
      <c r="AB1391" s="302" t="n">
        <f aca="false">+L1391*R1391</f>
        <v>746.603835616439</v>
      </c>
      <c r="AC1391" s="303"/>
      <c r="AD1391" s="302" t="n">
        <f aca="false">+N1391*T1391</f>
        <v>0</v>
      </c>
      <c r="AE1391" s="303"/>
      <c r="AF1391" s="302" t="n">
        <f aca="false">+L1391*V1391</f>
        <v>17.7318410958904</v>
      </c>
      <c r="AG1391" s="303"/>
      <c r="AH1391" s="302" t="n">
        <f aca="false">+L1391*X1391</f>
        <v>135.321945205479</v>
      </c>
      <c r="AI1391" s="303"/>
      <c r="AJ1391" s="302" t="n">
        <f aca="false">SUM(Z1391:AH1391)</f>
        <v>899.657621917808</v>
      </c>
    </row>
    <row r="1392" customFormat="false" ht="12.75" hidden="false" customHeight="false" outlineLevel="0" collapsed="false">
      <c r="A1392" s="294" t="n">
        <f aca="false">1+A1391</f>
        <v>21</v>
      </c>
      <c r="B1392" s="230"/>
      <c r="C1392" s="294" t="s">
        <v>570</v>
      </c>
      <c r="D1392" s="229"/>
      <c r="E1392" s="294" t="n">
        <v>103393</v>
      </c>
      <c r="F1392" s="230"/>
      <c r="G1392" s="284" t="s">
        <v>662</v>
      </c>
      <c r="H1392" s="301" t="s">
        <v>402</v>
      </c>
      <c r="I1392" s="281"/>
      <c r="J1392" s="326" t="n">
        <v>0</v>
      </c>
      <c r="K1392" s="327"/>
      <c r="L1392" s="302" t="n">
        <f aca="false">'[1]G-1 Summary'!$P$117*31</f>
        <v>9643.63287671233</v>
      </c>
      <c r="M1392" s="304"/>
      <c r="N1392" s="302" t="n">
        <v>0</v>
      </c>
      <c r="P1392" s="302" t="n">
        <v>0</v>
      </c>
      <c r="Q1392" s="302"/>
      <c r="R1392" s="329" t="n">
        <v>0.08</v>
      </c>
      <c r="S1392" s="302"/>
      <c r="T1392" s="302" t="n">
        <v>0</v>
      </c>
      <c r="U1392" s="302"/>
      <c r="V1392" s="283" t="n">
        <f aca="false">ACA_Sur</f>
        <v>0.0019</v>
      </c>
      <c r="W1392" s="302"/>
      <c r="X1392" s="283" t="n">
        <f aca="false">Event_Sur</f>
        <v>0.0145</v>
      </c>
      <c r="Y1392" s="302"/>
      <c r="Z1392" s="302" t="n">
        <f aca="false">+J1392*P1392</f>
        <v>0</v>
      </c>
      <c r="AA1392" s="303"/>
      <c r="AB1392" s="302" t="n">
        <f aca="false">+L1392*R1392</f>
        <v>771.490630136986</v>
      </c>
      <c r="AC1392" s="303"/>
      <c r="AD1392" s="302" t="n">
        <f aca="false">+N1392*T1392</f>
        <v>0</v>
      </c>
      <c r="AE1392" s="303"/>
      <c r="AF1392" s="302" t="n">
        <f aca="false">+L1392*V1392</f>
        <v>18.3229024657534</v>
      </c>
      <c r="AG1392" s="303"/>
      <c r="AH1392" s="302" t="n">
        <f aca="false">+L1392*X1392</f>
        <v>139.832676712329</v>
      </c>
      <c r="AI1392" s="303"/>
      <c r="AJ1392" s="302" t="n">
        <f aca="false">SUM(Z1392:AH1392)</f>
        <v>929.646209315069</v>
      </c>
    </row>
    <row r="1393" customFormat="false" ht="12.75" hidden="false" customHeight="false" outlineLevel="0" collapsed="false">
      <c r="A1393" s="294" t="n">
        <f aca="false">1+A1392</f>
        <v>22</v>
      </c>
      <c r="B1393" s="230"/>
      <c r="C1393" s="294" t="s">
        <v>570</v>
      </c>
      <c r="D1393" s="229"/>
      <c r="E1393" s="294" t="n">
        <v>103393</v>
      </c>
      <c r="F1393" s="230"/>
      <c r="G1393" s="284" t="s">
        <v>662</v>
      </c>
      <c r="H1393" s="301" t="s">
        <v>403</v>
      </c>
      <c r="I1393" s="281"/>
      <c r="J1393" s="326" t="n">
        <v>0</v>
      </c>
      <c r="K1393" s="327"/>
      <c r="L1393" s="302" t="n">
        <f aca="false">'[1]G-1 Summary'!$P$117*30</f>
        <v>9332.54794520548</v>
      </c>
      <c r="M1393" s="304"/>
      <c r="N1393" s="302" t="n">
        <v>0</v>
      </c>
      <c r="P1393" s="302" t="n">
        <v>0</v>
      </c>
      <c r="Q1393" s="302"/>
      <c r="R1393" s="329" t="n">
        <v>0.08</v>
      </c>
      <c r="S1393" s="302"/>
      <c r="T1393" s="302" t="n">
        <v>0</v>
      </c>
      <c r="U1393" s="302"/>
      <c r="V1393" s="283" t="n">
        <f aca="false">ACA_Sur</f>
        <v>0.0019</v>
      </c>
      <c r="W1393" s="302"/>
      <c r="X1393" s="283" t="n">
        <f aca="false">Event_Sur</f>
        <v>0.0145</v>
      </c>
      <c r="Y1393" s="302"/>
      <c r="Z1393" s="302" t="n">
        <f aca="false">+J1393*P1393</f>
        <v>0</v>
      </c>
      <c r="AA1393" s="303"/>
      <c r="AB1393" s="302" t="n">
        <f aca="false">+L1393*R1393</f>
        <v>746.603835616439</v>
      </c>
      <c r="AC1393" s="303"/>
      <c r="AD1393" s="302" t="n">
        <f aca="false">+N1393*T1393</f>
        <v>0</v>
      </c>
      <c r="AE1393" s="303"/>
      <c r="AF1393" s="302" t="n">
        <f aca="false">+L1393*V1393</f>
        <v>17.7318410958904</v>
      </c>
      <c r="AG1393" s="303"/>
      <c r="AH1393" s="302" t="n">
        <f aca="false">+L1393*X1393</f>
        <v>135.321945205479</v>
      </c>
      <c r="AI1393" s="303"/>
      <c r="AJ1393" s="302" t="n">
        <f aca="false">SUM(Z1393:AH1393)</f>
        <v>899.657621917808</v>
      </c>
    </row>
    <row r="1394" customFormat="false" ht="12.75" hidden="false" customHeight="false" outlineLevel="0" collapsed="false">
      <c r="A1394" s="294" t="n">
        <f aca="false">1+A1393</f>
        <v>23</v>
      </c>
      <c r="B1394" s="294"/>
      <c r="C1394" s="294" t="s">
        <v>570</v>
      </c>
      <c r="D1394" s="309"/>
      <c r="E1394" s="294" t="n">
        <v>103393</v>
      </c>
      <c r="F1394" s="230"/>
      <c r="G1394" s="284" t="s">
        <v>662</v>
      </c>
      <c r="H1394" s="294" t="s">
        <v>404</v>
      </c>
      <c r="J1394" s="326" t="n">
        <v>0</v>
      </c>
      <c r="K1394" s="327"/>
      <c r="L1394" s="302" t="n">
        <f aca="false">'[1]G-1 Summary'!$P$117*31</f>
        <v>9643.63287671233</v>
      </c>
      <c r="M1394" s="304"/>
      <c r="N1394" s="302" t="n">
        <v>0</v>
      </c>
      <c r="P1394" s="302" t="n">
        <v>0</v>
      </c>
      <c r="Q1394" s="302"/>
      <c r="R1394" s="329" t="n">
        <v>0.08</v>
      </c>
      <c r="S1394" s="302"/>
      <c r="T1394" s="302" t="n">
        <v>0</v>
      </c>
      <c r="U1394" s="302"/>
      <c r="V1394" s="283" t="n">
        <f aca="false">ACA_Sur</f>
        <v>0.0019</v>
      </c>
      <c r="W1394" s="302"/>
      <c r="X1394" s="283" t="n">
        <f aca="false">Event_Sur</f>
        <v>0.0145</v>
      </c>
      <c r="Y1394" s="302"/>
      <c r="Z1394" s="302" t="n">
        <f aca="false">+J1394*P1394</f>
        <v>0</v>
      </c>
      <c r="AA1394" s="303"/>
      <c r="AB1394" s="302" t="n">
        <f aca="false">+L1394*R1394</f>
        <v>771.490630136986</v>
      </c>
      <c r="AC1394" s="303"/>
      <c r="AD1394" s="302" t="n">
        <f aca="false">+N1394*T1394</f>
        <v>0</v>
      </c>
      <c r="AE1394" s="303"/>
      <c r="AF1394" s="302" t="n">
        <f aca="false">+L1394*V1394</f>
        <v>18.3229024657534</v>
      </c>
      <c r="AG1394" s="303"/>
      <c r="AH1394" s="302" t="n">
        <f aca="false">+L1394*X1394</f>
        <v>139.832676712329</v>
      </c>
      <c r="AI1394" s="303"/>
      <c r="AJ1394" s="302" t="n">
        <f aca="false">SUM(Z1394:AH1394)</f>
        <v>929.646209315069</v>
      </c>
    </row>
    <row r="1395" customFormat="false" ht="12.75" hidden="false" customHeight="false" outlineLevel="0" collapsed="false">
      <c r="A1395" s="294" t="n">
        <f aca="false">1+A1394</f>
        <v>24</v>
      </c>
      <c r="B1395" s="294"/>
      <c r="C1395" s="294" t="s">
        <v>570</v>
      </c>
      <c r="D1395" s="309"/>
      <c r="E1395" s="294" t="n">
        <v>103393</v>
      </c>
      <c r="F1395" s="230"/>
      <c r="G1395" s="284" t="s">
        <v>662</v>
      </c>
      <c r="H1395" s="294" t="s">
        <v>406</v>
      </c>
      <c r="J1395" s="326" t="n">
        <v>0</v>
      </c>
      <c r="K1395" s="327"/>
      <c r="L1395" s="302" t="n">
        <f aca="false">'[1]G-1 Summary'!$P$117*31</f>
        <v>9643.63287671233</v>
      </c>
      <c r="M1395" s="304"/>
      <c r="N1395" s="302" t="n">
        <v>0</v>
      </c>
      <c r="P1395" s="302" t="n">
        <v>0</v>
      </c>
      <c r="Q1395" s="302"/>
      <c r="R1395" s="329" t="n">
        <v>0.08</v>
      </c>
      <c r="S1395" s="302"/>
      <c r="T1395" s="302" t="n">
        <v>0</v>
      </c>
      <c r="U1395" s="302"/>
      <c r="V1395" s="283" t="n">
        <f aca="false">ACA_Sur</f>
        <v>0.0019</v>
      </c>
      <c r="W1395" s="302"/>
      <c r="X1395" s="283" t="n">
        <f aca="false">Event_Sur</f>
        <v>0.0145</v>
      </c>
      <c r="Y1395" s="302"/>
      <c r="Z1395" s="302" t="n">
        <f aca="false">+J1395*P1395</f>
        <v>0</v>
      </c>
      <c r="AA1395" s="303"/>
      <c r="AB1395" s="302" t="n">
        <f aca="false">+L1395*R1395</f>
        <v>771.490630136986</v>
      </c>
      <c r="AC1395" s="303"/>
      <c r="AD1395" s="302" t="n">
        <f aca="false">+N1395*T1395</f>
        <v>0</v>
      </c>
      <c r="AE1395" s="303"/>
      <c r="AF1395" s="302" t="n">
        <f aca="false">+L1395*V1395</f>
        <v>18.3229024657534</v>
      </c>
      <c r="AG1395" s="303"/>
      <c r="AH1395" s="302" t="n">
        <f aca="false">+L1395*X1395</f>
        <v>139.832676712329</v>
      </c>
      <c r="AI1395" s="303"/>
      <c r="AJ1395" s="302" t="n">
        <f aca="false">SUM(Z1395:AH1395)</f>
        <v>929.646209315069</v>
      </c>
    </row>
    <row r="1396" customFormat="false" ht="12.75" hidden="false" customHeight="false" outlineLevel="0" collapsed="false">
      <c r="A1396" s="294" t="n">
        <f aca="false">1+A1395</f>
        <v>25</v>
      </c>
      <c r="B1396" s="284"/>
      <c r="C1396" s="294" t="s">
        <v>570</v>
      </c>
      <c r="D1396" s="284"/>
      <c r="E1396" s="294" t="n">
        <v>103393</v>
      </c>
      <c r="F1396" s="230"/>
      <c r="G1396" s="284" t="s">
        <v>662</v>
      </c>
      <c r="H1396" s="294" t="s">
        <v>394</v>
      </c>
      <c r="J1396" s="326" t="n">
        <v>0</v>
      </c>
      <c r="K1396" s="327"/>
      <c r="L1396" s="302" t="n">
        <f aca="false">'[1]G-1 Summary'!$P$117*28</f>
        <v>8710.37808219178</v>
      </c>
      <c r="M1396" s="304"/>
      <c r="N1396" s="302" t="n">
        <v>0</v>
      </c>
      <c r="P1396" s="302" t="n">
        <v>0</v>
      </c>
      <c r="Q1396" s="302"/>
      <c r="R1396" s="329" t="n">
        <v>0.08</v>
      </c>
      <c r="S1396" s="302"/>
      <c r="T1396" s="302" t="n">
        <v>0</v>
      </c>
      <c r="U1396" s="302"/>
      <c r="V1396" s="283" t="n">
        <f aca="false">ACA_Sur</f>
        <v>0.0019</v>
      </c>
      <c r="W1396" s="302"/>
      <c r="X1396" s="283" t="n">
        <f aca="false">Event_Sur</f>
        <v>0.0145</v>
      </c>
      <c r="Y1396" s="302"/>
      <c r="Z1396" s="302" t="n">
        <f aca="false">+J1396*P1396</f>
        <v>0</v>
      </c>
      <c r="AA1396" s="303"/>
      <c r="AB1396" s="302" t="n">
        <f aca="false">+L1396*R1396</f>
        <v>696.830246575343</v>
      </c>
      <c r="AC1396" s="303"/>
      <c r="AD1396" s="302" t="n">
        <f aca="false">+N1396*T1396</f>
        <v>0</v>
      </c>
      <c r="AE1396" s="303"/>
      <c r="AF1396" s="302" t="n">
        <f aca="false">+L1396*V1396</f>
        <v>16.5497183561644</v>
      </c>
      <c r="AG1396" s="303"/>
      <c r="AH1396" s="302" t="n">
        <f aca="false">+L1396*X1396</f>
        <v>126.300482191781</v>
      </c>
      <c r="AI1396" s="303"/>
      <c r="AJ1396" s="302" t="n">
        <f aca="false">SUM(Z1396:AH1396)</f>
        <v>839.680447123288</v>
      </c>
    </row>
    <row r="1397" customFormat="false" ht="12.75" hidden="false" customHeight="false" outlineLevel="0" collapsed="false">
      <c r="A1397" s="294"/>
      <c r="B1397" s="284"/>
      <c r="C1397" s="294"/>
      <c r="D1397" s="284"/>
      <c r="E1397" s="294"/>
      <c r="F1397" s="230"/>
      <c r="G1397" s="284"/>
      <c r="H1397" s="294"/>
      <c r="J1397" s="281"/>
      <c r="L1397" s="310"/>
      <c r="M1397" s="281"/>
      <c r="AB1397" s="308"/>
    </row>
    <row r="1398" customFormat="false" ht="13.5" hidden="false" customHeight="false" outlineLevel="0" collapsed="false">
      <c r="A1398" s="294" t="n">
        <f aca="false">1+A1396</f>
        <v>26</v>
      </c>
      <c r="C1398" s="294"/>
      <c r="E1398" s="294"/>
      <c r="F1398" s="230"/>
      <c r="G1398" s="284" t="s">
        <v>663</v>
      </c>
      <c r="H1398" s="294"/>
      <c r="J1398" s="311" t="n">
        <f aca="false">SUM(J1385:J1396)</f>
        <v>0</v>
      </c>
      <c r="K1398" s="303"/>
      <c r="L1398" s="313" t="n">
        <f aca="false">SUM(L1385:L1396)</f>
        <v>113546</v>
      </c>
      <c r="M1398" s="312"/>
      <c r="N1398" s="311" t="n">
        <f aca="false">SUM(N1385:N1396)</f>
        <v>0</v>
      </c>
      <c r="Z1398" s="314" t="n">
        <f aca="false">SUM(Z1385:Z1396)</f>
        <v>0</v>
      </c>
      <c r="AB1398" s="314" t="n">
        <f aca="false">SUM(AB1385:AB1396)</f>
        <v>9083.68</v>
      </c>
      <c r="AC1398" s="315"/>
      <c r="AD1398" s="314" t="n">
        <f aca="false">SUM(AD1385:AD1396)</f>
        <v>0</v>
      </c>
      <c r="AE1398" s="315"/>
      <c r="AF1398" s="314" t="n">
        <f aca="false">SUM(AF1385:AF1396)</f>
        <v>215.7374</v>
      </c>
      <c r="AG1398" s="315"/>
      <c r="AH1398" s="314" t="n">
        <f aca="false">SUM(AH1385:AH1396)</f>
        <v>1646.417</v>
      </c>
      <c r="AI1398" s="315"/>
      <c r="AJ1398" s="314" t="n">
        <f aca="false">SUM(AJ1385:AJ1396)</f>
        <v>10945.8344</v>
      </c>
    </row>
    <row r="1399" customFormat="false" ht="13.5" hidden="false" customHeight="false" outlineLevel="0" collapsed="false">
      <c r="A1399" s="294"/>
      <c r="C1399" s="294"/>
      <c r="E1399" s="294"/>
      <c r="F1399" s="230"/>
      <c r="G1399" s="284"/>
      <c r="H1399" s="294"/>
      <c r="J1399" s="303"/>
      <c r="K1399" s="303"/>
      <c r="L1399" s="316"/>
      <c r="M1399" s="312"/>
      <c r="N1399" s="303"/>
      <c r="AB1399" s="315"/>
      <c r="AC1399" s="315"/>
      <c r="AD1399" s="315"/>
      <c r="AE1399" s="315"/>
      <c r="AF1399" s="308"/>
      <c r="AG1399" s="315"/>
      <c r="AH1399" s="308"/>
      <c r="AI1399" s="315"/>
      <c r="AJ1399" s="315"/>
    </row>
    <row r="1400" customFormat="false" ht="12.75" hidden="false" customHeight="false" outlineLevel="0" collapsed="false">
      <c r="A1400" s="294"/>
      <c r="C1400" s="294"/>
      <c r="E1400" s="294"/>
      <c r="F1400" s="230"/>
      <c r="G1400" s="284"/>
      <c r="H1400" s="294"/>
      <c r="J1400" s="303"/>
      <c r="K1400" s="303"/>
      <c r="L1400" s="316"/>
      <c r="M1400" s="312"/>
      <c r="N1400" s="303"/>
      <c r="AB1400" s="315"/>
      <c r="AC1400" s="315"/>
      <c r="AD1400" s="315"/>
      <c r="AE1400" s="315"/>
      <c r="AF1400" s="308"/>
      <c r="AG1400" s="315"/>
      <c r="AH1400" s="308"/>
      <c r="AI1400" s="315"/>
      <c r="AJ1400" s="315"/>
    </row>
    <row r="1401" customFormat="false" ht="12.75" hidden="false" customHeight="false" outlineLevel="0" collapsed="false">
      <c r="A1401" s="294" t="n">
        <f aca="false">A1398+1</f>
        <v>27</v>
      </c>
      <c r="B1401" s="295"/>
      <c r="C1401" s="294" t="s">
        <v>570</v>
      </c>
      <c r="D1401" s="294"/>
      <c r="E1401" s="294" t="n">
        <v>113353</v>
      </c>
      <c r="F1401" s="230"/>
      <c r="G1401" s="284" t="s">
        <v>664</v>
      </c>
      <c r="H1401" s="301" t="s">
        <v>395</v>
      </c>
      <c r="I1401" s="230"/>
      <c r="J1401" s="326" t="n">
        <v>0</v>
      </c>
      <c r="K1401" s="327"/>
      <c r="L1401" s="302" t="n">
        <f aca="false">'[1]G-1 Summary'!$P$118*31</f>
        <v>28190.5506849315</v>
      </c>
      <c r="M1401" s="304"/>
      <c r="N1401" s="302" t="n">
        <v>0</v>
      </c>
      <c r="P1401" s="308" t="n">
        <v>0</v>
      </c>
      <c r="R1401" s="328" t="n">
        <f aca="false">Test_ITS_Max</f>
        <v>0.2576</v>
      </c>
      <c r="T1401" s="308" t="n">
        <v>0</v>
      </c>
      <c r="U1401" s="308"/>
      <c r="V1401" s="307" t="n">
        <f aca="false">ACA_Sur</f>
        <v>0.0019</v>
      </c>
      <c r="W1401" s="307"/>
      <c r="X1401" s="307" t="n">
        <f aca="false">Event_Sur</f>
        <v>0.0145</v>
      </c>
      <c r="Z1401" s="308" t="n">
        <f aca="false">+J1401*P1401</f>
        <v>0</v>
      </c>
      <c r="AB1401" s="308" t="n">
        <f aca="false">L1401*R1401</f>
        <v>7261.88585643836</v>
      </c>
      <c r="AD1401" s="308" t="n">
        <v>0</v>
      </c>
      <c r="AF1401" s="308" t="n">
        <f aca="false">+V1401*L1401</f>
        <v>53.5620463013699</v>
      </c>
      <c r="AH1401" s="308" t="n">
        <f aca="false">+L1401*X1401</f>
        <v>408.762984931507</v>
      </c>
      <c r="AJ1401" s="308" t="n">
        <f aca="false">SUM(Z1401:AH1401)</f>
        <v>7724.21088767123</v>
      </c>
    </row>
    <row r="1402" customFormat="false" ht="12.75" hidden="false" customHeight="false" outlineLevel="0" collapsed="false">
      <c r="A1402" s="294" t="n">
        <f aca="false">1+A1401</f>
        <v>28</v>
      </c>
      <c r="B1402" s="230"/>
      <c r="C1402" s="294" t="s">
        <v>570</v>
      </c>
      <c r="D1402" s="294"/>
      <c r="E1402" s="294" t="n">
        <v>113353</v>
      </c>
      <c r="F1402" s="230"/>
      <c r="G1402" s="284" t="s">
        <v>664</v>
      </c>
      <c r="H1402" s="301" t="s">
        <v>396</v>
      </c>
      <c r="I1402" s="281"/>
      <c r="J1402" s="326" t="n">
        <v>0</v>
      </c>
      <c r="K1402" s="327"/>
      <c r="L1402" s="302" t="n">
        <f aca="false">'[1]G-1 Summary'!$P$118*30</f>
        <v>27281.1780821918</v>
      </c>
      <c r="M1402" s="304"/>
      <c r="N1402" s="302" t="n">
        <v>0</v>
      </c>
      <c r="P1402" s="302" t="n">
        <v>0</v>
      </c>
      <c r="Q1402" s="302"/>
      <c r="R1402" s="329" t="n">
        <f aca="false">Test_ITS_Max</f>
        <v>0.2576</v>
      </c>
      <c r="S1402" s="302"/>
      <c r="T1402" s="302" t="n">
        <v>0</v>
      </c>
      <c r="U1402" s="302"/>
      <c r="V1402" s="283" t="n">
        <f aca="false">ACA_Sur</f>
        <v>0.0019</v>
      </c>
      <c r="W1402" s="302"/>
      <c r="X1402" s="283" t="n">
        <f aca="false">Event_Sur</f>
        <v>0.0145</v>
      </c>
      <c r="Y1402" s="302"/>
      <c r="Z1402" s="302" t="n">
        <f aca="false">+J1402*P1402</f>
        <v>0</v>
      </c>
      <c r="AA1402" s="303"/>
      <c r="AB1402" s="302" t="n">
        <f aca="false">+L1402*R1402</f>
        <v>7027.6314739726</v>
      </c>
      <c r="AC1402" s="303"/>
      <c r="AD1402" s="302" t="n">
        <f aca="false">+N1402*T1402</f>
        <v>0</v>
      </c>
      <c r="AE1402" s="303"/>
      <c r="AF1402" s="302" t="n">
        <f aca="false">+L1402*V1402</f>
        <v>51.8342383561644</v>
      </c>
      <c r="AG1402" s="303"/>
      <c r="AH1402" s="302" t="n">
        <f aca="false">+L1402*X1402</f>
        <v>395.577082191781</v>
      </c>
      <c r="AI1402" s="303"/>
      <c r="AJ1402" s="302" t="n">
        <f aca="false">SUM(Z1402:AH1402)</f>
        <v>7475.04279452055</v>
      </c>
    </row>
    <row r="1403" customFormat="false" ht="12.75" hidden="false" customHeight="false" outlineLevel="0" collapsed="false">
      <c r="A1403" s="294" t="n">
        <f aca="false">1+A1402</f>
        <v>29</v>
      </c>
      <c r="B1403" s="230"/>
      <c r="C1403" s="294" t="s">
        <v>570</v>
      </c>
      <c r="D1403" s="294"/>
      <c r="E1403" s="294" t="n">
        <v>113353</v>
      </c>
      <c r="F1403" s="230"/>
      <c r="G1403" s="284" t="s">
        <v>664</v>
      </c>
      <c r="H1403" s="301" t="s">
        <v>397</v>
      </c>
      <c r="I1403" s="281"/>
      <c r="J1403" s="326" t="n">
        <v>0</v>
      </c>
      <c r="K1403" s="327"/>
      <c r="L1403" s="302" t="n">
        <f aca="false">'[1]G-1 Summary'!$P$118*31</f>
        <v>28190.5506849315</v>
      </c>
      <c r="M1403" s="304"/>
      <c r="N1403" s="302" t="n">
        <v>0</v>
      </c>
      <c r="P1403" s="302" t="n">
        <v>0</v>
      </c>
      <c r="Q1403" s="302"/>
      <c r="R1403" s="329" t="n">
        <f aca="false">Test_ITS_Max</f>
        <v>0.2576</v>
      </c>
      <c r="S1403" s="302"/>
      <c r="T1403" s="302" t="n">
        <v>0</v>
      </c>
      <c r="U1403" s="302"/>
      <c r="V1403" s="283" t="n">
        <f aca="false">ACA_Sur</f>
        <v>0.0019</v>
      </c>
      <c r="W1403" s="302"/>
      <c r="X1403" s="283" t="n">
        <f aca="false">Event_Sur</f>
        <v>0.0145</v>
      </c>
      <c r="Y1403" s="302"/>
      <c r="Z1403" s="302" t="n">
        <f aca="false">+J1403*P1403</f>
        <v>0</v>
      </c>
      <c r="AA1403" s="303"/>
      <c r="AB1403" s="302" t="n">
        <f aca="false">+L1403*R1403</f>
        <v>7261.88585643836</v>
      </c>
      <c r="AC1403" s="303"/>
      <c r="AD1403" s="302" t="n">
        <f aca="false">+N1403*T1403</f>
        <v>0</v>
      </c>
      <c r="AE1403" s="303"/>
      <c r="AF1403" s="302" t="n">
        <f aca="false">+L1403*V1403</f>
        <v>53.5620463013699</v>
      </c>
      <c r="AG1403" s="303"/>
      <c r="AH1403" s="302" t="n">
        <f aca="false">+L1403*X1403</f>
        <v>408.762984931507</v>
      </c>
      <c r="AI1403" s="303"/>
      <c r="AJ1403" s="302" t="n">
        <f aca="false">SUM(Z1403:AH1403)</f>
        <v>7724.21088767123</v>
      </c>
    </row>
    <row r="1404" customFormat="false" ht="12.75" hidden="false" customHeight="false" outlineLevel="0" collapsed="false">
      <c r="A1404" s="294" t="n">
        <f aca="false">1+A1403</f>
        <v>30</v>
      </c>
      <c r="B1404" s="230"/>
      <c r="C1404" s="294" t="s">
        <v>570</v>
      </c>
      <c r="D1404" s="294"/>
      <c r="E1404" s="294" t="n">
        <v>113353</v>
      </c>
      <c r="F1404" s="230"/>
      <c r="G1404" s="284" t="s">
        <v>664</v>
      </c>
      <c r="H1404" s="301" t="s">
        <v>398</v>
      </c>
      <c r="I1404" s="281"/>
      <c r="J1404" s="326" t="n">
        <v>0</v>
      </c>
      <c r="K1404" s="327"/>
      <c r="L1404" s="302" t="n">
        <f aca="false">'[1]G-1 Summary'!$P$118*30</f>
        <v>27281.1780821918</v>
      </c>
      <c r="M1404" s="304"/>
      <c r="N1404" s="302" t="n">
        <v>0</v>
      </c>
      <c r="P1404" s="302" t="n">
        <v>0</v>
      </c>
      <c r="Q1404" s="302"/>
      <c r="R1404" s="329" t="n">
        <f aca="false">Test_ITS_Max</f>
        <v>0.2576</v>
      </c>
      <c r="S1404" s="302"/>
      <c r="T1404" s="302" t="n">
        <v>0</v>
      </c>
      <c r="U1404" s="302"/>
      <c r="V1404" s="283" t="n">
        <f aca="false">ACA_Sur</f>
        <v>0.0019</v>
      </c>
      <c r="W1404" s="302"/>
      <c r="X1404" s="283" t="n">
        <f aca="false">Event_Sur</f>
        <v>0.0145</v>
      </c>
      <c r="Y1404" s="302"/>
      <c r="Z1404" s="302" t="n">
        <f aca="false">+J1404*P1404</f>
        <v>0</v>
      </c>
      <c r="AA1404" s="303"/>
      <c r="AB1404" s="302" t="n">
        <f aca="false">+L1404*R1404</f>
        <v>7027.6314739726</v>
      </c>
      <c r="AC1404" s="303"/>
      <c r="AD1404" s="302" t="n">
        <f aca="false">+N1404*T1404</f>
        <v>0</v>
      </c>
      <c r="AE1404" s="303"/>
      <c r="AF1404" s="302" t="n">
        <f aca="false">+L1404*V1404</f>
        <v>51.8342383561644</v>
      </c>
      <c r="AG1404" s="303"/>
      <c r="AH1404" s="302" t="n">
        <f aca="false">+L1404*X1404</f>
        <v>395.577082191781</v>
      </c>
      <c r="AI1404" s="303"/>
      <c r="AJ1404" s="302" t="n">
        <f aca="false">SUM(Z1404:AH1404)</f>
        <v>7475.04279452055</v>
      </c>
    </row>
    <row r="1405" customFormat="false" ht="12.75" hidden="false" customHeight="false" outlineLevel="0" collapsed="false">
      <c r="A1405" s="294" t="n">
        <f aca="false">1+A1404</f>
        <v>31</v>
      </c>
      <c r="B1405" s="230"/>
      <c r="C1405" s="294" t="s">
        <v>570</v>
      </c>
      <c r="D1405" s="229"/>
      <c r="E1405" s="294" t="n">
        <v>113353</v>
      </c>
      <c r="F1405" s="230"/>
      <c r="G1405" s="284" t="s">
        <v>664</v>
      </c>
      <c r="H1405" s="301" t="s">
        <v>399</v>
      </c>
      <c r="I1405" s="281"/>
      <c r="J1405" s="326" t="n">
        <v>0</v>
      </c>
      <c r="K1405" s="327"/>
      <c r="L1405" s="302" t="n">
        <f aca="false">'[1]G-1 Summary'!$P$118*31</f>
        <v>28190.5506849315</v>
      </c>
      <c r="M1405" s="304"/>
      <c r="N1405" s="302" t="n">
        <v>0</v>
      </c>
      <c r="P1405" s="302" t="n">
        <v>0</v>
      </c>
      <c r="Q1405" s="302"/>
      <c r="R1405" s="329" t="n">
        <f aca="false">Test_ITS_Max</f>
        <v>0.2576</v>
      </c>
      <c r="S1405" s="302"/>
      <c r="T1405" s="302" t="n">
        <v>0</v>
      </c>
      <c r="U1405" s="302"/>
      <c r="V1405" s="283" t="n">
        <f aca="false">ACA_Sur</f>
        <v>0.0019</v>
      </c>
      <c r="W1405" s="302"/>
      <c r="X1405" s="283" t="n">
        <f aca="false">Event_Sur</f>
        <v>0.0145</v>
      </c>
      <c r="Y1405" s="302"/>
      <c r="Z1405" s="302" t="n">
        <f aca="false">+J1405*P1405</f>
        <v>0</v>
      </c>
      <c r="AA1405" s="303"/>
      <c r="AB1405" s="302" t="n">
        <f aca="false">+L1405*R1405</f>
        <v>7261.88585643836</v>
      </c>
      <c r="AC1405" s="303"/>
      <c r="AD1405" s="302" t="n">
        <f aca="false">+N1405*T1405</f>
        <v>0</v>
      </c>
      <c r="AE1405" s="303"/>
      <c r="AF1405" s="302" t="n">
        <f aca="false">+L1405*V1405</f>
        <v>53.5620463013699</v>
      </c>
      <c r="AG1405" s="303"/>
      <c r="AH1405" s="302" t="n">
        <f aca="false">+L1405*X1405</f>
        <v>408.762984931507</v>
      </c>
      <c r="AI1405" s="303"/>
      <c r="AJ1405" s="302" t="n">
        <f aca="false">SUM(Z1405:AH1405)</f>
        <v>7724.21088767123</v>
      </c>
    </row>
    <row r="1406" customFormat="false" ht="12.75" hidden="false" customHeight="false" outlineLevel="0" collapsed="false">
      <c r="A1406" s="294" t="n">
        <f aca="false">1+A1405</f>
        <v>32</v>
      </c>
      <c r="B1406" s="230"/>
      <c r="C1406" s="294" t="s">
        <v>570</v>
      </c>
      <c r="D1406" s="229"/>
      <c r="E1406" s="294" t="n">
        <v>113353</v>
      </c>
      <c r="F1406" s="230"/>
      <c r="G1406" s="284" t="s">
        <v>664</v>
      </c>
      <c r="H1406" s="301" t="s">
        <v>400</v>
      </c>
      <c r="I1406" s="281"/>
      <c r="J1406" s="326" t="n">
        <v>0</v>
      </c>
      <c r="K1406" s="327"/>
      <c r="L1406" s="302" t="n">
        <f aca="false">'[1]G-1 Summary'!$P$118*31</f>
        <v>28190.5506849315</v>
      </c>
      <c r="M1406" s="304"/>
      <c r="N1406" s="302" t="n">
        <v>0</v>
      </c>
      <c r="P1406" s="302" t="n">
        <v>0</v>
      </c>
      <c r="Q1406" s="302"/>
      <c r="R1406" s="329" t="n">
        <f aca="false">Test_ITS_Max</f>
        <v>0.2576</v>
      </c>
      <c r="S1406" s="302"/>
      <c r="T1406" s="302" t="n">
        <v>0</v>
      </c>
      <c r="U1406" s="302"/>
      <c r="V1406" s="283" t="n">
        <f aca="false">ACA_Sur</f>
        <v>0.0019</v>
      </c>
      <c r="W1406" s="302"/>
      <c r="X1406" s="283" t="n">
        <f aca="false">Event_Sur</f>
        <v>0.0145</v>
      </c>
      <c r="Y1406" s="302"/>
      <c r="Z1406" s="302" t="n">
        <f aca="false">+J1406*P1406</f>
        <v>0</v>
      </c>
      <c r="AA1406" s="303"/>
      <c r="AB1406" s="302" t="n">
        <f aca="false">+L1406*R1406</f>
        <v>7261.88585643836</v>
      </c>
      <c r="AC1406" s="303"/>
      <c r="AD1406" s="302" t="n">
        <f aca="false">+N1406*T1406</f>
        <v>0</v>
      </c>
      <c r="AE1406" s="303"/>
      <c r="AF1406" s="302" t="n">
        <f aca="false">+L1406*V1406</f>
        <v>53.5620463013699</v>
      </c>
      <c r="AG1406" s="303"/>
      <c r="AH1406" s="302" t="n">
        <f aca="false">+L1406*X1406</f>
        <v>408.762984931507</v>
      </c>
      <c r="AI1406" s="303"/>
      <c r="AJ1406" s="302" t="n">
        <f aca="false">SUM(Z1406:AH1406)</f>
        <v>7724.21088767123</v>
      </c>
    </row>
    <row r="1407" customFormat="false" ht="12.75" hidden="false" customHeight="false" outlineLevel="0" collapsed="false">
      <c r="A1407" s="294" t="n">
        <f aca="false">1+A1406</f>
        <v>33</v>
      </c>
      <c r="B1407" s="230"/>
      <c r="C1407" s="294" t="s">
        <v>570</v>
      </c>
      <c r="D1407" s="229"/>
      <c r="E1407" s="294" t="n">
        <v>113353</v>
      </c>
      <c r="F1407" s="230"/>
      <c r="G1407" s="284" t="s">
        <v>664</v>
      </c>
      <c r="H1407" s="301" t="s">
        <v>401</v>
      </c>
      <c r="I1407" s="281"/>
      <c r="J1407" s="326" t="n">
        <v>0</v>
      </c>
      <c r="K1407" s="327"/>
      <c r="L1407" s="302" t="n">
        <f aca="false">'[1]G-1 Summary'!$P$118*30</f>
        <v>27281.1780821918</v>
      </c>
      <c r="M1407" s="304"/>
      <c r="N1407" s="302" t="n">
        <v>0</v>
      </c>
      <c r="P1407" s="302" t="n">
        <v>0</v>
      </c>
      <c r="Q1407" s="302"/>
      <c r="R1407" s="329" t="n">
        <f aca="false">Test_ITS_Max</f>
        <v>0.2576</v>
      </c>
      <c r="S1407" s="302"/>
      <c r="T1407" s="302" t="n">
        <v>0</v>
      </c>
      <c r="U1407" s="302"/>
      <c r="V1407" s="283" t="n">
        <f aca="false">ACA_Sur</f>
        <v>0.0019</v>
      </c>
      <c r="W1407" s="302"/>
      <c r="X1407" s="283" t="n">
        <f aca="false">Event_Sur</f>
        <v>0.0145</v>
      </c>
      <c r="Y1407" s="302"/>
      <c r="Z1407" s="302" t="n">
        <f aca="false">+J1407*P1407</f>
        <v>0</v>
      </c>
      <c r="AA1407" s="303"/>
      <c r="AB1407" s="302" t="n">
        <f aca="false">+L1407*R1407</f>
        <v>7027.6314739726</v>
      </c>
      <c r="AC1407" s="303"/>
      <c r="AD1407" s="302" t="n">
        <f aca="false">+N1407*T1407</f>
        <v>0</v>
      </c>
      <c r="AE1407" s="303"/>
      <c r="AF1407" s="302" t="n">
        <f aca="false">+L1407*V1407</f>
        <v>51.8342383561644</v>
      </c>
      <c r="AG1407" s="303"/>
      <c r="AH1407" s="302" t="n">
        <f aca="false">+L1407*X1407</f>
        <v>395.577082191781</v>
      </c>
      <c r="AI1407" s="303"/>
      <c r="AJ1407" s="302" t="n">
        <f aca="false">SUM(Z1407:AH1407)</f>
        <v>7475.04279452055</v>
      </c>
    </row>
    <row r="1408" customFormat="false" ht="12.75" hidden="false" customHeight="false" outlineLevel="0" collapsed="false">
      <c r="A1408" s="294" t="n">
        <f aca="false">1+A1407</f>
        <v>34</v>
      </c>
      <c r="B1408" s="230"/>
      <c r="C1408" s="294" t="s">
        <v>570</v>
      </c>
      <c r="D1408" s="229"/>
      <c r="E1408" s="294" t="n">
        <v>113353</v>
      </c>
      <c r="F1408" s="230"/>
      <c r="G1408" s="284" t="s">
        <v>664</v>
      </c>
      <c r="H1408" s="301" t="s">
        <v>402</v>
      </c>
      <c r="I1408" s="281"/>
      <c r="J1408" s="326" t="n">
        <v>0</v>
      </c>
      <c r="K1408" s="327"/>
      <c r="L1408" s="302" t="n">
        <f aca="false">'[1]G-1 Summary'!$P$118*31</f>
        <v>28190.5506849315</v>
      </c>
      <c r="M1408" s="304"/>
      <c r="N1408" s="302" t="n">
        <v>0</v>
      </c>
      <c r="P1408" s="302" t="n">
        <v>0</v>
      </c>
      <c r="Q1408" s="302"/>
      <c r="R1408" s="329" t="n">
        <f aca="false">Test_ITS_Max</f>
        <v>0.2576</v>
      </c>
      <c r="S1408" s="302"/>
      <c r="T1408" s="302" t="n">
        <v>0</v>
      </c>
      <c r="U1408" s="302"/>
      <c r="V1408" s="283" t="n">
        <f aca="false">ACA_Sur</f>
        <v>0.0019</v>
      </c>
      <c r="W1408" s="302"/>
      <c r="X1408" s="283" t="n">
        <f aca="false">Event_Sur</f>
        <v>0.0145</v>
      </c>
      <c r="Y1408" s="302"/>
      <c r="Z1408" s="302" t="n">
        <f aca="false">+J1408*P1408</f>
        <v>0</v>
      </c>
      <c r="AA1408" s="303"/>
      <c r="AB1408" s="302" t="n">
        <f aca="false">+L1408*R1408</f>
        <v>7261.88585643836</v>
      </c>
      <c r="AC1408" s="303"/>
      <c r="AD1408" s="302" t="n">
        <f aca="false">+N1408*T1408</f>
        <v>0</v>
      </c>
      <c r="AE1408" s="303"/>
      <c r="AF1408" s="302" t="n">
        <f aca="false">+L1408*V1408</f>
        <v>53.5620463013699</v>
      </c>
      <c r="AG1408" s="303"/>
      <c r="AH1408" s="302" t="n">
        <f aca="false">+L1408*X1408</f>
        <v>408.762984931507</v>
      </c>
      <c r="AI1408" s="303"/>
      <c r="AJ1408" s="302" t="n">
        <f aca="false">SUM(Z1408:AH1408)</f>
        <v>7724.21088767123</v>
      </c>
    </row>
    <row r="1409" customFormat="false" ht="12.75" hidden="false" customHeight="false" outlineLevel="0" collapsed="false">
      <c r="A1409" s="294" t="n">
        <f aca="false">1+A1408</f>
        <v>35</v>
      </c>
      <c r="B1409" s="230"/>
      <c r="C1409" s="294" t="s">
        <v>570</v>
      </c>
      <c r="D1409" s="229"/>
      <c r="E1409" s="294" t="n">
        <v>113353</v>
      </c>
      <c r="F1409" s="230"/>
      <c r="G1409" s="284" t="s">
        <v>664</v>
      </c>
      <c r="H1409" s="301" t="s">
        <v>403</v>
      </c>
      <c r="I1409" s="281"/>
      <c r="J1409" s="326" t="n">
        <v>0</v>
      </c>
      <c r="K1409" s="327"/>
      <c r="L1409" s="302" t="n">
        <f aca="false">'[1]G-1 Summary'!$P$118*30</f>
        <v>27281.1780821918</v>
      </c>
      <c r="M1409" s="304"/>
      <c r="N1409" s="302" t="n">
        <v>0</v>
      </c>
      <c r="P1409" s="302" t="n">
        <v>0</v>
      </c>
      <c r="Q1409" s="302"/>
      <c r="R1409" s="329" t="n">
        <f aca="false">Test_ITS_Max</f>
        <v>0.2576</v>
      </c>
      <c r="S1409" s="302"/>
      <c r="T1409" s="302" t="n">
        <v>0</v>
      </c>
      <c r="U1409" s="302"/>
      <c r="V1409" s="283" t="n">
        <f aca="false">ACA_Sur</f>
        <v>0.0019</v>
      </c>
      <c r="W1409" s="302"/>
      <c r="X1409" s="283" t="n">
        <f aca="false">Event_Sur</f>
        <v>0.0145</v>
      </c>
      <c r="Y1409" s="302"/>
      <c r="Z1409" s="302" t="n">
        <f aca="false">+J1409*P1409</f>
        <v>0</v>
      </c>
      <c r="AA1409" s="303"/>
      <c r="AB1409" s="302" t="n">
        <f aca="false">+L1409*R1409</f>
        <v>7027.6314739726</v>
      </c>
      <c r="AC1409" s="303"/>
      <c r="AD1409" s="302" t="n">
        <f aca="false">+N1409*T1409</f>
        <v>0</v>
      </c>
      <c r="AE1409" s="303"/>
      <c r="AF1409" s="302" t="n">
        <f aca="false">+L1409*V1409</f>
        <v>51.8342383561644</v>
      </c>
      <c r="AG1409" s="303"/>
      <c r="AH1409" s="302" t="n">
        <f aca="false">+L1409*X1409</f>
        <v>395.577082191781</v>
      </c>
      <c r="AI1409" s="303"/>
      <c r="AJ1409" s="302" t="n">
        <f aca="false">SUM(Z1409:AH1409)</f>
        <v>7475.04279452055</v>
      </c>
    </row>
    <row r="1410" customFormat="false" ht="12.75" hidden="false" customHeight="false" outlineLevel="0" collapsed="false">
      <c r="A1410" s="294" t="n">
        <f aca="false">1+A1409</f>
        <v>36</v>
      </c>
      <c r="B1410" s="294"/>
      <c r="C1410" s="294" t="s">
        <v>570</v>
      </c>
      <c r="D1410" s="309"/>
      <c r="E1410" s="294" t="n">
        <v>113353</v>
      </c>
      <c r="F1410" s="230"/>
      <c r="G1410" s="284" t="s">
        <v>664</v>
      </c>
      <c r="H1410" s="294" t="s">
        <v>404</v>
      </c>
      <c r="J1410" s="326" t="n">
        <v>0</v>
      </c>
      <c r="K1410" s="327"/>
      <c r="L1410" s="302" t="n">
        <f aca="false">'[1]G-1 Summary'!$P$118*31</f>
        <v>28190.5506849315</v>
      </c>
      <c r="M1410" s="304"/>
      <c r="N1410" s="302" t="n">
        <v>0</v>
      </c>
      <c r="P1410" s="302" t="n">
        <v>0</v>
      </c>
      <c r="Q1410" s="302"/>
      <c r="R1410" s="329" t="n">
        <f aca="false">Test_ITS_Max</f>
        <v>0.2576</v>
      </c>
      <c r="S1410" s="302"/>
      <c r="T1410" s="302" t="n">
        <v>0</v>
      </c>
      <c r="U1410" s="302"/>
      <c r="V1410" s="283" t="n">
        <f aca="false">ACA_Sur</f>
        <v>0.0019</v>
      </c>
      <c r="W1410" s="302"/>
      <c r="X1410" s="283" t="n">
        <f aca="false">Event_Sur</f>
        <v>0.0145</v>
      </c>
      <c r="Y1410" s="302"/>
      <c r="Z1410" s="302" t="n">
        <f aca="false">+J1410*P1410</f>
        <v>0</v>
      </c>
      <c r="AA1410" s="303"/>
      <c r="AB1410" s="302" t="n">
        <f aca="false">+L1410*R1410</f>
        <v>7261.88585643836</v>
      </c>
      <c r="AC1410" s="303"/>
      <c r="AD1410" s="302" t="n">
        <f aca="false">+N1410*T1410</f>
        <v>0</v>
      </c>
      <c r="AE1410" s="303"/>
      <c r="AF1410" s="302" t="n">
        <f aca="false">+L1410*V1410</f>
        <v>53.5620463013699</v>
      </c>
      <c r="AG1410" s="303"/>
      <c r="AH1410" s="302" t="n">
        <f aca="false">+L1410*X1410</f>
        <v>408.762984931507</v>
      </c>
      <c r="AI1410" s="303"/>
      <c r="AJ1410" s="302" t="n">
        <f aca="false">SUM(Z1410:AH1410)</f>
        <v>7724.21088767123</v>
      </c>
    </row>
    <row r="1411" customFormat="false" ht="12.75" hidden="false" customHeight="false" outlineLevel="0" collapsed="false">
      <c r="A1411" s="294" t="n">
        <f aca="false">1+A1410</f>
        <v>37</v>
      </c>
      <c r="B1411" s="294"/>
      <c r="C1411" s="294" t="s">
        <v>570</v>
      </c>
      <c r="D1411" s="309"/>
      <c r="E1411" s="294" t="n">
        <v>113353</v>
      </c>
      <c r="F1411" s="230"/>
      <c r="G1411" s="284" t="s">
        <v>664</v>
      </c>
      <c r="H1411" s="294" t="s">
        <v>406</v>
      </c>
      <c r="J1411" s="326" t="n">
        <v>0</v>
      </c>
      <c r="K1411" s="327"/>
      <c r="L1411" s="302" t="n">
        <f aca="false">'[1]G-1 Summary'!$P$118*31</f>
        <v>28190.5506849315</v>
      </c>
      <c r="M1411" s="304"/>
      <c r="N1411" s="302" t="n">
        <v>0</v>
      </c>
      <c r="P1411" s="302" t="n">
        <v>0</v>
      </c>
      <c r="Q1411" s="302"/>
      <c r="R1411" s="329" t="n">
        <f aca="false">Test_ITS_Max</f>
        <v>0.2576</v>
      </c>
      <c r="S1411" s="302"/>
      <c r="T1411" s="302" t="n">
        <v>0</v>
      </c>
      <c r="U1411" s="302"/>
      <c r="V1411" s="283" t="n">
        <f aca="false">ACA_Sur</f>
        <v>0.0019</v>
      </c>
      <c r="W1411" s="302"/>
      <c r="X1411" s="283" t="n">
        <f aca="false">Event_Sur</f>
        <v>0.0145</v>
      </c>
      <c r="Y1411" s="302"/>
      <c r="Z1411" s="302" t="n">
        <f aca="false">+J1411*P1411</f>
        <v>0</v>
      </c>
      <c r="AA1411" s="303"/>
      <c r="AB1411" s="302" t="n">
        <f aca="false">+L1411*R1411</f>
        <v>7261.88585643836</v>
      </c>
      <c r="AC1411" s="303"/>
      <c r="AD1411" s="302" t="n">
        <f aca="false">+N1411*T1411</f>
        <v>0</v>
      </c>
      <c r="AE1411" s="303"/>
      <c r="AF1411" s="302" t="n">
        <f aca="false">+L1411*V1411</f>
        <v>53.5620463013699</v>
      </c>
      <c r="AG1411" s="303"/>
      <c r="AH1411" s="302" t="n">
        <f aca="false">+L1411*X1411</f>
        <v>408.762984931507</v>
      </c>
      <c r="AI1411" s="303"/>
      <c r="AJ1411" s="302" t="n">
        <f aca="false">SUM(Z1411:AH1411)</f>
        <v>7724.21088767123</v>
      </c>
    </row>
    <row r="1412" customFormat="false" ht="12.75" hidden="false" customHeight="false" outlineLevel="0" collapsed="false">
      <c r="A1412" s="294" t="n">
        <f aca="false">1+A1411</f>
        <v>38</v>
      </c>
      <c r="B1412" s="284"/>
      <c r="C1412" s="294" t="s">
        <v>570</v>
      </c>
      <c r="D1412" s="284"/>
      <c r="E1412" s="294" t="n">
        <v>113353</v>
      </c>
      <c r="F1412" s="230"/>
      <c r="G1412" s="284" t="s">
        <v>664</v>
      </c>
      <c r="H1412" s="294" t="s">
        <v>394</v>
      </c>
      <c r="J1412" s="326" t="n">
        <v>0</v>
      </c>
      <c r="K1412" s="327"/>
      <c r="L1412" s="302" t="n">
        <f aca="false">'[1]G-1 Summary'!$P$118*28</f>
        <v>25462.4328767123</v>
      </c>
      <c r="M1412" s="304"/>
      <c r="N1412" s="302" t="n">
        <v>0</v>
      </c>
      <c r="P1412" s="302" t="n">
        <v>0</v>
      </c>
      <c r="Q1412" s="302"/>
      <c r="R1412" s="329" t="n">
        <f aca="false">Test_ITS_Max</f>
        <v>0.2576</v>
      </c>
      <c r="S1412" s="302"/>
      <c r="T1412" s="302" t="n">
        <v>0</v>
      </c>
      <c r="U1412" s="302"/>
      <c r="V1412" s="283" t="n">
        <f aca="false">ACA_Sur</f>
        <v>0.0019</v>
      </c>
      <c r="W1412" s="302"/>
      <c r="X1412" s="283" t="n">
        <f aca="false">Event_Sur</f>
        <v>0.0145</v>
      </c>
      <c r="Y1412" s="302"/>
      <c r="Z1412" s="302" t="n">
        <f aca="false">+J1412*P1412</f>
        <v>0</v>
      </c>
      <c r="AA1412" s="303"/>
      <c r="AB1412" s="302" t="n">
        <f aca="false">+L1412*R1412</f>
        <v>6559.1227090411</v>
      </c>
      <c r="AC1412" s="303"/>
      <c r="AD1412" s="302" t="n">
        <f aca="false">+N1412*T1412</f>
        <v>0</v>
      </c>
      <c r="AE1412" s="303"/>
      <c r="AF1412" s="302" t="n">
        <f aca="false">+L1412*V1412</f>
        <v>48.3786224657534</v>
      </c>
      <c r="AG1412" s="303"/>
      <c r="AH1412" s="302" t="n">
        <f aca="false">+L1412*X1412</f>
        <v>369.205276712329</v>
      </c>
      <c r="AI1412" s="303"/>
      <c r="AJ1412" s="302" t="n">
        <f aca="false">SUM(Z1412:AH1412)</f>
        <v>6976.70660821918</v>
      </c>
    </row>
    <row r="1413" customFormat="false" ht="12.75" hidden="false" customHeight="false" outlineLevel="0" collapsed="false">
      <c r="A1413" s="294"/>
      <c r="B1413" s="284"/>
      <c r="C1413" s="294"/>
      <c r="D1413" s="284"/>
      <c r="E1413" s="294"/>
      <c r="F1413" s="230"/>
      <c r="G1413" s="284"/>
      <c r="H1413" s="294"/>
      <c r="J1413" s="281"/>
      <c r="L1413" s="310"/>
      <c r="M1413" s="281"/>
      <c r="AB1413" s="308"/>
    </row>
    <row r="1414" customFormat="false" ht="13.5" hidden="false" customHeight="false" outlineLevel="0" collapsed="false">
      <c r="A1414" s="294" t="n">
        <f aca="false">1+A1412</f>
        <v>39</v>
      </c>
      <c r="C1414" s="294"/>
      <c r="E1414" s="294"/>
      <c r="F1414" s="230"/>
      <c r="G1414" s="284" t="s">
        <v>665</v>
      </c>
      <c r="H1414" s="294"/>
      <c r="J1414" s="311" t="n">
        <f aca="false">SUM(J1401:J1412)</f>
        <v>0</v>
      </c>
      <c r="K1414" s="303"/>
      <c r="L1414" s="313" t="n">
        <f aca="false">SUM(L1401:L1412)</f>
        <v>331921</v>
      </c>
      <c r="M1414" s="312"/>
      <c r="N1414" s="311" t="n">
        <f aca="false">SUM(N1401:N1412)</f>
        <v>0</v>
      </c>
      <c r="Z1414" s="314" t="n">
        <f aca="false">SUM(Z1401:Z1412)</f>
        <v>0</v>
      </c>
      <c r="AB1414" s="314" t="n">
        <f aca="false">SUM(AB1401:AB1412)</f>
        <v>85502.8496</v>
      </c>
      <c r="AC1414" s="315"/>
      <c r="AD1414" s="314" t="n">
        <f aca="false">SUM(AD1401:AD1412)</f>
        <v>0</v>
      </c>
      <c r="AE1414" s="315"/>
      <c r="AF1414" s="314" t="n">
        <f aca="false">SUM(AF1401:AF1412)</f>
        <v>630.6499</v>
      </c>
      <c r="AG1414" s="315"/>
      <c r="AH1414" s="314" t="n">
        <f aca="false">SUM(AH1401:AH1412)</f>
        <v>4812.8545</v>
      </c>
      <c r="AI1414" s="315"/>
      <c r="AJ1414" s="314" t="n">
        <f aca="false">SUM(AJ1401:AJ1412)</f>
        <v>90946.354</v>
      </c>
    </row>
    <row r="1415" customFormat="false" ht="13.5" hidden="false" customHeight="false" outlineLevel="0" collapsed="false">
      <c r="A1415" s="294"/>
      <c r="C1415" s="294"/>
      <c r="E1415" s="294"/>
      <c r="F1415" s="230"/>
      <c r="G1415" s="284"/>
      <c r="H1415" s="294"/>
      <c r="J1415" s="303"/>
      <c r="K1415" s="303"/>
      <c r="L1415" s="316"/>
      <c r="M1415" s="312"/>
      <c r="N1415" s="303"/>
      <c r="AB1415" s="315"/>
      <c r="AC1415" s="315"/>
      <c r="AD1415" s="315"/>
      <c r="AE1415" s="315"/>
      <c r="AF1415" s="308"/>
      <c r="AG1415" s="315"/>
      <c r="AH1415" s="308"/>
      <c r="AI1415" s="315"/>
      <c r="AJ1415" s="315"/>
    </row>
    <row r="1416" customFormat="false" ht="12.75" hidden="false" customHeight="false" outlineLevel="0" collapsed="false">
      <c r="A1416" s="294"/>
      <c r="C1416" s="294"/>
      <c r="E1416" s="294"/>
      <c r="F1416" s="230"/>
      <c r="G1416" s="284"/>
      <c r="H1416" s="294"/>
      <c r="J1416" s="303"/>
      <c r="K1416" s="303"/>
      <c r="L1416" s="316"/>
      <c r="M1416" s="312"/>
      <c r="N1416" s="303"/>
      <c r="AB1416" s="315"/>
      <c r="AC1416" s="315"/>
      <c r="AD1416" s="315"/>
      <c r="AE1416" s="315"/>
      <c r="AF1416" s="308"/>
      <c r="AG1416" s="315"/>
      <c r="AH1416" s="308"/>
      <c r="AI1416" s="315"/>
      <c r="AJ1416" s="315"/>
    </row>
    <row r="1417" customFormat="false" ht="12.75" hidden="false" customHeight="false" outlineLevel="0" collapsed="false">
      <c r="E1417" s="294"/>
    </row>
    <row r="1418" customFormat="false" ht="129" hidden="false" customHeight="true" outlineLevel="0" collapsed="false">
      <c r="A1418" s="229"/>
      <c r="B1418" s="230"/>
      <c r="C1418" s="230"/>
      <c r="D1418" s="230"/>
      <c r="E1418" s="230"/>
      <c r="F1418" s="230"/>
      <c r="G1418" s="229"/>
      <c r="H1418" s="230"/>
      <c r="I1418" s="230"/>
      <c r="J1418" s="229"/>
      <c r="K1418" s="230"/>
      <c r="L1418" s="292"/>
      <c r="M1418" s="230"/>
      <c r="Z1418" s="318"/>
      <c r="AA1418" s="319"/>
      <c r="AB1418" s="318"/>
      <c r="AC1418" s="319"/>
      <c r="AD1418" s="318"/>
      <c r="AE1418" s="319"/>
      <c r="AF1418" s="318"/>
      <c r="AG1418" s="319"/>
      <c r="AI1418" s="320"/>
      <c r="AJ1418" s="321"/>
      <c r="AK1418" s="320"/>
      <c r="AL1418" s="322"/>
      <c r="AM1418" s="323"/>
    </row>
    <row r="1419" customFormat="false" ht="12.75" hidden="false" customHeight="false" outlineLevel="0" collapsed="false">
      <c r="A1419" s="294"/>
      <c r="C1419" s="294"/>
      <c r="E1419" s="294"/>
      <c r="F1419" s="230"/>
      <c r="G1419" s="284"/>
      <c r="H1419" s="294"/>
      <c r="J1419" s="303"/>
      <c r="K1419" s="303"/>
      <c r="L1419" s="316"/>
      <c r="M1419" s="312"/>
      <c r="N1419" s="303"/>
      <c r="Z1419" s="315"/>
      <c r="AB1419" s="315"/>
      <c r="AC1419" s="315"/>
      <c r="AD1419" s="315"/>
      <c r="AE1419" s="315"/>
      <c r="AF1419" s="308"/>
      <c r="AG1419" s="315"/>
      <c r="AH1419" s="308"/>
      <c r="AI1419" s="315"/>
      <c r="AJ1419" s="315"/>
    </row>
    <row r="1420" customFormat="false" ht="12.75" hidden="false" customHeight="false" outlineLevel="0" collapsed="false">
      <c r="A1420" s="294" t="n">
        <v>1</v>
      </c>
      <c r="B1420" s="295"/>
      <c r="C1420" s="294" t="s">
        <v>570</v>
      </c>
      <c r="D1420" s="294"/>
      <c r="E1420" s="294" t="n">
        <v>103478</v>
      </c>
      <c r="F1420" s="230"/>
      <c r="G1420" s="284" t="s">
        <v>668</v>
      </c>
      <c r="H1420" s="301" t="s">
        <v>395</v>
      </c>
      <c r="I1420" s="230"/>
      <c r="J1420" s="326" t="n">
        <v>0</v>
      </c>
      <c r="K1420" s="327"/>
      <c r="L1420" s="302" t="n">
        <f aca="false">'[1]G-1 Summary'!$P$120*31</f>
        <v>1218.34246575342</v>
      </c>
      <c r="M1420" s="304"/>
      <c r="N1420" s="302" t="n">
        <v>0</v>
      </c>
      <c r="P1420" s="308" t="n">
        <v>0</v>
      </c>
      <c r="R1420" s="328" t="n">
        <v>0.1</v>
      </c>
      <c r="T1420" s="308" t="n">
        <v>0</v>
      </c>
      <c r="U1420" s="308"/>
      <c r="V1420" s="307" t="n">
        <f aca="false">ACA_Sur</f>
        <v>0.0019</v>
      </c>
      <c r="W1420" s="307"/>
      <c r="X1420" s="307" t="n">
        <f aca="false">Event_Sur</f>
        <v>0.0145</v>
      </c>
      <c r="Z1420" s="308" t="n">
        <f aca="false">+J1420*P1420</f>
        <v>0</v>
      </c>
      <c r="AB1420" s="308" t="n">
        <f aca="false">L1420*R1420</f>
        <v>121.834246575342</v>
      </c>
      <c r="AD1420" s="308" t="n">
        <v>0</v>
      </c>
      <c r="AF1420" s="308" t="n">
        <f aca="false">+V1420*L1420</f>
        <v>2.31485068493151</v>
      </c>
      <c r="AH1420" s="308" t="n">
        <f aca="false">+L1420*X1420</f>
        <v>17.6659657534247</v>
      </c>
      <c r="AJ1420" s="308" t="n">
        <f aca="false">SUM(Z1420:AH1420)</f>
        <v>141.815063013699</v>
      </c>
    </row>
    <row r="1421" customFormat="false" ht="12.75" hidden="false" customHeight="false" outlineLevel="0" collapsed="false">
      <c r="A1421" s="294" t="n">
        <f aca="false">1+A1420</f>
        <v>2</v>
      </c>
      <c r="B1421" s="230"/>
      <c r="C1421" s="294" t="s">
        <v>570</v>
      </c>
      <c r="D1421" s="294"/>
      <c r="E1421" s="294" t="n">
        <v>103478</v>
      </c>
      <c r="F1421" s="230"/>
      <c r="G1421" s="284" t="s">
        <v>668</v>
      </c>
      <c r="H1421" s="301" t="s">
        <v>396</v>
      </c>
      <c r="I1421" s="281"/>
      <c r="J1421" s="326" t="n">
        <v>0</v>
      </c>
      <c r="K1421" s="327"/>
      <c r="L1421" s="302" t="n">
        <f aca="false">'[1]G-1 Summary'!$P$120*30</f>
        <v>1179.04109589041</v>
      </c>
      <c r="M1421" s="304"/>
      <c r="N1421" s="302" t="n">
        <v>0</v>
      </c>
      <c r="P1421" s="302" t="n">
        <v>0</v>
      </c>
      <c r="Q1421" s="302"/>
      <c r="R1421" s="329" t="n">
        <v>0.1</v>
      </c>
      <c r="S1421" s="302"/>
      <c r="T1421" s="302" t="n">
        <v>0</v>
      </c>
      <c r="U1421" s="302"/>
      <c r="V1421" s="283" t="n">
        <f aca="false">ACA_Sur</f>
        <v>0.0019</v>
      </c>
      <c r="W1421" s="302"/>
      <c r="X1421" s="283" t="n">
        <f aca="false">Event_Sur</f>
        <v>0.0145</v>
      </c>
      <c r="Y1421" s="302"/>
      <c r="Z1421" s="302" t="n">
        <f aca="false">+J1421*P1421</f>
        <v>0</v>
      </c>
      <c r="AA1421" s="303"/>
      <c r="AB1421" s="302" t="n">
        <f aca="false">+L1421*R1421</f>
        <v>117.904109589041</v>
      </c>
      <c r="AC1421" s="303"/>
      <c r="AD1421" s="302" t="n">
        <f aca="false">+N1421*T1421</f>
        <v>0</v>
      </c>
      <c r="AE1421" s="303"/>
      <c r="AF1421" s="302" t="n">
        <f aca="false">+L1421*V1421</f>
        <v>2.24017808219178</v>
      </c>
      <c r="AG1421" s="303"/>
      <c r="AH1421" s="302" t="n">
        <f aca="false">+L1421*X1421</f>
        <v>17.096095890411</v>
      </c>
      <c r="AI1421" s="303"/>
      <c r="AJ1421" s="302" t="n">
        <f aca="false">SUM(Z1421:AH1421)</f>
        <v>137.240383561644</v>
      </c>
    </row>
    <row r="1422" customFormat="false" ht="12.75" hidden="false" customHeight="false" outlineLevel="0" collapsed="false">
      <c r="A1422" s="294" t="n">
        <f aca="false">1+A1421</f>
        <v>3</v>
      </c>
      <c r="B1422" s="230"/>
      <c r="C1422" s="294" t="s">
        <v>570</v>
      </c>
      <c r="D1422" s="294"/>
      <c r="E1422" s="294" t="n">
        <v>103478</v>
      </c>
      <c r="F1422" s="230"/>
      <c r="G1422" s="284" t="s">
        <v>668</v>
      </c>
      <c r="H1422" s="301" t="s">
        <v>397</v>
      </c>
      <c r="I1422" s="281"/>
      <c r="J1422" s="326" t="n">
        <v>0</v>
      </c>
      <c r="K1422" s="327"/>
      <c r="L1422" s="302" t="n">
        <f aca="false">'[1]G-1 Summary'!$P$120*31</f>
        <v>1218.34246575342</v>
      </c>
      <c r="M1422" s="304"/>
      <c r="N1422" s="302" t="n">
        <v>0</v>
      </c>
      <c r="P1422" s="302" t="n">
        <v>0</v>
      </c>
      <c r="Q1422" s="302"/>
      <c r="R1422" s="329" t="n">
        <v>0.1</v>
      </c>
      <c r="S1422" s="302"/>
      <c r="T1422" s="302" t="n">
        <v>0</v>
      </c>
      <c r="U1422" s="302"/>
      <c r="V1422" s="283" t="n">
        <f aca="false">ACA_Sur</f>
        <v>0.0019</v>
      </c>
      <c r="W1422" s="302"/>
      <c r="X1422" s="283" t="n">
        <f aca="false">Event_Sur</f>
        <v>0.0145</v>
      </c>
      <c r="Y1422" s="302"/>
      <c r="Z1422" s="302" t="n">
        <f aca="false">+J1422*P1422</f>
        <v>0</v>
      </c>
      <c r="AA1422" s="303"/>
      <c r="AB1422" s="302" t="n">
        <f aca="false">+L1422*R1422</f>
        <v>121.834246575342</v>
      </c>
      <c r="AC1422" s="303"/>
      <c r="AD1422" s="302" t="n">
        <f aca="false">+N1422*T1422</f>
        <v>0</v>
      </c>
      <c r="AE1422" s="303"/>
      <c r="AF1422" s="302" t="n">
        <f aca="false">+L1422*V1422</f>
        <v>2.31485068493151</v>
      </c>
      <c r="AG1422" s="303"/>
      <c r="AH1422" s="302" t="n">
        <f aca="false">+L1422*X1422</f>
        <v>17.6659657534247</v>
      </c>
      <c r="AI1422" s="303"/>
      <c r="AJ1422" s="302" t="n">
        <f aca="false">SUM(Z1422:AH1422)</f>
        <v>141.815063013699</v>
      </c>
    </row>
    <row r="1423" customFormat="false" ht="12.75" hidden="false" customHeight="false" outlineLevel="0" collapsed="false">
      <c r="A1423" s="294" t="n">
        <f aca="false">1+A1422</f>
        <v>4</v>
      </c>
      <c r="B1423" s="230"/>
      <c r="C1423" s="294" t="s">
        <v>570</v>
      </c>
      <c r="D1423" s="294"/>
      <c r="E1423" s="294" t="n">
        <v>103478</v>
      </c>
      <c r="F1423" s="230"/>
      <c r="G1423" s="284" t="s">
        <v>668</v>
      </c>
      <c r="H1423" s="301" t="s">
        <v>398</v>
      </c>
      <c r="I1423" s="281"/>
      <c r="J1423" s="326" t="n">
        <v>0</v>
      </c>
      <c r="K1423" s="327"/>
      <c r="L1423" s="302" t="n">
        <f aca="false">'[1]G-1 Summary'!$P$120*30</f>
        <v>1179.04109589041</v>
      </c>
      <c r="M1423" s="304"/>
      <c r="N1423" s="302" t="n">
        <v>0</v>
      </c>
      <c r="P1423" s="302" t="n">
        <v>0</v>
      </c>
      <c r="Q1423" s="302"/>
      <c r="R1423" s="329" t="n">
        <v>0.1</v>
      </c>
      <c r="S1423" s="302"/>
      <c r="T1423" s="302" t="n">
        <v>0</v>
      </c>
      <c r="U1423" s="302"/>
      <c r="V1423" s="283" t="n">
        <f aca="false">ACA_Sur</f>
        <v>0.0019</v>
      </c>
      <c r="W1423" s="302"/>
      <c r="X1423" s="283" t="n">
        <f aca="false">Event_Sur</f>
        <v>0.0145</v>
      </c>
      <c r="Y1423" s="302"/>
      <c r="Z1423" s="302" t="n">
        <f aca="false">+J1423*P1423</f>
        <v>0</v>
      </c>
      <c r="AA1423" s="303"/>
      <c r="AB1423" s="302" t="n">
        <f aca="false">+L1423*R1423</f>
        <v>117.904109589041</v>
      </c>
      <c r="AC1423" s="303"/>
      <c r="AD1423" s="302" t="n">
        <f aca="false">+N1423*T1423</f>
        <v>0</v>
      </c>
      <c r="AE1423" s="303"/>
      <c r="AF1423" s="302" t="n">
        <f aca="false">+L1423*V1423</f>
        <v>2.24017808219178</v>
      </c>
      <c r="AG1423" s="303"/>
      <c r="AH1423" s="302" t="n">
        <f aca="false">+L1423*X1423</f>
        <v>17.096095890411</v>
      </c>
      <c r="AI1423" s="303"/>
      <c r="AJ1423" s="302" t="n">
        <f aca="false">SUM(Z1423:AH1423)</f>
        <v>137.240383561644</v>
      </c>
    </row>
    <row r="1424" customFormat="false" ht="12.75" hidden="false" customHeight="false" outlineLevel="0" collapsed="false">
      <c r="A1424" s="294" t="n">
        <f aca="false">1+A1423</f>
        <v>5</v>
      </c>
      <c r="B1424" s="230"/>
      <c r="C1424" s="294" t="s">
        <v>570</v>
      </c>
      <c r="D1424" s="229"/>
      <c r="E1424" s="294" t="n">
        <v>103478</v>
      </c>
      <c r="F1424" s="230"/>
      <c r="G1424" s="284" t="s">
        <v>668</v>
      </c>
      <c r="H1424" s="301" t="s">
        <v>399</v>
      </c>
      <c r="I1424" s="281"/>
      <c r="J1424" s="326" t="n">
        <v>0</v>
      </c>
      <c r="K1424" s="327"/>
      <c r="L1424" s="302" t="n">
        <f aca="false">'[1]G-1 Summary'!$P$120*31</f>
        <v>1218.34246575342</v>
      </c>
      <c r="M1424" s="304"/>
      <c r="N1424" s="302" t="n">
        <v>0</v>
      </c>
      <c r="P1424" s="302" t="n">
        <v>0</v>
      </c>
      <c r="Q1424" s="302"/>
      <c r="R1424" s="329" t="n">
        <v>0.1</v>
      </c>
      <c r="S1424" s="302"/>
      <c r="T1424" s="302" t="n">
        <v>0</v>
      </c>
      <c r="U1424" s="302"/>
      <c r="V1424" s="283" t="n">
        <f aca="false">ACA_Sur</f>
        <v>0.0019</v>
      </c>
      <c r="W1424" s="302"/>
      <c r="X1424" s="283" t="n">
        <f aca="false">Event_Sur</f>
        <v>0.0145</v>
      </c>
      <c r="Y1424" s="302"/>
      <c r="Z1424" s="302" t="n">
        <f aca="false">+J1424*P1424</f>
        <v>0</v>
      </c>
      <c r="AA1424" s="303"/>
      <c r="AB1424" s="302" t="n">
        <f aca="false">+L1424*R1424</f>
        <v>121.834246575342</v>
      </c>
      <c r="AC1424" s="303"/>
      <c r="AD1424" s="302" t="n">
        <f aca="false">+N1424*T1424</f>
        <v>0</v>
      </c>
      <c r="AE1424" s="303"/>
      <c r="AF1424" s="302" t="n">
        <f aca="false">+L1424*V1424</f>
        <v>2.31485068493151</v>
      </c>
      <c r="AG1424" s="303"/>
      <c r="AH1424" s="302" t="n">
        <f aca="false">+L1424*X1424</f>
        <v>17.6659657534247</v>
      </c>
      <c r="AI1424" s="303"/>
      <c r="AJ1424" s="302" t="n">
        <f aca="false">SUM(Z1424:AH1424)</f>
        <v>141.815063013699</v>
      </c>
    </row>
    <row r="1425" customFormat="false" ht="12.75" hidden="false" customHeight="false" outlineLevel="0" collapsed="false">
      <c r="A1425" s="294" t="n">
        <f aca="false">1+A1424</f>
        <v>6</v>
      </c>
      <c r="B1425" s="230"/>
      <c r="C1425" s="294" t="s">
        <v>570</v>
      </c>
      <c r="D1425" s="229"/>
      <c r="E1425" s="294" t="n">
        <v>103478</v>
      </c>
      <c r="F1425" s="230"/>
      <c r="G1425" s="284" t="s">
        <v>668</v>
      </c>
      <c r="H1425" s="301" t="s">
        <v>400</v>
      </c>
      <c r="I1425" s="281"/>
      <c r="J1425" s="326" t="n">
        <v>0</v>
      </c>
      <c r="K1425" s="327"/>
      <c r="L1425" s="302" t="n">
        <f aca="false">'[1]G-1 Summary'!$P$120*31</f>
        <v>1218.34246575342</v>
      </c>
      <c r="M1425" s="304"/>
      <c r="N1425" s="302" t="n">
        <v>0</v>
      </c>
      <c r="P1425" s="302" t="n">
        <v>0</v>
      </c>
      <c r="Q1425" s="302"/>
      <c r="R1425" s="329" t="n">
        <v>0.1</v>
      </c>
      <c r="S1425" s="302"/>
      <c r="T1425" s="302" t="n">
        <v>0</v>
      </c>
      <c r="U1425" s="302"/>
      <c r="V1425" s="283" t="n">
        <f aca="false">ACA_Sur</f>
        <v>0.0019</v>
      </c>
      <c r="W1425" s="302"/>
      <c r="X1425" s="283" t="n">
        <f aca="false">Event_Sur</f>
        <v>0.0145</v>
      </c>
      <c r="Y1425" s="302"/>
      <c r="Z1425" s="302" t="n">
        <f aca="false">+J1425*P1425</f>
        <v>0</v>
      </c>
      <c r="AA1425" s="303"/>
      <c r="AB1425" s="302" t="n">
        <f aca="false">+L1425*R1425</f>
        <v>121.834246575342</v>
      </c>
      <c r="AC1425" s="303"/>
      <c r="AD1425" s="302" t="n">
        <f aca="false">+N1425*T1425</f>
        <v>0</v>
      </c>
      <c r="AE1425" s="303"/>
      <c r="AF1425" s="302" t="n">
        <f aca="false">+L1425*V1425</f>
        <v>2.31485068493151</v>
      </c>
      <c r="AG1425" s="303"/>
      <c r="AH1425" s="302" t="n">
        <f aca="false">+L1425*X1425</f>
        <v>17.6659657534247</v>
      </c>
      <c r="AI1425" s="303"/>
      <c r="AJ1425" s="302" t="n">
        <f aca="false">SUM(Z1425:AH1425)</f>
        <v>141.815063013699</v>
      </c>
    </row>
    <row r="1426" customFormat="false" ht="12.75" hidden="false" customHeight="false" outlineLevel="0" collapsed="false">
      <c r="A1426" s="294" t="n">
        <f aca="false">1+A1425</f>
        <v>7</v>
      </c>
      <c r="B1426" s="230"/>
      <c r="C1426" s="294" t="s">
        <v>570</v>
      </c>
      <c r="D1426" s="229"/>
      <c r="E1426" s="294" t="n">
        <v>103478</v>
      </c>
      <c r="F1426" s="230"/>
      <c r="G1426" s="284" t="s">
        <v>668</v>
      </c>
      <c r="H1426" s="301" t="s">
        <v>401</v>
      </c>
      <c r="I1426" s="281"/>
      <c r="J1426" s="326" t="n">
        <v>0</v>
      </c>
      <c r="K1426" s="327"/>
      <c r="L1426" s="302" t="n">
        <f aca="false">'[1]G-1 Summary'!$P$120*30</f>
        <v>1179.04109589041</v>
      </c>
      <c r="M1426" s="304"/>
      <c r="N1426" s="302" t="n">
        <v>0</v>
      </c>
      <c r="P1426" s="302" t="n">
        <v>0</v>
      </c>
      <c r="Q1426" s="302"/>
      <c r="R1426" s="329" t="n">
        <v>0.1</v>
      </c>
      <c r="S1426" s="302"/>
      <c r="T1426" s="302" t="n">
        <v>0</v>
      </c>
      <c r="U1426" s="302"/>
      <c r="V1426" s="283" t="n">
        <f aca="false">ACA_Sur</f>
        <v>0.0019</v>
      </c>
      <c r="W1426" s="302"/>
      <c r="X1426" s="283" t="n">
        <f aca="false">Event_Sur</f>
        <v>0.0145</v>
      </c>
      <c r="Y1426" s="302"/>
      <c r="Z1426" s="302" t="n">
        <f aca="false">+J1426*P1426</f>
        <v>0</v>
      </c>
      <c r="AA1426" s="303"/>
      <c r="AB1426" s="302" t="n">
        <f aca="false">+L1426*R1426</f>
        <v>117.904109589041</v>
      </c>
      <c r="AC1426" s="303"/>
      <c r="AD1426" s="302" t="n">
        <f aca="false">+N1426*T1426</f>
        <v>0</v>
      </c>
      <c r="AE1426" s="303"/>
      <c r="AF1426" s="302" t="n">
        <f aca="false">+L1426*V1426</f>
        <v>2.24017808219178</v>
      </c>
      <c r="AG1426" s="303"/>
      <c r="AH1426" s="302" t="n">
        <f aca="false">+L1426*X1426</f>
        <v>17.096095890411</v>
      </c>
      <c r="AI1426" s="303"/>
      <c r="AJ1426" s="302" t="n">
        <f aca="false">SUM(Z1426:AH1426)</f>
        <v>137.240383561644</v>
      </c>
    </row>
    <row r="1427" customFormat="false" ht="12.75" hidden="false" customHeight="false" outlineLevel="0" collapsed="false">
      <c r="A1427" s="294" t="n">
        <f aca="false">1+A1426</f>
        <v>8</v>
      </c>
      <c r="B1427" s="230"/>
      <c r="C1427" s="294" t="s">
        <v>570</v>
      </c>
      <c r="D1427" s="229"/>
      <c r="E1427" s="294" t="n">
        <v>103478</v>
      </c>
      <c r="F1427" s="230"/>
      <c r="G1427" s="284" t="s">
        <v>668</v>
      </c>
      <c r="H1427" s="301" t="s">
        <v>402</v>
      </c>
      <c r="I1427" s="281"/>
      <c r="J1427" s="326" t="n">
        <v>0</v>
      </c>
      <c r="K1427" s="327"/>
      <c r="L1427" s="302" t="n">
        <f aca="false">'[1]G-1 Summary'!$P$120*31</f>
        <v>1218.34246575342</v>
      </c>
      <c r="M1427" s="304"/>
      <c r="N1427" s="302" t="n">
        <v>0</v>
      </c>
      <c r="P1427" s="302" t="n">
        <v>0</v>
      </c>
      <c r="Q1427" s="302"/>
      <c r="R1427" s="329" t="n">
        <v>0.1</v>
      </c>
      <c r="S1427" s="302"/>
      <c r="T1427" s="302" t="n">
        <v>0</v>
      </c>
      <c r="U1427" s="302"/>
      <c r="V1427" s="283" t="n">
        <f aca="false">ACA_Sur</f>
        <v>0.0019</v>
      </c>
      <c r="W1427" s="302"/>
      <c r="X1427" s="283" t="n">
        <f aca="false">Event_Sur</f>
        <v>0.0145</v>
      </c>
      <c r="Y1427" s="302"/>
      <c r="Z1427" s="302" t="n">
        <f aca="false">+J1427*P1427</f>
        <v>0</v>
      </c>
      <c r="AA1427" s="303"/>
      <c r="AB1427" s="302" t="n">
        <f aca="false">+L1427*R1427</f>
        <v>121.834246575342</v>
      </c>
      <c r="AC1427" s="303"/>
      <c r="AD1427" s="302" t="n">
        <f aca="false">+N1427*T1427</f>
        <v>0</v>
      </c>
      <c r="AE1427" s="303"/>
      <c r="AF1427" s="302" t="n">
        <f aca="false">+L1427*V1427</f>
        <v>2.31485068493151</v>
      </c>
      <c r="AG1427" s="303"/>
      <c r="AH1427" s="302" t="n">
        <f aca="false">+L1427*X1427</f>
        <v>17.6659657534247</v>
      </c>
      <c r="AI1427" s="303"/>
      <c r="AJ1427" s="302" t="n">
        <f aca="false">SUM(Z1427:AH1427)</f>
        <v>141.815063013699</v>
      </c>
    </row>
    <row r="1428" customFormat="false" ht="12.75" hidden="false" customHeight="false" outlineLevel="0" collapsed="false">
      <c r="A1428" s="294" t="n">
        <f aca="false">1+A1427</f>
        <v>9</v>
      </c>
      <c r="B1428" s="230"/>
      <c r="C1428" s="294" t="s">
        <v>570</v>
      </c>
      <c r="D1428" s="229"/>
      <c r="E1428" s="294" t="n">
        <v>103478</v>
      </c>
      <c r="F1428" s="230"/>
      <c r="G1428" s="284" t="s">
        <v>668</v>
      </c>
      <c r="H1428" s="301" t="s">
        <v>403</v>
      </c>
      <c r="I1428" s="281"/>
      <c r="J1428" s="326" t="n">
        <v>0</v>
      </c>
      <c r="K1428" s="327"/>
      <c r="L1428" s="302" t="n">
        <f aca="false">'[1]G-1 Summary'!$P$120*30</f>
        <v>1179.04109589041</v>
      </c>
      <c r="M1428" s="304"/>
      <c r="N1428" s="302" t="n">
        <v>0</v>
      </c>
      <c r="P1428" s="302" t="n">
        <v>0</v>
      </c>
      <c r="Q1428" s="302"/>
      <c r="R1428" s="329" t="n">
        <v>0.1</v>
      </c>
      <c r="S1428" s="302"/>
      <c r="T1428" s="302" t="n">
        <v>0</v>
      </c>
      <c r="U1428" s="302"/>
      <c r="V1428" s="283" t="n">
        <f aca="false">ACA_Sur</f>
        <v>0.0019</v>
      </c>
      <c r="W1428" s="302"/>
      <c r="X1428" s="283" t="n">
        <f aca="false">Event_Sur</f>
        <v>0.0145</v>
      </c>
      <c r="Y1428" s="302"/>
      <c r="Z1428" s="302" t="n">
        <f aca="false">+J1428*P1428</f>
        <v>0</v>
      </c>
      <c r="AA1428" s="303"/>
      <c r="AB1428" s="302" t="n">
        <f aca="false">+L1428*R1428</f>
        <v>117.904109589041</v>
      </c>
      <c r="AC1428" s="303"/>
      <c r="AD1428" s="302" t="n">
        <f aca="false">+N1428*T1428</f>
        <v>0</v>
      </c>
      <c r="AE1428" s="303"/>
      <c r="AF1428" s="302" t="n">
        <f aca="false">+L1428*V1428</f>
        <v>2.24017808219178</v>
      </c>
      <c r="AG1428" s="303"/>
      <c r="AH1428" s="302" t="n">
        <f aca="false">+L1428*X1428</f>
        <v>17.096095890411</v>
      </c>
      <c r="AI1428" s="303"/>
      <c r="AJ1428" s="302" t="n">
        <f aca="false">SUM(Z1428:AH1428)</f>
        <v>137.240383561644</v>
      </c>
    </row>
    <row r="1429" customFormat="false" ht="12.75" hidden="false" customHeight="false" outlineLevel="0" collapsed="false">
      <c r="A1429" s="294" t="n">
        <f aca="false">1+A1428</f>
        <v>10</v>
      </c>
      <c r="B1429" s="294"/>
      <c r="C1429" s="294" t="s">
        <v>570</v>
      </c>
      <c r="D1429" s="309"/>
      <c r="E1429" s="294" t="n">
        <v>103478</v>
      </c>
      <c r="F1429" s="230"/>
      <c r="G1429" s="284" t="s">
        <v>668</v>
      </c>
      <c r="H1429" s="294" t="s">
        <v>404</v>
      </c>
      <c r="J1429" s="326" t="n">
        <v>0</v>
      </c>
      <c r="K1429" s="327"/>
      <c r="L1429" s="302" t="n">
        <f aca="false">'[1]G-1 Summary'!$P$120*31</f>
        <v>1218.34246575342</v>
      </c>
      <c r="M1429" s="304"/>
      <c r="N1429" s="302" t="n">
        <v>0</v>
      </c>
      <c r="P1429" s="302" t="n">
        <v>0</v>
      </c>
      <c r="Q1429" s="302"/>
      <c r="R1429" s="329" t="n">
        <v>0.1</v>
      </c>
      <c r="S1429" s="302"/>
      <c r="T1429" s="302" t="n">
        <v>0</v>
      </c>
      <c r="U1429" s="302"/>
      <c r="V1429" s="283" t="n">
        <f aca="false">ACA_Sur</f>
        <v>0.0019</v>
      </c>
      <c r="W1429" s="302"/>
      <c r="X1429" s="283" t="n">
        <f aca="false">Event_Sur</f>
        <v>0.0145</v>
      </c>
      <c r="Y1429" s="302"/>
      <c r="Z1429" s="302" t="n">
        <f aca="false">+J1429*P1429</f>
        <v>0</v>
      </c>
      <c r="AA1429" s="303"/>
      <c r="AB1429" s="302" t="n">
        <f aca="false">+L1429*R1429</f>
        <v>121.834246575342</v>
      </c>
      <c r="AC1429" s="303"/>
      <c r="AD1429" s="302" t="n">
        <f aca="false">+N1429*T1429</f>
        <v>0</v>
      </c>
      <c r="AE1429" s="303"/>
      <c r="AF1429" s="302" t="n">
        <f aca="false">+L1429*V1429</f>
        <v>2.31485068493151</v>
      </c>
      <c r="AG1429" s="303"/>
      <c r="AH1429" s="302" t="n">
        <f aca="false">+L1429*X1429</f>
        <v>17.6659657534247</v>
      </c>
      <c r="AI1429" s="303"/>
      <c r="AJ1429" s="302" t="n">
        <f aca="false">SUM(Z1429:AH1429)</f>
        <v>141.815063013699</v>
      </c>
    </row>
    <row r="1430" customFormat="false" ht="12.75" hidden="false" customHeight="false" outlineLevel="0" collapsed="false">
      <c r="A1430" s="294" t="n">
        <f aca="false">1+A1429</f>
        <v>11</v>
      </c>
      <c r="B1430" s="294"/>
      <c r="C1430" s="294" t="s">
        <v>570</v>
      </c>
      <c r="D1430" s="309"/>
      <c r="E1430" s="294" t="n">
        <v>103478</v>
      </c>
      <c r="F1430" s="230"/>
      <c r="G1430" s="284" t="s">
        <v>668</v>
      </c>
      <c r="H1430" s="294" t="s">
        <v>406</v>
      </c>
      <c r="J1430" s="326" t="n">
        <v>0</v>
      </c>
      <c r="K1430" s="327"/>
      <c r="L1430" s="302" t="n">
        <f aca="false">'[1]G-1 Summary'!$P$120*31</f>
        <v>1218.34246575342</v>
      </c>
      <c r="M1430" s="304"/>
      <c r="N1430" s="302" t="n">
        <v>0</v>
      </c>
      <c r="P1430" s="302" t="n">
        <v>0</v>
      </c>
      <c r="Q1430" s="302"/>
      <c r="R1430" s="329" t="n">
        <v>0.1</v>
      </c>
      <c r="S1430" s="302"/>
      <c r="T1430" s="302" t="n">
        <v>0</v>
      </c>
      <c r="U1430" s="302"/>
      <c r="V1430" s="283" t="n">
        <f aca="false">ACA_Sur</f>
        <v>0.0019</v>
      </c>
      <c r="W1430" s="302"/>
      <c r="X1430" s="283" t="n">
        <f aca="false">Event_Sur</f>
        <v>0.0145</v>
      </c>
      <c r="Y1430" s="302"/>
      <c r="Z1430" s="302" t="n">
        <f aca="false">+J1430*P1430</f>
        <v>0</v>
      </c>
      <c r="AA1430" s="303"/>
      <c r="AB1430" s="302" t="n">
        <f aca="false">+L1430*R1430</f>
        <v>121.834246575342</v>
      </c>
      <c r="AC1430" s="303"/>
      <c r="AD1430" s="302" t="n">
        <f aca="false">+N1430*T1430</f>
        <v>0</v>
      </c>
      <c r="AE1430" s="303"/>
      <c r="AF1430" s="302" t="n">
        <f aca="false">+L1430*V1430</f>
        <v>2.31485068493151</v>
      </c>
      <c r="AG1430" s="303"/>
      <c r="AH1430" s="302" t="n">
        <f aca="false">+L1430*X1430</f>
        <v>17.6659657534247</v>
      </c>
      <c r="AI1430" s="303"/>
      <c r="AJ1430" s="302" t="n">
        <f aca="false">SUM(Z1430:AH1430)</f>
        <v>141.815063013699</v>
      </c>
    </row>
    <row r="1431" customFormat="false" ht="12.75" hidden="false" customHeight="false" outlineLevel="0" collapsed="false">
      <c r="A1431" s="294" t="n">
        <f aca="false">1+A1430</f>
        <v>12</v>
      </c>
      <c r="B1431" s="284"/>
      <c r="C1431" s="294" t="s">
        <v>570</v>
      </c>
      <c r="D1431" s="284"/>
      <c r="E1431" s="294" t="n">
        <v>103478</v>
      </c>
      <c r="F1431" s="230"/>
      <c r="G1431" s="284" t="s">
        <v>668</v>
      </c>
      <c r="H1431" s="294" t="s">
        <v>394</v>
      </c>
      <c r="J1431" s="326" t="n">
        <v>0</v>
      </c>
      <c r="K1431" s="327"/>
      <c r="L1431" s="302" t="n">
        <f aca="false">'[1]G-1 Summary'!$P$120*28</f>
        <v>1100.43835616438</v>
      </c>
      <c r="M1431" s="304"/>
      <c r="N1431" s="302" t="n">
        <v>0</v>
      </c>
      <c r="P1431" s="302" t="n">
        <v>0</v>
      </c>
      <c r="Q1431" s="302"/>
      <c r="R1431" s="329" t="n">
        <v>0.1</v>
      </c>
      <c r="S1431" s="302"/>
      <c r="T1431" s="302" t="n">
        <v>0</v>
      </c>
      <c r="U1431" s="302"/>
      <c r="V1431" s="283" t="n">
        <f aca="false">ACA_Sur</f>
        <v>0.0019</v>
      </c>
      <c r="W1431" s="302"/>
      <c r="X1431" s="283" t="n">
        <f aca="false">Event_Sur</f>
        <v>0.0145</v>
      </c>
      <c r="Y1431" s="302"/>
      <c r="Z1431" s="302" t="n">
        <f aca="false">+J1431*P1431</f>
        <v>0</v>
      </c>
      <c r="AA1431" s="303"/>
      <c r="AB1431" s="302" t="n">
        <f aca="false">+L1431*R1431</f>
        <v>110.043835616438</v>
      </c>
      <c r="AC1431" s="303"/>
      <c r="AD1431" s="302" t="n">
        <f aca="false">+N1431*T1431</f>
        <v>0</v>
      </c>
      <c r="AE1431" s="303"/>
      <c r="AF1431" s="302" t="n">
        <f aca="false">+L1431*V1431</f>
        <v>2.09083287671233</v>
      </c>
      <c r="AG1431" s="303"/>
      <c r="AH1431" s="302" t="n">
        <f aca="false">+L1431*X1431</f>
        <v>15.9563561643836</v>
      </c>
      <c r="AI1431" s="303"/>
      <c r="AJ1431" s="302" t="n">
        <f aca="false">SUM(Z1431:AH1431)</f>
        <v>128.091024657534</v>
      </c>
    </row>
    <row r="1432" customFormat="false" ht="12.75" hidden="false" customHeight="false" outlineLevel="0" collapsed="false">
      <c r="A1432" s="294"/>
      <c r="B1432" s="284"/>
      <c r="C1432" s="294"/>
      <c r="D1432" s="284"/>
      <c r="E1432" s="294"/>
      <c r="F1432" s="230"/>
      <c r="G1432" s="284"/>
      <c r="H1432" s="294"/>
      <c r="J1432" s="281"/>
      <c r="L1432" s="310"/>
      <c r="M1432" s="281"/>
      <c r="AB1432" s="308"/>
    </row>
    <row r="1433" customFormat="false" ht="13.5" hidden="false" customHeight="false" outlineLevel="0" collapsed="false">
      <c r="A1433" s="294" t="n">
        <f aca="false">1+A1431</f>
        <v>13</v>
      </c>
      <c r="C1433" s="294"/>
      <c r="E1433" s="294"/>
      <c r="F1433" s="230"/>
      <c r="G1433" s="284" t="s">
        <v>669</v>
      </c>
      <c r="H1433" s="294"/>
      <c r="J1433" s="311" t="n">
        <f aca="false">SUM(J1420:J1431)</f>
        <v>0</v>
      </c>
      <c r="K1433" s="303"/>
      <c r="L1433" s="313" t="n">
        <f aca="false">SUM(L1420:L1431)</f>
        <v>14345</v>
      </c>
      <c r="M1433" s="312"/>
      <c r="N1433" s="311" t="n">
        <f aca="false">SUM(N1420:N1431)</f>
        <v>0</v>
      </c>
      <c r="Z1433" s="314" t="n">
        <f aca="false">SUM(Z1420:Z1431)</f>
        <v>0</v>
      </c>
      <c r="AB1433" s="314" t="n">
        <f aca="false">SUM(AB1420:AB1431)</f>
        <v>1434.5</v>
      </c>
      <c r="AC1433" s="315"/>
      <c r="AD1433" s="314" t="n">
        <f aca="false">SUM(AD1420:AD1431)</f>
        <v>0</v>
      </c>
      <c r="AE1433" s="315"/>
      <c r="AF1433" s="314" t="n">
        <f aca="false">SUM(AF1420:AF1431)</f>
        <v>27.2555</v>
      </c>
      <c r="AG1433" s="315"/>
      <c r="AH1433" s="314" t="n">
        <f aca="false">SUM(AH1420:AH1431)</f>
        <v>208.0025</v>
      </c>
      <c r="AI1433" s="315"/>
      <c r="AJ1433" s="314" t="n">
        <f aca="false">SUM(AJ1420:AJ1431)</f>
        <v>1669.758</v>
      </c>
    </row>
    <row r="1434" customFormat="false" ht="13.5" hidden="false" customHeight="false" outlineLevel="0" collapsed="false">
      <c r="E1434" s="294"/>
    </row>
    <row r="1435" customFormat="false" ht="12.75" hidden="false" customHeight="false" outlineLevel="0" collapsed="false">
      <c r="E1435" s="294"/>
    </row>
    <row r="1436" customFormat="false" ht="12.75" hidden="false" customHeight="false" outlineLevel="0" collapsed="false">
      <c r="A1436" s="294" t="n">
        <f aca="false">A1433+1</f>
        <v>14</v>
      </c>
      <c r="B1436" s="295"/>
      <c r="C1436" s="294" t="s">
        <v>570</v>
      </c>
      <c r="D1436" s="294"/>
      <c r="E1436" s="294" t="n">
        <v>102135</v>
      </c>
      <c r="F1436" s="230"/>
      <c r="G1436" s="284" t="s">
        <v>670</v>
      </c>
      <c r="H1436" s="301" t="s">
        <v>395</v>
      </c>
      <c r="I1436" s="230"/>
      <c r="J1436" s="326" t="n">
        <v>0</v>
      </c>
      <c r="K1436" s="327"/>
      <c r="L1436" s="302" t="n">
        <f aca="false">'[1]G-1 Summary'!$P$121*31</f>
        <v>262.693150684932</v>
      </c>
      <c r="M1436" s="304"/>
      <c r="N1436" s="302" t="n">
        <v>0</v>
      </c>
      <c r="P1436" s="308" t="n">
        <v>0</v>
      </c>
      <c r="R1436" s="328" t="n">
        <f aca="false">Test_ITS_Max</f>
        <v>0.2576</v>
      </c>
      <c r="T1436" s="308" t="n">
        <v>0</v>
      </c>
      <c r="U1436" s="308"/>
      <c r="V1436" s="307" t="n">
        <f aca="false">ACA_Sur</f>
        <v>0.0019</v>
      </c>
      <c r="W1436" s="307"/>
      <c r="X1436" s="307" t="n">
        <f aca="false">Event_Sur</f>
        <v>0.0145</v>
      </c>
      <c r="Z1436" s="308" t="n">
        <f aca="false">+J1436*P1436</f>
        <v>0</v>
      </c>
      <c r="AB1436" s="308" t="n">
        <f aca="false">L1436*R1436</f>
        <v>67.6697556164384</v>
      </c>
      <c r="AD1436" s="308" t="n">
        <v>0</v>
      </c>
      <c r="AF1436" s="308" t="n">
        <f aca="false">+V1436*L1436</f>
        <v>0.49911698630137</v>
      </c>
      <c r="AH1436" s="308" t="n">
        <f aca="false">+L1436*X1436</f>
        <v>3.80905068493151</v>
      </c>
      <c r="AJ1436" s="308" t="n">
        <f aca="false">SUM(Z1436:AH1436)</f>
        <v>71.9779232876713</v>
      </c>
    </row>
    <row r="1437" customFormat="false" ht="12.75" hidden="false" customHeight="false" outlineLevel="0" collapsed="false">
      <c r="A1437" s="294" t="n">
        <f aca="false">1+A1436</f>
        <v>15</v>
      </c>
      <c r="B1437" s="230"/>
      <c r="C1437" s="294" t="s">
        <v>570</v>
      </c>
      <c r="D1437" s="294"/>
      <c r="E1437" s="294" t="n">
        <v>102135</v>
      </c>
      <c r="F1437" s="230"/>
      <c r="G1437" s="284" t="s">
        <v>670</v>
      </c>
      <c r="H1437" s="301" t="s">
        <v>396</v>
      </c>
      <c r="I1437" s="281"/>
      <c r="J1437" s="326" t="n">
        <v>0</v>
      </c>
      <c r="K1437" s="327"/>
      <c r="L1437" s="302" t="n">
        <f aca="false">'[1]G-1 Summary'!$P$121*30</f>
        <v>254.219178082192</v>
      </c>
      <c r="M1437" s="304"/>
      <c r="N1437" s="302" t="n">
        <v>0</v>
      </c>
      <c r="P1437" s="302" t="n">
        <v>0</v>
      </c>
      <c r="Q1437" s="302"/>
      <c r="R1437" s="329" t="n">
        <f aca="false">Test_ITS_Max</f>
        <v>0.2576</v>
      </c>
      <c r="S1437" s="302"/>
      <c r="T1437" s="302" t="n">
        <v>0</v>
      </c>
      <c r="U1437" s="302"/>
      <c r="V1437" s="283" t="n">
        <f aca="false">ACA_Sur</f>
        <v>0.0019</v>
      </c>
      <c r="W1437" s="302"/>
      <c r="X1437" s="283" t="n">
        <f aca="false">Event_Sur</f>
        <v>0.0145</v>
      </c>
      <c r="Y1437" s="302"/>
      <c r="Z1437" s="302" t="n">
        <f aca="false">+J1437*P1437</f>
        <v>0</v>
      </c>
      <c r="AA1437" s="303"/>
      <c r="AB1437" s="302" t="n">
        <f aca="false">+L1437*R1437</f>
        <v>65.4868602739726</v>
      </c>
      <c r="AC1437" s="303"/>
      <c r="AD1437" s="302" t="n">
        <f aca="false">+N1437*T1437</f>
        <v>0</v>
      </c>
      <c r="AE1437" s="303"/>
      <c r="AF1437" s="302" t="n">
        <f aca="false">+L1437*V1437</f>
        <v>0.483016438356164</v>
      </c>
      <c r="AG1437" s="303"/>
      <c r="AH1437" s="302" t="n">
        <f aca="false">+L1437*X1437</f>
        <v>3.68617808219178</v>
      </c>
      <c r="AI1437" s="303"/>
      <c r="AJ1437" s="302" t="n">
        <f aca="false">SUM(Z1437:AH1437)</f>
        <v>69.6560547945206</v>
      </c>
    </row>
    <row r="1438" customFormat="false" ht="12.75" hidden="false" customHeight="false" outlineLevel="0" collapsed="false">
      <c r="A1438" s="294" t="n">
        <f aca="false">1+A1437</f>
        <v>16</v>
      </c>
      <c r="B1438" s="230"/>
      <c r="C1438" s="294" t="s">
        <v>570</v>
      </c>
      <c r="D1438" s="294"/>
      <c r="E1438" s="294" t="n">
        <v>102135</v>
      </c>
      <c r="F1438" s="230"/>
      <c r="G1438" s="284" t="s">
        <v>670</v>
      </c>
      <c r="H1438" s="301" t="s">
        <v>397</v>
      </c>
      <c r="I1438" s="281"/>
      <c r="J1438" s="326" t="n">
        <v>0</v>
      </c>
      <c r="K1438" s="327"/>
      <c r="L1438" s="302" t="n">
        <f aca="false">'[1]G-1 Summary'!$P$121*31</f>
        <v>262.693150684932</v>
      </c>
      <c r="M1438" s="304"/>
      <c r="N1438" s="302" t="n">
        <v>0</v>
      </c>
      <c r="P1438" s="302" t="n">
        <v>0</v>
      </c>
      <c r="Q1438" s="302"/>
      <c r="R1438" s="329" t="n">
        <f aca="false">Test_ITS_Max</f>
        <v>0.2576</v>
      </c>
      <c r="S1438" s="302"/>
      <c r="T1438" s="302" t="n">
        <v>0</v>
      </c>
      <c r="U1438" s="302"/>
      <c r="V1438" s="283" t="n">
        <f aca="false">ACA_Sur</f>
        <v>0.0019</v>
      </c>
      <c r="W1438" s="302"/>
      <c r="X1438" s="283" t="n">
        <f aca="false">Event_Sur</f>
        <v>0.0145</v>
      </c>
      <c r="Y1438" s="302"/>
      <c r="Z1438" s="302" t="n">
        <f aca="false">+J1438*P1438</f>
        <v>0</v>
      </c>
      <c r="AA1438" s="303"/>
      <c r="AB1438" s="302" t="n">
        <f aca="false">+L1438*R1438</f>
        <v>67.6697556164384</v>
      </c>
      <c r="AC1438" s="303"/>
      <c r="AD1438" s="302" t="n">
        <f aca="false">+N1438*T1438</f>
        <v>0</v>
      </c>
      <c r="AE1438" s="303"/>
      <c r="AF1438" s="302" t="n">
        <f aca="false">+L1438*V1438</f>
        <v>0.49911698630137</v>
      </c>
      <c r="AG1438" s="303"/>
      <c r="AH1438" s="302" t="n">
        <f aca="false">+L1438*X1438</f>
        <v>3.80905068493151</v>
      </c>
      <c r="AI1438" s="303"/>
      <c r="AJ1438" s="302" t="n">
        <f aca="false">SUM(Z1438:AH1438)</f>
        <v>71.9779232876713</v>
      </c>
    </row>
    <row r="1439" customFormat="false" ht="12.75" hidden="false" customHeight="false" outlineLevel="0" collapsed="false">
      <c r="A1439" s="294" t="n">
        <f aca="false">1+A1438</f>
        <v>17</v>
      </c>
      <c r="B1439" s="230"/>
      <c r="C1439" s="294" t="s">
        <v>570</v>
      </c>
      <c r="D1439" s="294"/>
      <c r="E1439" s="294" t="n">
        <v>102135</v>
      </c>
      <c r="F1439" s="230"/>
      <c r="G1439" s="284" t="s">
        <v>670</v>
      </c>
      <c r="H1439" s="301" t="s">
        <v>398</v>
      </c>
      <c r="I1439" s="281"/>
      <c r="J1439" s="326" t="n">
        <v>0</v>
      </c>
      <c r="K1439" s="327"/>
      <c r="L1439" s="302" t="n">
        <f aca="false">'[1]G-1 Summary'!$P$121*30</f>
        <v>254.219178082192</v>
      </c>
      <c r="M1439" s="304"/>
      <c r="N1439" s="302" t="n">
        <v>0</v>
      </c>
      <c r="P1439" s="302" t="n">
        <v>0</v>
      </c>
      <c r="Q1439" s="302"/>
      <c r="R1439" s="329" t="n">
        <f aca="false">Test_ITS_Max</f>
        <v>0.2576</v>
      </c>
      <c r="S1439" s="302"/>
      <c r="T1439" s="302" t="n">
        <v>0</v>
      </c>
      <c r="U1439" s="302"/>
      <c r="V1439" s="283" t="n">
        <f aca="false">ACA_Sur</f>
        <v>0.0019</v>
      </c>
      <c r="W1439" s="302"/>
      <c r="X1439" s="283" t="n">
        <f aca="false">Event_Sur</f>
        <v>0.0145</v>
      </c>
      <c r="Y1439" s="302"/>
      <c r="Z1439" s="302" t="n">
        <f aca="false">+J1439*P1439</f>
        <v>0</v>
      </c>
      <c r="AA1439" s="303"/>
      <c r="AB1439" s="302" t="n">
        <f aca="false">+L1439*R1439</f>
        <v>65.4868602739726</v>
      </c>
      <c r="AC1439" s="303"/>
      <c r="AD1439" s="302" t="n">
        <f aca="false">+N1439*T1439</f>
        <v>0</v>
      </c>
      <c r="AE1439" s="303"/>
      <c r="AF1439" s="302" t="n">
        <f aca="false">+L1439*V1439</f>
        <v>0.483016438356164</v>
      </c>
      <c r="AG1439" s="303"/>
      <c r="AH1439" s="302" t="n">
        <f aca="false">+L1439*X1439</f>
        <v>3.68617808219178</v>
      </c>
      <c r="AI1439" s="303"/>
      <c r="AJ1439" s="302" t="n">
        <f aca="false">SUM(Z1439:AH1439)</f>
        <v>69.6560547945206</v>
      </c>
    </row>
    <row r="1440" customFormat="false" ht="12.75" hidden="false" customHeight="false" outlineLevel="0" collapsed="false">
      <c r="A1440" s="294" t="n">
        <f aca="false">1+A1439</f>
        <v>18</v>
      </c>
      <c r="B1440" s="230"/>
      <c r="C1440" s="294" t="s">
        <v>570</v>
      </c>
      <c r="D1440" s="229"/>
      <c r="E1440" s="294" t="n">
        <v>102135</v>
      </c>
      <c r="F1440" s="230"/>
      <c r="G1440" s="284" t="s">
        <v>670</v>
      </c>
      <c r="H1440" s="301" t="s">
        <v>399</v>
      </c>
      <c r="I1440" s="281"/>
      <c r="J1440" s="326" t="n">
        <v>0</v>
      </c>
      <c r="K1440" s="327"/>
      <c r="L1440" s="302" t="n">
        <f aca="false">'[1]G-1 Summary'!$P$121*31</f>
        <v>262.693150684932</v>
      </c>
      <c r="M1440" s="304"/>
      <c r="N1440" s="302" t="n">
        <v>0</v>
      </c>
      <c r="P1440" s="302" t="n">
        <v>0</v>
      </c>
      <c r="Q1440" s="302"/>
      <c r="R1440" s="329" t="n">
        <f aca="false">Test_ITS_Max</f>
        <v>0.2576</v>
      </c>
      <c r="S1440" s="302"/>
      <c r="T1440" s="302" t="n">
        <v>0</v>
      </c>
      <c r="U1440" s="302"/>
      <c r="V1440" s="283" t="n">
        <f aca="false">ACA_Sur</f>
        <v>0.0019</v>
      </c>
      <c r="W1440" s="302"/>
      <c r="X1440" s="283" t="n">
        <f aca="false">Event_Sur</f>
        <v>0.0145</v>
      </c>
      <c r="Y1440" s="302"/>
      <c r="Z1440" s="302" t="n">
        <f aca="false">+J1440*P1440</f>
        <v>0</v>
      </c>
      <c r="AA1440" s="303"/>
      <c r="AB1440" s="302" t="n">
        <f aca="false">+L1440*R1440</f>
        <v>67.6697556164384</v>
      </c>
      <c r="AC1440" s="303"/>
      <c r="AD1440" s="302" t="n">
        <f aca="false">+N1440*T1440</f>
        <v>0</v>
      </c>
      <c r="AE1440" s="303"/>
      <c r="AF1440" s="302" t="n">
        <f aca="false">+L1440*V1440</f>
        <v>0.49911698630137</v>
      </c>
      <c r="AG1440" s="303"/>
      <c r="AH1440" s="302" t="n">
        <f aca="false">+L1440*X1440</f>
        <v>3.80905068493151</v>
      </c>
      <c r="AI1440" s="303"/>
      <c r="AJ1440" s="302" t="n">
        <f aca="false">SUM(Z1440:AH1440)</f>
        <v>71.9779232876713</v>
      </c>
    </row>
    <row r="1441" customFormat="false" ht="12.75" hidden="false" customHeight="false" outlineLevel="0" collapsed="false">
      <c r="A1441" s="294" t="n">
        <f aca="false">1+A1440</f>
        <v>19</v>
      </c>
      <c r="B1441" s="230"/>
      <c r="C1441" s="294" t="s">
        <v>570</v>
      </c>
      <c r="D1441" s="229"/>
      <c r="E1441" s="294" t="n">
        <v>102135</v>
      </c>
      <c r="F1441" s="230"/>
      <c r="G1441" s="284" t="s">
        <v>670</v>
      </c>
      <c r="H1441" s="301" t="s">
        <v>400</v>
      </c>
      <c r="I1441" s="281"/>
      <c r="J1441" s="326" t="n">
        <v>0</v>
      </c>
      <c r="K1441" s="327"/>
      <c r="L1441" s="302" t="n">
        <f aca="false">'[1]G-1 Summary'!$P$121*31</f>
        <v>262.693150684932</v>
      </c>
      <c r="M1441" s="304"/>
      <c r="N1441" s="302" t="n">
        <v>0</v>
      </c>
      <c r="P1441" s="302" t="n">
        <v>0</v>
      </c>
      <c r="Q1441" s="302"/>
      <c r="R1441" s="329" t="n">
        <f aca="false">Test_ITS_Max</f>
        <v>0.2576</v>
      </c>
      <c r="S1441" s="302"/>
      <c r="T1441" s="302" t="n">
        <v>0</v>
      </c>
      <c r="U1441" s="302"/>
      <c r="V1441" s="283" t="n">
        <f aca="false">ACA_Sur</f>
        <v>0.0019</v>
      </c>
      <c r="W1441" s="302"/>
      <c r="X1441" s="283" t="n">
        <f aca="false">Event_Sur</f>
        <v>0.0145</v>
      </c>
      <c r="Y1441" s="302"/>
      <c r="Z1441" s="302" t="n">
        <f aca="false">+J1441*P1441</f>
        <v>0</v>
      </c>
      <c r="AA1441" s="303"/>
      <c r="AB1441" s="302" t="n">
        <f aca="false">+L1441*R1441</f>
        <v>67.6697556164384</v>
      </c>
      <c r="AC1441" s="303"/>
      <c r="AD1441" s="302" t="n">
        <f aca="false">+N1441*T1441</f>
        <v>0</v>
      </c>
      <c r="AE1441" s="303"/>
      <c r="AF1441" s="302" t="n">
        <f aca="false">+L1441*V1441</f>
        <v>0.49911698630137</v>
      </c>
      <c r="AG1441" s="303"/>
      <c r="AH1441" s="302" t="n">
        <f aca="false">+L1441*X1441</f>
        <v>3.80905068493151</v>
      </c>
      <c r="AI1441" s="303"/>
      <c r="AJ1441" s="302" t="n">
        <f aca="false">SUM(Z1441:AH1441)</f>
        <v>71.9779232876713</v>
      </c>
    </row>
    <row r="1442" customFormat="false" ht="12.75" hidden="false" customHeight="false" outlineLevel="0" collapsed="false">
      <c r="A1442" s="294" t="n">
        <f aca="false">1+A1441</f>
        <v>20</v>
      </c>
      <c r="B1442" s="230"/>
      <c r="C1442" s="294" t="s">
        <v>570</v>
      </c>
      <c r="D1442" s="229"/>
      <c r="E1442" s="294" t="n">
        <v>102135</v>
      </c>
      <c r="F1442" s="230"/>
      <c r="G1442" s="284" t="s">
        <v>670</v>
      </c>
      <c r="H1442" s="301" t="s">
        <v>401</v>
      </c>
      <c r="I1442" s="281"/>
      <c r="J1442" s="326" t="n">
        <v>0</v>
      </c>
      <c r="K1442" s="327"/>
      <c r="L1442" s="302" t="n">
        <f aca="false">'[1]G-1 Summary'!$P$121*30</f>
        <v>254.219178082192</v>
      </c>
      <c r="M1442" s="304"/>
      <c r="N1442" s="302" t="n">
        <v>0</v>
      </c>
      <c r="P1442" s="302" t="n">
        <v>0</v>
      </c>
      <c r="Q1442" s="302"/>
      <c r="R1442" s="329" t="n">
        <f aca="false">Test_ITS_Max</f>
        <v>0.2576</v>
      </c>
      <c r="S1442" s="302"/>
      <c r="T1442" s="302" t="n">
        <v>0</v>
      </c>
      <c r="U1442" s="302"/>
      <c r="V1442" s="283" t="n">
        <f aca="false">ACA_Sur</f>
        <v>0.0019</v>
      </c>
      <c r="W1442" s="302"/>
      <c r="X1442" s="283" t="n">
        <f aca="false">Event_Sur</f>
        <v>0.0145</v>
      </c>
      <c r="Y1442" s="302"/>
      <c r="Z1442" s="302" t="n">
        <f aca="false">+J1442*P1442</f>
        <v>0</v>
      </c>
      <c r="AA1442" s="303"/>
      <c r="AB1442" s="302" t="n">
        <f aca="false">+L1442*R1442</f>
        <v>65.4868602739726</v>
      </c>
      <c r="AC1442" s="303"/>
      <c r="AD1442" s="302" t="n">
        <f aca="false">+N1442*T1442</f>
        <v>0</v>
      </c>
      <c r="AE1442" s="303"/>
      <c r="AF1442" s="302" t="n">
        <f aca="false">+L1442*V1442</f>
        <v>0.483016438356164</v>
      </c>
      <c r="AG1442" s="303"/>
      <c r="AH1442" s="302" t="n">
        <f aca="false">+L1442*X1442</f>
        <v>3.68617808219178</v>
      </c>
      <c r="AI1442" s="303"/>
      <c r="AJ1442" s="302" t="n">
        <f aca="false">SUM(Z1442:AH1442)</f>
        <v>69.6560547945206</v>
      </c>
    </row>
    <row r="1443" customFormat="false" ht="12.75" hidden="false" customHeight="false" outlineLevel="0" collapsed="false">
      <c r="A1443" s="294" t="n">
        <f aca="false">1+A1442</f>
        <v>21</v>
      </c>
      <c r="B1443" s="230"/>
      <c r="C1443" s="294" t="s">
        <v>570</v>
      </c>
      <c r="D1443" s="229"/>
      <c r="E1443" s="294" t="n">
        <v>102135</v>
      </c>
      <c r="F1443" s="230"/>
      <c r="G1443" s="284" t="s">
        <v>670</v>
      </c>
      <c r="H1443" s="301" t="s">
        <v>402</v>
      </c>
      <c r="I1443" s="281"/>
      <c r="J1443" s="326" t="n">
        <v>0</v>
      </c>
      <c r="K1443" s="327"/>
      <c r="L1443" s="302" t="n">
        <f aca="false">'[1]G-1 Summary'!$P$121*31</f>
        <v>262.693150684932</v>
      </c>
      <c r="M1443" s="304"/>
      <c r="N1443" s="302" t="n">
        <v>0</v>
      </c>
      <c r="P1443" s="302" t="n">
        <v>0</v>
      </c>
      <c r="Q1443" s="302"/>
      <c r="R1443" s="329" t="n">
        <f aca="false">Test_ITS_Max</f>
        <v>0.2576</v>
      </c>
      <c r="S1443" s="302"/>
      <c r="T1443" s="302" t="n">
        <v>0</v>
      </c>
      <c r="U1443" s="302"/>
      <c r="V1443" s="283" t="n">
        <f aca="false">ACA_Sur</f>
        <v>0.0019</v>
      </c>
      <c r="W1443" s="302"/>
      <c r="X1443" s="283" t="n">
        <f aca="false">Event_Sur</f>
        <v>0.0145</v>
      </c>
      <c r="Y1443" s="302"/>
      <c r="Z1443" s="302" t="n">
        <f aca="false">+J1443*P1443</f>
        <v>0</v>
      </c>
      <c r="AA1443" s="303"/>
      <c r="AB1443" s="302" t="n">
        <f aca="false">+L1443*R1443</f>
        <v>67.6697556164384</v>
      </c>
      <c r="AC1443" s="303"/>
      <c r="AD1443" s="302" t="n">
        <f aca="false">+N1443*T1443</f>
        <v>0</v>
      </c>
      <c r="AE1443" s="303"/>
      <c r="AF1443" s="302" t="n">
        <f aca="false">+L1443*V1443</f>
        <v>0.49911698630137</v>
      </c>
      <c r="AG1443" s="303"/>
      <c r="AH1443" s="302" t="n">
        <f aca="false">+L1443*X1443</f>
        <v>3.80905068493151</v>
      </c>
      <c r="AI1443" s="303"/>
      <c r="AJ1443" s="302" t="n">
        <f aca="false">SUM(Z1443:AH1443)</f>
        <v>71.9779232876713</v>
      </c>
    </row>
    <row r="1444" customFormat="false" ht="12.75" hidden="false" customHeight="false" outlineLevel="0" collapsed="false">
      <c r="A1444" s="294" t="n">
        <f aca="false">1+A1443</f>
        <v>22</v>
      </c>
      <c r="B1444" s="230"/>
      <c r="C1444" s="294" t="s">
        <v>570</v>
      </c>
      <c r="D1444" s="229"/>
      <c r="E1444" s="294" t="n">
        <v>102135</v>
      </c>
      <c r="F1444" s="230"/>
      <c r="G1444" s="284" t="s">
        <v>670</v>
      </c>
      <c r="H1444" s="301" t="s">
        <v>403</v>
      </c>
      <c r="I1444" s="281"/>
      <c r="J1444" s="326" t="n">
        <v>0</v>
      </c>
      <c r="K1444" s="327"/>
      <c r="L1444" s="302" t="n">
        <f aca="false">'[1]G-1 Summary'!$P$121*30</f>
        <v>254.219178082192</v>
      </c>
      <c r="M1444" s="304"/>
      <c r="N1444" s="302" t="n">
        <v>0</v>
      </c>
      <c r="P1444" s="302" t="n">
        <v>0</v>
      </c>
      <c r="Q1444" s="302"/>
      <c r="R1444" s="329" t="n">
        <f aca="false">Test_ITS_Max</f>
        <v>0.2576</v>
      </c>
      <c r="S1444" s="302"/>
      <c r="T1444" s="302" t="n">
        <v>0</v>
      </c>
      <c r="U1444" s="302"/>
      <c r="V1444" s="283" t="n">
        <f aca="false">ACA_Sur</f>
        <v>0.0019</v>
      </c>
      <c r="W1444" s="302"/>
      <c r="X1444" s="283" t="n">
        <f aca="false">Event_Sur</f>
        <v>0.0145</v>
      </c>
      <c r="Y1444" s="302"/>
      <c r="Z1444" s="302" t="n">
        <f aca="false">+J1444*P1444</f>
        <v>0</v>
      </c>
      <c r="AA1444" s="303"/>
      <c r="AB1444" s="302" t="n">
        <f aca="false">+L1444*R1444</f>
        <v>65.4868602739726</v>
      </c>
      <c r="AC1444" s="303"/>
      <c r="AD1444" s="302" t="n">
        <f aca="false">+N1444*T1444</f>
        <v>0</v>
      </c>
      <c r="AE1444" s="303"/>
      <c r="AF1444" s="302" t="n">
        <f aca="false">+L1444*V1444</f>
        <v>0.483016438356164</v>
      </c>
      <c r="AG1444" s="303"/>
      <c r="AH1444" s="302" t="n">
        <f aca="false">+L1444*X1444</f>
        <v>3.68617808219178</v>
      </c>
      <c r="AI1444" s="303"/>
      <c r="AJ1444" s="302" t="n">
        <f aca="false">SUM(Z1444:AH1444)</f>
        <v>69.6560547945206</v>
      </c>
    </row>
    <row r="1445" customFormat="false" ht="12.75" hidden="false" customHeight="false" outlineLevel="0" collapsed="false">
      <c r="A1445" s="294" t="n">
        <f aca="false">1+A1444</f>
        <v>23</v>
      </c>
      <c r="B1445" s="294"/>
      <c r="C1445" s="294" t="s">
        <v>570</v>
      </c>
      <c r="D1445" s="309"/>
      <c r="E1445" s="294" t="n">
        <v>102135</v>
      </c>
      <c r="F1445" s="230"/>
      <c r="G1445" s="284" t="s">
        <v>670</v>
      </c>
      <c r="H1445" s="294" t="s">
        <v>404</v>
      </c>
      <c r="J1445" s="326" t="n">
        <v>0</v>
      </c>
      <c r="K1445" s="327"/>
      <c r="L1445" s="302" t="n">
        <f aca="false">'[1]G-1 Summary'!$P$121*31</f>
        <v>262.693150684932</v>
      </c>
      <c r="M1445" s="304"/>
      <c r="N1445" s="302" t="n">
        <v>0</v>
      </c>
      <c r="P1445" s="302" t="n">
        <v>0</v>
      </c>
      <c r="Q1445" s="302"/>
      <c r="R1445" s="329" t="n">
        <f aca="false">Test_ITS_Max</f>
        <v>0.2576</v>
      </c>
      <c r="S1445" s="302"/>
      <c r="T1445" s="302" t="n">
        <v>0</v>
      </c>
      <c r="U1445" s="302"/>
      <c r="V1445" s="283" t="n">
        <f aca="false">ACA_Sur</f>
        <v>0.0019</v>
      </c>
      <c r="W1445" s="302"/>
      <c r="X1445" s="283" t="n">
        <f aca="false">Event_Sur</f>
        <v>0.0145</v>
      </c>
      <c r="Y1445" s="302"/>
      <c r="Z1445" s="302" t="n">
        <f aca="false">+J1445*P1445</f>
        <v>0</v>
      </c>
      <c r="AA1445" s="303"/>
      <c r="AB1445" s="302" t="n">
        <f aca="false">+L1445*R1445</f>
        <v>67.6697556164384</v>
      </c>
      <c r="AC1445" s="303"/>
      <c r="AD1445" s="302" t="n">
        <f aca="false">+N1445*T1445</f>
        <v>0</v>
      </c>
      <c r="AE1445" s="303"/>
      <c r="AF1445" s="302" t="n">
        <f aca="false">+L1445*V1445</f>
        <v>0.49911698630137</v>
      </c>
      <c r="AG1445" s="303"/>
      <c r="AH1445" s="302" t="n">
        <f aca="false">+L1445*X1445</f>
        <v>3.80905068493151</v>
      </c>
      <c r="AI1445" s="303"/>
      <c r="AJ1445" s="302" t="n">
        <f aca="false">SUM(Z1445:AH1445)</f>
        <v>71.9779232876713</v>
      </c>
    </row>
    <row r="1446" customFormat="false" ht="12.75" hidden="false" customHeight="false" outlineLevel="0" collapsed="false">
      <c r="A1446" s="294" t="n">
        <f aca="false">1+A1445</f>
        <v>24</v>
      </c>
      <c r="B1446" s="294"/>
      <c r="C1446" s="294" t="s">
        <v>570</v>
      </c>
      <c r="D1446" s="309"/>
      <c r="E1446" s="294" t="n">
        <v>102135</v>
      </c>
      <c r="F1446" s="230"/>
      <c r="G1446" s="284" t="s">
        <v>670</v>
      </c>
      <c r="H1446" s="294" t="s">
        <v>406</v>
      </c>
      <c r="J1446" s="326" t="n">
        <v>0</v>
      </c>
      <c r="K1446" s="327"/>
      <c r="L1446" s="302" t="n">
        <f aca="false">'[1]G-1 Summary'!$P$121*31</f>
        <v>262.693150684932</v>
      </c>
      <c r="M1446" s="304"/>
      <c r="N1446" s="302" t="n">
        <v>0</v>
      </c>
      <c r="P1446" s="302" t="n">
        <v>0</v>
      </c>
      <c r="Q1446" s="302"/>
      <c r="R1446" s="329" t="n">
        <f aca="false">Test_ITS_Max</f>
        <v>0.2576</v>
      </c>
      <c r="S1446" s="302"/>
      <c r="T1446" s="302" t="n">
        <v>0</v>
      </c>
      <c r="U1446" s="302"/>
      <c r="V1446" s="283" t="n">
        <f aca="false">ACA_Sur</f>
        <v>0.0019</v>
      </c>
      <c r="W1446" s="302"/>
      <c r="X1446" s="283" t="n">
        <f aca="false">Event_Sur</f>
        <v>0.0145</v>
      </c>
      <c r="Y1446" s="302"/>
      <c r="Z1446" s="302" t="n">
        <f aca="false">+J1446*P1446</f>
        <v>0</v>
      </c>
      <c r="AA1446" s="303"/>
      <c r="AB1446" s="302" t="n">
        <f aca="false">+L1446*R1446</f>
        <v>67.6697556164384</v>
      </c>
      <c r="AC1446" s="303"/>
      <c r="AD1446" s="302" t="n">
        <f aca="false">+N1446*T1446</f>
        <v>0</v>
      </c>
      <c r="AE1446" s="303"/>
      <c r="AF1446" s="302" t="n">
        <f aca="false">+L1446*V1446</f>
        <v>0.49911698630137</v>
      </c>
      <c r="AG1446" s="303"/>
      <c r="AH1446" s="302" t="n">
        <f aca="false">+L1446*X1446</f>
        <v>3.80905068493151</v>
      </c>
      <c r="AI1446" s="303"/>
      <c r="AJ1446" s="302" t="n">
        <f aca="false">SUM(Z1446:AH1446)</f>
        <v>71.9779232876713</v>
      </c>
    </row>
    <row r="1447" customFormat="false" ht="12.75" hidden="false" customHeight="false" outlineLevel="0" collapsed="false">
      <c r="A1447" s="294" t="n">
        <f aca="false">1+A1446</f>
        <v>25</v>
      </c>
      <c r="B1447" s="284"/>
      <c r="C1447" s="294" t="s">
        <v>570</v>
      </c>
      <c r="D1447" s="284"/>
      <c r="E1447" s="294" t="n">
        <v>102135</v>
      </c>
      <c r="F1447" s="230"/>
      <c r="G1447" s="284" t="s">
        <v>670</v>
      </c>
      <c r="H1447" s="294" t="s">
        <v>394</v>
      </c>
      <c r="J1447" s="326" t="n">
        <v>0</v>
      </c>
      <c r="K1447" s="327"/>
      <c r="L1447" s="302" t="n">
        <f aca="false">'[1]G-1 Summary'!$P$121*28</f>
        <v>237.271232876712</v>
      </c>
      <c r="M1447" s="304"/>
      <c r="N1447" s="302" t="n">
        <v>0</v>
      </c>
      <c r="P1447" s="302" t="n">
        <v>0</v>
      </c>
      <c r="Q1447" s="302"/>
      <c r="R1447" s="329" t="n">
        <f aca="false">Test_ITS_Max</f>
        <v>0.2576</v>
      </c>
      <c r="S1447" s="302"/>
      <c r="T1447" s="302" t="n">
        <v>0</v>
      </c>
      <c r="U1447" s="302"/>
      <c r="V1447" s="283" t="n">
        <f aca="false">ACA_Sur</f>
        <v>0.0019</v>
      </c>
      <c r="W1447" s="302"/>
      <c r="X1447" s="283" t="n">
        <f aca="false">Event_Sur</f>
        <v>0.0145</v>
      </c>
      <c r="Y1447" s="302"/>
      <c r="Z1447" s="302" t="n">
        <f aca="false">+J1447*P1447</f>
        <v>0</v>
      </c>
      <c r="AA1447" s="303"/>
      <c r="AB1447" s="302" t="n">
        <f aca="false">+L1447*R1447</f>
        <v>61.1210695890411</v>
      </c>
      <c r="AC1447" s="303"/>
      <c r="AD1447" s="302" t="n">
        <f aca="false">+N1447*T1447</f>
        <v>0</v>
      </c>
      <c r="AE1447" s="303"/>
      <c r="AF1447" s="302" t="n">
        <f aca="false">+L1447*V1447</f>
        <v>0.450815342465753</v>
      </c>
      <c r="AG1447" s="303"/>
      <c r="AH1447" s="302" t="n">
        <f aca="false">+L1447*X1447</f>
        <v>3.44043287671233</v>
      </c>
      <c r="AI1447" s="303"/>
      <c r="AJ1447" s="302" t="n">
        <f aca="false">SUM(Z1447:AH1447)</f>
        <v>65.0123178082192</v>
      </c>
    </row>
    <row r="1448" customFormat="false" ht="12.75" hidden="false" customHeight="false" outlineLevel="0" collapsed="false">
      <c r="A1448" s="294"/>
      <c r="B1448" s="284"/>
      <c r="C1448" s="294"/>
      <c r="D1448" s="284"/>
      <c r="E1448" s="294"/>
      <c r="F1448" s="230"/>
      <c r="G1448" s="284"/>
      <c r="H1448" s="294"/>
      <c r="J1448" s="281"/>
      <c r="L1448" s="310"/>
      <c r="M1448" s="281"/>
      <c r="AB1448" s="308"/>
    </row>
    <row r="1449" customFormat="false" ht="13.5" hidden="false" customHeight="false" outlineLevel="0" collapsed="false">
      <c r="A1449" s="294" t="n">
        <f aca="false">1+A1447</f>
        <v>26</v>
      </c>
      <c r="C1449" s="294"/>
      <c r="E1449" s="294"/>
      <c r="F1449" s="230"/>
      <c r="G1449" s="284" t="s">
        <v>671</v>
      </c>
      <c r="H1449" s="294"/>
      <c r="J1449" s="311" t="n">
        <f aca="false">SUM(J1436:J1447)</f>
        <v>0</v>
      </c>
      <c r="K1449" s="303"/>
      <c r="L1449" s="313" t="n">
        <f aca="false">SUM(L1436:L1447)</f>
        <v>3093</v>
      </c>
      <c r="M1449" s="312"/>
      <c r="N1449" s="311" t="n">
        <f aca="false">SUM(N1436:N1447)</f>
        <v>0</v>
      </c>
      <c r="Z1449" s="314" t="n">
        <f aca="false">SUM(Z1436:Z1447)</f>
        <v>0</v>
      </c>
      <c r="AB1449" s="314" t="n">
        <f aca="false">SUM(AB1436:AB1447)</f>
        <v>796.7568</v>
      </c>
      <c r="AC1449" s="315"/>
      <c r="AD1449" s="314" t="n">
        <f aca="false">SUM(AD1436:AD1447)</f>
        <v>0</v>
      </c>
      <c r="AE1449" s="315"/>
      <c r="AF1449" s="314" t="n">
        <f aca="false">SUM(AF1436:AF1447)</f>
        <v>5.8767</v>
      </c>
      <c r="AG1449" s="315"/>
      <c r="AH1449" s="314" t="n">
        <f aca="false">SUM(AH1436:AH1447)</f>
        <v>44.8485</v>
      </c>
      <c r="AI1449" s="315"/>
      <c r="AJ1449" s="314" t="n">
        <f aca="false">SUM(AJ1436:AJ1447)</f>
        <v>847.482</v>
      </c>
    </row>
    <row r="1450" customFormat="false" ht="13.5" hidden="false" customHeight="false" outlineLevel="0" collapsed="false">
      <c r="E1450" s="294"/>
    </row>
    <row r="1451" customFormat="false" ht="12.75" hidden="false" customHeight="false" outlineLevel="0" collapsed="false">
      <c r="E1451" s="294"/>
    </row>
    <row r="1452" customFormat="false" ht="13.5" hidden="false" customHeight="false" outlineLevel="0" collapsed="false">
      <c r="A1452" s="294" t="n">
        <f aca="false">1+A1449</f>
        <v>27</v>
      </c>
      <c r="E1452" s="294"/>
      <c r="G1452" s="284" t="s">
        <v>520</v>
      </c>
      <c r="J1452" s="341" t="n">
        <f aca="false">J1449+J1433+J1414+J1398+J1382+J1363+J1328+J1275+J1256+J1240+J1224+J1205+J1171+J1152+J1137+J1121+J1102+J1086+J1017+J980+J964+J945+J930+J915+J896+J829+J814+J795+J779+J710+J691+J675+J639+J624+J608+J588+J573+J558+J539+J522+J504+J483+J468+J430+J415+J400+J381+J365+J296+J277+J243+J224+J170+J136</f>
        <v>0</v>
      </c>
      <c r="K1452" s="316"/>
      <c r="L1452" s="341" t="n">
        <f aca="false">L1449+L1433+L1414+L1398+L1382+L1363+L1328+L1275+L1256+L1240+L1224+L1205+L1171+L1152+L1137+L1121+L1102+L1086+L1017+L980+L964+L945+L930+L915+L896+L814+L795+L779+L710+L691+L675+L639+L624+L608+L588+L573+L558+L539+L522+L504+L483+L468+L430+L415+L400+L381+L365+L296+L277+L243+L224+L170+L136</f>
        <v>105010723</v>
      </c>
      <c r="N1452" s="341" t="n">
        <f aca="false">N1449+N1433+N1414+N1398+N1382+N1363+N1328+N1275+N1256+N1240+N1224+N1205+N1171+N1152+N1137+N1121+N1102+N1086+N1017+N980+N964+N945+N930+N915+N896+N829+N814+N795+N779+N710+N691+N675+N639+N624+N608+N588+N573+N558+N539+N522+N504+N483+N468+N430+N415+N400+N381+N365+N296+N277+N243+N224+N170+N136</f>
        <v>0</v>
      </c>
      <c r="Z1452" s="348" t="n">
        <f aca="false">Z1449+Z1433+Z1414+Z1398+Z1382+Z1363+Z1328+Z1275+Z1256+Z1240+Z1224+Z1205+Z1171+Z1152+Z1137+Z1121+Z1102+Z1086+Z1017+Z980+Z964+Z945+Z930+Z915+Z896+Z829+Z814+Z795+Z779+Z710+Z691+Z675+Z639+Z624+Z608+Z588+Z573+Z558+Z539+Z522+Z504+Z483+Z468+Z430+Z415+Z400+Z381+Z365+Z296+Z277+Z243+Z224+Z170+Z136</f>
        <v>0</v>
      </c>
      <c r="AA1452" s="347"/>
      <c r="AB1452" s="348" t="n">
        <f aca="false">AB1449+AB1433+AB1414+AB1398+AB1382+AB1363+AB1328+AB1275+AB1256+AB1240+AB1224+AB1205+AB1171+AB1152+AB1137+AB1121+AB1102+AB1086+AB1017+AB980+AB964+AB945+AB930+AB915+AB896+AB814+AB795+AB779+AB710+AB691+AB675+AB639+AB624+AB608+AB588+AB573+AB558+AB539+AB522+AB504+AB483+AB468+AB430+AB415+AB400+AB381+AB365+AB296+AB277+AB243+AB224+AB170+AB136</f>
        <v>17463167.4813</v>
      </c>
      <c r="AC1452" s="347"/>
      <c r="AD1452" s="348" t="n">
        <f aca="false">AD1449+AD1433+AD1414+AD1398+AD1382+AD1363+AD1328+AD1275+AD1256+AD1240+AD1224+AD1205+AD1171+AD1152+AD1137+AD1121+AD1102+AD1086+AD1017+AD980+AD964+AD945+AD930+AD915+AD896+AD814+AD795+AD779+AD710+AD691+AD675+AD639+AD624+AD608+AD588+AD573+AD558+AD539+AD522+AD504+AD483+AD468+AD430+AD415+AD400+AD381+AD365+AD296+AD277+AD243+AD224+AD170+AD136</f>
        <v>0</v>
      </c>
      <c r="AE1452" s="347"/>
      <c r="AF1452" s="348" t="n">
        <f aca="false">AF1449+AF1433+AF1414+AF1398+AF1382+AF1363+AF1328+AF1275+AF1256+AF1240+AF1224+AF1205+AF1171+AF1152+AF1137+AF1121+AF1102+AF1086+AF1017+AF980+AF964+AF945+AF930+AF915+AF896+AF814+AF795+AF779+AF710+AF691+AF675+AF639+AF624+AF608+AF588+AF573+AF558+AF539+AF522+AF504+AF483+AF468+AF430+AF415+AF400+AF381+AF365+AF296+AF277+AF243+AF224+AF170+AF136</f>
        <v>199520.3737</v>
      </c>
      <c r="AG1452" s="347"/>
      <c r="AH1452" s="348" t="n">
        <f aca="false">AH1449+AH1433+AH1414+AH1398+AH1382+AH1363+AH1328+AH1275+AH1256+AH1240+AH1224+AH1205+AH1171+AH1152+AH1137+AH1121+AH1102+AH1086+AH1017+AH980+AH964+AH945+AH930+AH915+AH896+AH814+AH795+AH779+AH710+AH691+AH675+AH639+AH624+AH608+AH588+AH573+AH558+AH539+AH522+AH504+AH483+AH468+AH430+AH415+AH400+AH381+AH365+AH296+AH277+AH243+AH224+AH170+AH136</f>
        <v>1522655.4835</v>
      </c>
      <c r="AI1452" s="347"/>
      <c r="AJ1452" s="348" t="n">
        <f aca="false">AJ1449+AJ1433+AJ1414+AJ1398+AJ1382+AJ1363+AJ1328+AJ1275+AJ1256+AJ1240+AJ1224+AJ1205+AJ1171+AJ1152+AJ1137+AJ1121+AJ1102+AJ1086+AJ1017+AJ980+AJ964+AJ945+AJ930+AJ915+AJ896+AJ814+AJ795+AJ779+AJ710+AJ691+AJ675+AJ639+AJ624+AJ608+AJ588+AJ573+AJ558+AJ539+AJ522+AJ504+AJ483+AJ468+AJ430+AJ415+AJ400+AJ381+AJ365+AJ296+AJ277+AJ243+AJ224+AJ170+AJ136</f>
        <v>19185343.3385</v>
      </c>
    </row>
    <row r="1453" customFormat="false" ht="13.5" hidden="false" customHeight="false" outlineLevel="0" collapsed="false">
      <c r="A1453" s="294"/>
      <c r="E1453" s="294"/>
      <c r="G1453" s="284"/>
      <c r="J1453" s="316"/>
      <c r="K1453" s="316"/>
      <c r="L1453" s="316"/>
      <c r="N1453" s="316"/>
      <c r="Z1453" s="347"/>
      <c r="AA1453" s="347"/>
      <c r="AB1453" s="347"/>
      <c r="AC1453" s="347"/>
      <c r="AD1453" s="347"/>
      <c r="AE1453" s="347"/>
      <c r="AF1453" s="347"/>
      <c r="AG1453" s="347"/>
      <c r="AH1453" s="347"/>
      <c r="AI1453" s="347"/>
      <c r="AJ1453" s="347"/>
    </row>
    <row r="1454" customFormat="false" ht="12.75" hidden="false" customHeight="false" outlineLevel="0" collapsed="false">
      <c r="A1454" s="294"/>
      <c r="C1454" s="294"/>
      <c r="E1454" s="294"/>
      <c r="F1454" s="230"/>
      <c r="G1454" s="284"/>
      <c r="H1454" s="294"/>
      <c r="J1454" s="303"/>
      <c r="K1454" s="303"/>
      <c r="L1454" s="316"/>
      <c r="M1454" s="312"/>
      <c r="N1454" s="303"/>
      <c r="Z1454" s="347"/>
      <c r="AA1454" s="347"/>
      <c r="AB1454" s="347"/>
      <c r="AC1454" s="347"/>
      <c r="AD1454" s="347"/>
      <c r="AE1454" s="347"/>
      <c r="AF1454" s="347"/>
      <c r="AG1454" s="347"/>
      <c r="AH1454" s="347"/>
      <c r="AI1454" s="347"/>
      <c r="AJ1454" s="347"/>
    </row>
    <row r="1455" customFormat="false" ht="13.5" hidden="false" customHeight="false" outlineLevel="0" collapsed="false">
      <c r="A1455" s="294" t="n">
        <f aca="false">A1452+1</f>
        <v>28</v>
      </c>
      <c r="B1455" s="230"/>
      <c r="C1455" s="294"/>
      <c r="D1455" s="294"/>
      <c r="E1455" s="294"/>
      <c r="F1455" s="230"/>
      <c r="G1455" s="284" t="s">
        <v>694</v>
      </c>
      <c r="H1455" s="301"/>
      <c r="J1455" s="341" t="n">
        <f aca="false">J34+J1452+J117</f>
        <v>13870000</v>
      </c>
      <c r="K1455" s="316"/>
      <c r="L1455" s="341" t="n">
        <f aca="false">L34+L1452+L117</f>
        <v>142366726</v>
      </c>
      <c r="N1455" s="341" t="n">
        <f aca="false">N34+N1452+N117</f>
        <v>0</v>
      </c>
      <c r="Z1455" s="348" t="n">
        <f aca="false">Z34+Z1452+Z117</f>
        <v>797525</v>
      </c>
      <c r="AA1455" s="347"/>
      <c r="AB1455" s="348" t="n">
        <f aca="false">AB34+AB1452+AB117</f>
        <v>19131462.8263</v>
      </c>
      <c r="AC1455" s="347"/>
      <c r="AD1455" s="348" t="n">
        <f aca="false">AD34+AD1452+AD117</f>
        <v>0</v>
      </c>
      <c r="AE1455" s="347"/>
      <c r="AF1455" s="348" t="n">
        <f aca="false">AF34+AF1452+AF117</f>
        <v>270496.7794</v>
      </c>
      <c r="AG1455" s="347"/>
      <c r="AH1455" s="348" t="n">
        <f aca="false">AH34+AH1452+AH117</f>
        <v>2064317.527</v>
      </c>
      <c r="AI1455" s="347"/>
      <c r="AJ1455" s="348" t="n">
        <f aca="false">AJ34+AJ1452+AJ117</f>
        <v>22263802.1327</v>
      </c>
      <c r="AK1455" s="308"/>
    </row>
    <row r="1456" customFormat="false" ht="13.5" hidden="false" customHeight="false" outlineLevel="0" collapsed="false">
      <c r="A1456" s="294"/>
      <c r="B1456" s="230"/>
      <c r="C1456" s="294"/>
      <c r="D1456" s="294"/>
      <c r="E1456" s="294"/>
      <c r="F1456" s="230"/>
      <c r="G1456" s="284"/>
      <c r="H1456" s="301"/>
      <c r="J1456" s="316"/>
      <c r="K1456" s="316"/>
      <c r="L1456" s="316"/>
      <c r="N1456" s="316"/>
      <c r="Z1456" s="316"/>
      <c r="AA1456" s="315"/>
      <c r="AB1456" s="316"/>
      <c r="AC1456" s="315"/>
      <c r="AD1456" s="316"/>
      <c r="AE1456" s="315"/>
      <c r="AF1456" s="316"/>
      <c r="AG1456" s="315"/>
      <c r="AH1456" s="316"/>
      <c r="AI1456" s="315"/>
      <c r="AJ1456" s="316"/>
      <c r="AK1456" s="308"/>
    </row>
    <row r="1457" customFormat="false" ht="12.75" hidden="false" customHeight="false" outlineLevel="0" collapsed="false">
      <c r="A1457" s="294"/>
      <c r="B1457" s="230"/>
      <c r="C1457" s="294"/>
      <c r="D1457" s="294"/>
      <c r="E1457" s="294"/>
      <c r="F1457" s="230"/>
      <c r="G1457" s="284"/>
      <c r="H1457" s="301"/>
      <c r="J1457" s="316"/>
      <c r="K1457" s="316"/>
      <c r="L1457" s="316"/>
      <c r="N1457" s="316"/>
      <c r="Z1457" s="316"/>
      <c r="AA1457" s="315"/>
      <c r="AB1457" s="316"/>
      <c r="AC1457" s="315"/>
      <c r="AD1457" s="316"/>
      <c r="AE1457" s="315"/>
      <c r="AF1457" s="316"/>
      <c r="AG1457" s="315"/>
      <c r="AH1457" s="316"/>
      <c r="AI1457" s="315"/>
      <c r="AJ1457" s="316"/>
      <c r="AK1457" s="308"/>
    </row>
    <row r="1458" customFormat="false" ht="12.75" hidden="false" customHeight="false" outlineLevel="0" collapsed="false">
      <c r="A1458" s="294"/>
      <c r="B1458" s="230"/>
      <c r="C1458" s="294"/>
      <c r="D1458" s="294"/>
      <c r="E1458" s="294"/>
      <c r="F1458" s="230"/>
      <c r="G1458" s="284"/>
      <c r="H1458" s="301"/>
      <c r="J1458" s="316"/>
      <c r="K1458" s="316"/>
      <c r="L1458" s="316"/>
      <c r="N1458" s="316"/>
      <c r="Z1458" s="316"/>
      <c r="AA1458" s="315"/>
      <c r="AB1458" s="316"/>
      <c r="AC1458" s="315"/>
      <c r="AD1458" s="316"/>
      <c r="AE1458" s="315"/>
      <c r="AF1458" s="316"/>
      <c r="AG1458" s="315"/>
      <c r="AH1458" s="316"/>
      <c r="AI1458" s="315"/>
      <c r="AJ1458" s="316"/>
      <c r="AK1458" s="308"/>
    </row>
    <row r="1459" customFormat="false" ht="12.75" hidden="false" customHeight="false" outlineLevel="0" collapsed="false">
      <c r="A1459" s="294"/>
      <c r="B1459" s="230"/>
      <c r="C1459" s="294"/>
      <c r="D1459" s="294"/>
      <c r="E1459" s="294"/>
      <c r="F1459" s="230"/>
      <c r="G1459" s="284"/>
      <c r="H1459" s="301"/>
      <c r="J1459" s="316"/>
      <c r="K1459" s="316"/>
      <c r="L1459" s="316"/>
      <c r="N1459" s="316"/>
      <c r="Z1459" s="316"/>
      <c r="AA1459" s="315"/>
      <c r="AB1459" s="316"/>
      <c r="AC1459" s="315"/>
      <c r="AD1459" s="316"/>
      <c r="AE1459" s="315"/>
      <c r="AF1459" s="316"/>
      <c r="AG1459" s="315"/>
      <c r="AH1459" s="316"/>
      <c r="AI1459" s="315"/>
      <c r="AJ1459" s="316"/>
      <c r="AK1459" s="308"/>
    </row>
    <row r="1460" customFormat="false" ht="12.75" hidden="false" customHeight="false" outlineLevel="0" collapsed="false">
      <c r="A1460" s="294"/>
      <c r="B1460" s="230"/>
      <c r="C1460" s="294"/>
      <c r="D1460" s="294"/>
      <c r="E1460" s="294"/>
      <c r="F1460" s="230"/>
      <c r="G1460" s="284"/>
      <c r="H1460" s="301"/>
      <c r="J1460" s="316"/>
      <c r="K1460" s="316"/>
      <c r="L1460" s="316"/>
      <c r="N1460" s="316"/>
      <c r="Z1460" s="316"/>
      <c r="AA1460" s="315"/>
      <c r="AB1460" s="316"/>
      <c r="AC1460" s="315"/>
      <c r="AD1460" s="316"/>
      <c r="AE1460" s="315"/>
      <c r="AF1460" s="316"/>
      <c r="AG1460" s="315"/>
      <c r="AH1460" s="316"/>
      <c r="AI1460" s="315"/>
      <c r="AJ1460" s="316"/>
      <c r="AK1460" s="308"/>
    </row>
    <row r="1461" customFormat="false" ht="12.75" hidden="false" customHeight="false" outlineLevel="0" collapsed="false">
      <c r="A1461" s="294"/>
      <c r="B1461" s="230"/>
      <c r="C1461" s="294"/>
      <c r="D1461" s="294"/>
      <c r="E1461" s="294"/>
      <c r="F1461" s="230"/>
      <c r="G1461" s="284"/>
      <c r="H1461" s="301"/>
      <c r="J1461" s="316"/>
      <c r="K1461" s="316"/>
      <c r="L1461" s="316"/>
      <c r="N1461" s="316"/>
      <c r="Z1461" s="316"/>
      <c r="AA1461" s="315"/>
      <c r="AB1461" s="316"/>
      <c r="AC1461" s="315"/>
      <c r="AD1461" s="316"/>
      <c r="AE1461" s="315"/>
      <c r="AF1461" s="316"/>
      <c r="AG1461" s="315"/>
      <c r="AH1461" s="316"/>
      <c r="AI1461" s="315"/>
      <c r="AJ1461" s="316"/>
      <c r="AK1461" s="308"/>
    </row>
    <row r="1462" customFormat="false" ht="12.75" hidden="false" customHeight="false" outlineLevel="0" collapsed="false">
      <c r="A1462" s="294"/>
      <c r="B1462" s="230"/>
      <c r="C1462" s="294"/>
      <c r="D1462" s="294"/>
      <c r="E1462" s="294"/>
      <c r="F1462" s="230"/>
      <c r="G1462" s="284"/>
      <c r="H1462" s="301"/>
      <c r="J1462" s="316"/>
      <c r="K1462" s="316"/>
      <c r="L1462" s="316"/>
      <c r="N1462" s="316"/>
      <c r="Z1462" s="316"/>
      <c r="AA1462" s="315"/>
      <c r="AB1462" s="316"/>
      <c r="AC1462" s="315"/>
      <c r="AD1462" s="316"/>
      <c r="AE1462" s="315"/>
      <c r="AF1462" s="316"/>
      <c r="AG1462" s="315"/>
      <c r="AH1462" s="316"/>
      <c r="AI1462" s="315"/>
      <c r="AJ1462" s="316"/>
      <c r="AK1462" s="308"/>
    </row>
    <row r="1463" customFormat="false" ht="12.75" hidden="false" customHeight="false" outlineLevel="0" collapsed="false">
      <c r="A1463" s="294"/>
      <c r="B1463" s="230"/>
      <c r="C1463" s="294"/>
      <c r="D1463" s="294"/>
      <c r="E1463" s="294"/>
      <c r="F1463" s="230"/>
      <c r="G1463" s="284"/>
      <c r="H1463" s="301"/>
      <c r="J1463" s="316"/>
      <c r="K1463" s="316"/>
      <c r="L1463" s="316"/>
      <c r="N1463" s="316"/>
      <c r="Z1463" s="316"/>
      <c r="AA1463" s="315"/>
      <c r="AB1463" s="316"/>
      <c r="AC1463" s="315"/>
      <c r="AD1463" s="316"/>
      <c r="AE1463" s="315"/>
      <c r="AF1463" s="316"/>
      <c r="AG1463" s="315"/>
      <c r="AH1463" s="316"/>
      <c r="AI1463" s="315"/>
      <c r="AJ1463" s="316"/>
      <c r="AK1463" s="308"/>
    </row>
    <row r="1464" customFormat="false" ht="12.75" hidden="false" customHeight="false" outlineLevel="0" collapsed="false">
      <c r="A1464" s="294"/>
      <c r="B1464" s="230"/>
      <c r="C1464" s="294"/>
      <c r="D1464" s="294"/>
      <c r="E1464" s="294"/>
      <c r="F1464" s="230"/>
      <c r="G1464" s="284"/>
      <c r="H1464" s="301"/>
      <c r="J1464" s="316"/>
      <c r="K1464" s="316"/>
      <c r="L1464" s="316"/>
      <c r="N1464" s="316"/>
      <c r="Z1464" s="316"/>
      <c r="AA1464" s="315"/>
      <c r="AB1464" s="316"/>
      <c r="AC1464" s="315"/>
      <c r="AD1464" s="316"/>
      <c r="AE1464" s="315"/>
      <c r="AF1464" s="316"/>
      <c r="AG1464" s="315"/>
      <c r="AH1464" s="316"/>
      <c r="AI1464" s="315"/>
      <c r="AJ1464" s="316"/>
      <c r="AK1464" s="308"/>
    </row>
    <row r="1465" customFormat="false" ht="12.75" hidden="false" customHeight="false" outlineLevel="0" collapsed="false">
      <c r="A1465" s="294"/>
      <c r="B1465" s="230"/>
      <c r="C1465" s="294"/>
      <c r="D1465" s="294"/>
      <c r="E1465" s="294"/>
      <c r="F1465" s="230"/>
      <c r="G1465" s="284"/>
      <c r="H1465" s="301"/>
      <c r="J1465" s="316"/>
      <c r="K1465" s="316"/>
      <c r="L1465" s="316"/>
      <c r="N1465" s="316"/>
      <c r="Z1465" s="316"/>
      <c r="AA1465" s="315"/>
      <c r="AB1465" s="316"/>
      <c r="AC1465" s="315"/>
      <c r="AD1465" s="316"/>
      <c r="AE1465" s="315"/>
      <c r="AF1465" s="316"/>
      <c r="AG1465" s="315"/>
      <c r="AH1465" s="316"/>
      <c r="AI1465" s="315"/>
      <c r="AJ1465" s="316"/>
      <c r="AK1465" s="308"/>
    </row>
    <row r="1466" customFormat="false" ht="12.75" hidden="false" customHeight="false" outlineLevel="0" collapsed="false">
      <c r="A1466" s="294"/>
      <c r="B1466" s="230"/>
      <c r="C1466" s="294"/>
      <c r="D1466" s="294"/>
      <c r="E1466" s="294"/>
      <c r="F1466" s="230"/>
      <c r="G1466" s="284"/>
      <c r="H1466" s="301"/>
      <c r="J1466" s="316"/>
      <c r="K1466" s="316"/>
      <c r="L1466" s="316"/>
      <c r="N1466" s="316"/>
      <c r="Z1466" s="316"/>
      <c r="AA1466" s="315"/>
      <c r="AB1466" s="316"/>
      <c r="AC1466" s="315"/>
      <c r="AD1466" s="316"/>
      <c r="AE1466" s="315"/>
      <c r="AF1466" s="316"/>
      <c r="AG1466" s="315"/>
      <c r="AH1466" s="316"/>
      <c r="AI1466" s="315"/>
      <c r="AJ1466" s="316"/>
      <c r="AK1466" s="308"/>
    </row>
    <row r="1467" customFormat="false" ht="12.75" hidden="false" customHeight="false" outlineLevel="0" collapsed="false">
      <c r="A1467" s="294"/>
      <c r="B1467" s="230"/>
      <c r="C1467" s="294"/>
      <c r="D1467" s="294"/>
      <c r="E1467" s="294"/>
      <c r="F1467" s="230"/>
      <c r="G1467" s="284"/>
      <c r="H1467" s="301"/>
      <c r="J1467" s="316"/>
      <c r="K1467" s="316"/>
      <c r="L1467" s="316"/>
      <c r="N1467" s="316"/>
      <c r="Z1467" s="316"/>
      <c r="AA1467" s="315"/>
      <c r="AB1467" s="316"/>
      <c r="AC1467" s="315"/>
      <c r="AD1467" s="316"/>
      <c r="AE1467" s="315"/>
      <c r="AF1467" s="316"/>
      <c r="AG1467" s="315"/>
      <c r="AH1467" s="316"/>
      <c r="AI1467" s="315"/>
      <c r="AJ1467" s="316"/>
      <c r="AK1467" s="308"/>
    </row>
    <row r="1468" customFormat="false" ht="12.75" hidden="false" customHeight="false" outlineLevel="0" collapsed="false">
      <c r="A1468" s="294"/>
      <c r="B1468" s="230"/>
      <c r="C1468" s="294"/>
      <c r="D1468" s="294"/>
      <c r="E1468" s="294"/>
      <c r="F1468" s="230"/>
      <c r="G1468" s="284"/>
      <c r="H1468" s="301"/>
      <c r="J1468" s="316"/>
      <c r="K1468" s="316"/>
      <c r="L1468" s="316"/>
      <c r="N1468" s="316"/>
      <c r="Z1468" s="316"/>
      <c r="AA1468" s="315"/>
      <c r="AB1468" s="316"/>
      <c r="AC1468" s="315"/>
      <c r="AD1468" s="316"/>
      <c r="AE1468" s="315"/>
      <c r="AF1468" s="316"/>
      <c r="AG1468" s="315"/>
      <c r="AH1468" s="316"/>
      <c r="AI1468" s="315"/>
      <c r="AJ1468" s="316"/>
      <c r="AK1468" s="308"/>
    </row>
    <row r="1469" customFormat="false" ht="12.75" hidden="false" customHeight="false" outlineLevel="0" collapsed="false">
      <c r="A1469" s="294"/>
      <c r="B1469" s="230"/>
      <c r="C1469" s="294"/>
      <c r="D1469" s="294"/>
      <c r="E1469" s="294"/>
      <c r="F1469" s="230"/>
      <c r="G1469" s="284"/>
      <c r="H1469" s="301"/>
      <c r="J1469" s="316"/>
      <c r="K1469" s="316"/>
      <c r="L1469" s="316"/>
      <c r="N1469" s="316"/>
      <c r="Z1469" s="316"/>
      <c r="AA1469" s="315"/>
      <c r="AB1469" s="316"/>
      <c r="AC1469" s="315"/>
      <c r="AD1469" s="316"/>
      <c r="AE1469" s="315"/>
      <c r="AF1469" s="316"/>
      <c r="AG1469" s="315"/>
      <c r="AH1469" s="316"/>
      <c r="AI1469" s="315"/>
      <c r="AJ1469" s="316"/>
      <c r="AK1469" s="308"/>
    </row>
    <row r="1470" customFormat="false" ht="12.75" hidden="false" customHeight="false" outlineLevel="0" collapsed="false">
      <c r="A1470" s="294"/>
      <c r="B1470" s="230"/>
      <c r="C1470" s="294"/>
      <c r="D1470" s="294"/>
      <c r="E1470" s="294"/>
      <c r="F1470" s="230"/>
      <c r="G1470" s="284"/>
      <c r="H1470" s="301"/>
      <c r="J1470" s="316"/>
      <c r="K1470" s="316"/>
      <c r="L1470" s="316"/>
      <c r="N1470" s="316"/>
      <c r="Z1470" s="316"/>
      <c r="AA1470" s="315"/>
      <c r="AB1470" s="316"/>
      <c r="AC1470" s="315"/>
      <c r="AD1470" s="316"/>
      <c r="AE1470" s="315"/>
      <c r="AF1470" s="316"/>
      <c r="AG1470" s="315"/>
      <c r="AH1470" s="316"/>
      <c r="AI1470" s="315"/>
      <c r="AJ1470" s="316"/>
      <c r="AK1470" s="308"/>
    </row>
    <row r="1471" customFormat="false" ht="12.75" hidden="false" customHeight="false" outlineLevel="0" collapsed="false">
      <c r="A1471" s="294"/>
      <c r="B1471" s="230"/>
      <c r="C1471" s="294"/>
      <c r="D1471" s="294"/>
      <c r="E1471" s="294"/>
      <c r="F1471" s="230"/>
      <c r="G1471" s="284"/>
      <c r="H1471" s="301"/>
      <c r="J1471" s="316"/>
      <c r="K1471" s="316"/>
      <c r="L1471" s="316"/>
      <c r="N1471" s="316"/>
      <c r="Z1471" s="316"/>
      <c r="AA1471" s="315"/>
      <c r="AB1471" s="316"/>
      <c r="AC1471" s="315"/>
      <c r="AD1471" s="316"/>
      <c r="AE1471" s="315"/>
      <c r="AF1471" s="316"/>
      <c r="AG1471" s="315"/>
      <c r="AH1471" s="316"/>
      <c r="AI1471" s="315"/>
      <c r="AJ1471" s="316"/>
      <c r="AK1471" s="308"/>
    </row>
    <row r="1472" customFormat="false" ht="12.75" hidden="false" customHeight="false" outlineLevel="0" collapsed="false">
      <c r="A1472" s="294"/>
      <c r="C1472" s="294"/>
      <c r="E1472" s="294"/>
      <c r="F1472" s="230"/>
      <c r="G1472" s="284"/>
      <c r="H1472" s="294"/>
      <c r="J1472" s="303"/>
      <c r="K1472" s="303"/>
      <c r="L1472" s="316"/>
      <c r="M1472" s="312"/>
      <c r="N1472" s="303"/>
      <c r="AB1472" s="315"/>
      <c r="AC1472" s="315"/>
      <c r="AD1472" s="315"/>
      <c r="AE1472" s="315"/>
      <c r="AF1472" s="308"/>
      <c r="AG1472" s="315"/>
      <c r="AH1472" s="308"/>
      <c r="AI1472" s="315"/>
      <c r="AJ1472" s="315"/>
    </row>
    <row r="1473" customFormat="false" ht="129" hidden="false" customHeight="true" outlineLevel="0" collapsed="false">
      <c r="A1473" s="229"/>
      <c r="B1473" s="230"/>
      <c r="C1473" s="230"/>
      <c r="D1473" s="230"/>
      <c r="E1473" s="230"/>
      <c r="F1473" s="230"/>
      <c r="G1473" s="229"/>
      <c r="H1473" s="230"/>
      <c r="I1473" s="230"/>
      <c r="J1473" s="229"/>
      <c r="K1473" s="230"/>
      <c r="L1473" s="292"/>
      <c r="M1473" s="230"/>
      <c r="Z1473" s="318"/>
      <c r="AA1473" s="319"/>
      <c r="AB1473" s="318"/>
      <c r="AC1473" s="319"/>
      <c r="AD1473" s="318"/>
      <c r="AE1473" s="319"/>
      <c r="AF1473" s="318"/>
      <c r="AG1473" s="319"/>
      <c r="AI1473" s="320"/>
      <c r="AJ1473" s="321"/>
      <c r="AK1473" s="320"/>
      <c r="AL1473" s="322"/>
      <c r="AM1473" s="323"/>
    </row>
  </sheetData>
  <mergeCells count="7">
    <mergeCell ref="A5:AI5"/>
    <mergeCell ref="A6:AI6"/>
    <mergeCell ref="A7:AI7"/>
    <mergeCell ref="A8:AI8"/>
    <mergeCell ref="E11:F11"/>
    <mergeCell ref="J11:K11"/>
    <mergeCell ref="T11:U11"/>
  </mergeCells>
  <printOptions headings="false" gridLines="false" gridLinesSet="true" horizontalCentered="false" verticalCentered="false"/>
  <pageMargins left="0.5" right="0" top="1.5" bottom="0.2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8" manualBreakCount="28">
    <brk id="2" man="true" max="16383" min="0"/>
    <brk id="67" man="true" max="16383" min="0"/>
    <brk id="121" man="true" max="16383" min="0"/>
    <brk id="175" man="true" max="16383" min="0"/>
    <brk id="228" man="true" max="16383" min="0"/>
    <brk id="281" man="true" max="16383" min="0"/>
    <brk id="332" man="true" max="16383" min="0"/>
    <brk id="385" man="true" max="16383" min="0"/>
    <brk id="436" man="true" max="16383" min="0"/>
    <brk id="489" man="true" max="16383" min="0"/>
    <brk id="543" man="true" max="16383" min="0"/>
    <brk id="593" man="true" max="16383" min="0"/>
    <brk id="643" man="true" max="16383" min="0"/>
    <brk id="695" man="true" max="16383" min="0"/>
    <brk id="746" man="true" max="16383" min="0"/>
    <brk id="799" man="true" max="16383" min="0"/>
    <brk id="848" man="true" max="16383" min="0"/>
    <brk id="900" man="true" max="16383" min="0"/>
    <brk id="949" man="true" max="16383" min="0"/>
    <brk id="1000" man="true" max="16383" min="0"/>
    <brk id="1053" man="true" max="16383" min="0"/>
    <brk id="1106" man="true" max="16383" min="0"/>
    <brk id="1156" man="true" max="16383" min="0"/>
    <brk id="1209" man="true" max="16383" min="0"/>
    <brk id="1260" man="true" max="16383" min="0"/>
    <brk id="1311" man="true" max="16383" min="0"/>
    <brk id="1367" man="true" max="16383" min="0"/>
    <brk id="1418"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1.99"/>
    <col collapsed="false" customWidth="true" hidden="false" outlineLevel="0" max="3" min="3" style="0" width="14.41"/>
    <col collapsed="false" customWidth="true" hidden="false" outlineLevel="0" max="4" min="4" style="0" width="40.7"/>
    <col collapsed="false" customWidth="true" hidden="false" outlineLevel="0" max="5" min="5" style="0" width="14.56"/>
    <col collapsed="false" customWidth="true" hidden="false" outlineLevel="0" max="6" min="6" style="0" width="14.41"/>
    <col collapsed="false" customWidth="true" hidden="false" outlineLevel="0" max="7" min="7" style="0" width="12.7"/>
    <col collapsed="false" customWidth="true" hidden="false" outlineLevel="0" max="8" min="8" style="0" width="2.7"/>
    <col collapsed="false" customWidth="true" hidden="false" outlineLevel="0" max="9" min="9" style="0" width="12.28"/>
    <col collapsed="false" customWidth="true" hidden="false" outlineLevel="0" max="10" min="10" style="24" width="12.28"/>
    <col collapsed="false" customWidth="true" hidden="false" outlineLevel="0" max="11" min="11" style="0" width="12.28"/>
    <col collapsed="false" customWidth="true" hidden="false" outlineLevel="0" max="12" min="12" style="0" width="2.42"/>
    <col collapsed="false" customWidth="true" hidden="false" outlineLevel="0" max="13" min="13" style="155" width="13.7"/>
    <col collapsed="false" customWidth="true" hidden="false" outlineLevel="0" max="15" min="14" style="0" width="13.7"/>
    <col collapsed="false" customWidth="true" hidden="false" outlineLevel="0" max="16" min="16" style="31" width="38.14"/>
    <col collapsed="false" customWidth="true" hidden="false" outlineLevel="0" max="17" min="17" style="0" width="20.56"/>
    <col collapsed="false" customWidth="true" hidden="false" outlineLevel="0" max="20" min="20" style="0" width="16.28"/>
  </cols>
  <sheetData>
    <row r="1" customFormat="false" ht="12.75" hidden="false" customHeight="false" outlineLevel="0" collapsed="false">
      <c r="Q1" s="1" t="s">
        <v>0</v>
      </c>
    </row>
    <row r="2" customFormat="false" ht="12.75" hidden="false" customHeight="false" outlineLevel="0" collapsed="false">
      <c r="Q2" s="1" t="s">
        <v>1</v>
      </c>
    </row>
    <row r="3" customFormat="false" ht="12.75" hidden="false" customHeight="false" outlineLevel="0" collapsed="false">
      <c r="P3" s="349"/>
      <c r="Q3" s="1" t="s">
        <v>695</v>
      </c>
    </row>
    <row r="4" customFormat="false" ht="12.75" hidden="false" customHeight="true" outlineLevel="0" collapsed="false"/>
    <row r="5" customFormat="false" ht="12.75" hidden="false" customHeight="false" outlineLevel="0" collapsed="false">
      <c r="P5" s="349"/>
    </row>
    <row r="6" customFormat="false" ht="12.75" hidden="false" customHeight="false" outlineLevel="0" collapsed="false">
      <c r="B6" s="4" t="s">
        <v>696</v>
      </c>
      <c r="C6" s="4"/>
      <c r="D6" s="4"/>
      <c r="E6" s="4"/>
      <c r="F6" s="4"/>
      <c r="G6" s="4"/>
      <c r="H6" s="4"/>
      <c r="I6" s="4"/>
      <c r="J6" s="4"/>
      <c r="K6" s="4"/>
      <c r="L6" s="4"/>
      <c r="M6" s="4"/>
      <c r="N6" s="4"/>
      <c r="O6" s="4"/>
      <c r="P6" s="4"/>
    </row>
    <row r="7" customFormat="false" ht="12.75" hidden="false" customHeight="false" outlineLevel="0" collapsed="false">
      <c r="B7" s="4" t="s">
        <v>697</v>
      </c>
      <c r="C7" s="4"/>
      <c r="D7" s="4"/>
      <c r="E7" s="4"/>
      <c r="F7" s="4"/>
      <c r="G7" s="4"/>
      <c r="H7" s="4"/>
      <c r="I7" s="4"/>
      <c r="J7" s="4"/>
      <c r="K7" s="4"/>
      <c r="L7" s="4"/>
      <c r="M7" s="4"/>
      <c r="N7" s="4"/>
      <c r="O7" s="4"/>
      <c r="P7" s="4"/>
    </row>
    <row r="8" customFormat="false" ht="12.75" hidden="false" customHeight="false" outlineLevel="0" collapsed="false">
      <c r="B8" s="4" t="s">
        <v>496</v>
      </c>
      <c r="C8" s="4"/>
      <c r="D8" s="4"/>
      <c r="E8" s="4"/>
      <c r="F8" s="4"/>
      <c r="G8" s="4"/>
      <c r="H8" s="4"/>
      <c r="I8" s="4"/>
      <c r="J8" s="4"/>
      <c r="K8" s="4"/>
      <c r="L8" s="4"/>
      <c r="M8" s="4"/>
      <c r="N8" s="4"/>
      <c r="O8" s="4"/>
      <c r="P8" s="4"/>
    </row>
    <row r="9" customFormat="false" ht="12.75" hidden="false" customHeight="false" outlineLevel="0" collapsed="false">
      <c r="B9" s="5"/>
      <c r="C9" s="5"/>
      <c r="D9" s="5"/>
      <c r="E9" s="5"/>
      <c r="F9" s="5"/>
      <c r="G9" s="5"/>
      <c r="H9" s="5"/>
      <c r="I9" s="5"/>
      <c r="J9" s="5"/>
      <c r="K9" s="5"/>
      <c r="L9" s="5"/>
      <c r="M9" s="5"/>
      <c r="N9" s="5"/>
      <c r="O9" s="5"/>
      <c r="P9" s="5"/>
    </row>
    <row r="11" customFormat="false" ht="12.75" hidden="false" customHeight="false" outlineLevel="0" collapsed="false">
      <c r="B11" s="8" t="s">
        <v>8</v>
      </c>
      <c r="C11" s="8" t="s">
        <v>9</v>
      </c>
      <c r="D11" s="8" t="s">
        <v>10</v>
      </c>
      <c r="E11" s="8" t="s">
        <v>60</v>
      </c>
      <c r="F11" s="8" t="s">
        <v>61</v>
      </c>
      <c r="G11" s="8" t="s">
        <v>62</v>
      </c>
      <c r="H11" s="8"/>
      <c r="I11" s="8" t="s">
        <v>82</v>
      </c>
      <c r="J11" s="93" t="s">
        <v>83</v>
      </c>
      <c r="K11" s="93" t="s">
        <v>498</v>
      </c>
      <c r="L11" s="8"/>
      <c r="M11" s="37" t="s">
        <v>530</v>
      </c>
      <c r="N11" s="93" t="s">
        <v>531</v>
      </c>
      <c r="O11" s="93" t="s">
        <v>532</v>
      </c>
      <c r="P11" s="8" t="s">
        <v>533</v>
      </c>
    </row>
    <row r="13" customFormat="false" ht="15" hidden="false" customHeight="false" outlineLevel="0" collapsed="false">
      <c r="E13" s="127" t="s">
        <v>499</v>
      </c>
      <c r="F13" s="127"/>
      <c r="G13" s="127"/>
      <c r="H13" s="3"/>
      <c r="I13" s="127" t="s">
        <v>320</v>
      </c>
      <c r="J13" s="127"/>
      <c r="K13" s="127"/>
      <c r="M13" s="350" t="s">
        <v>500</v>
      </c>
      <c r="N13" s="350"/>
      <c r="O13" s="350"/>
      <c r="P13" s="126"/>
    </row>
    <row r="15" customFormat="false" ht="12.75" hidden="false" customHeight="false" outlineLevel="0" collapsed="false">
      <c r="E15" s="5" t="s">
        <v>538</v>
      </c>
      <c r="F15" s="8"/>
      <c r="G15" s="5" t="s">
        <v>537</v>
      </c>
      <c r="I15" s="5" t="s">
        <v>538</v>
      </c>
      <c r="J15" s="93"/>
      <c r="K15" s="5" t="s">
        <v>537</v>
      </c>
      <c r="M15" s="5" t="s">
        <v>538</v>
      </c>
      <c r="N15" s="8"/>
      <c r="O15" s="5" t="s">
        <v>537</v>
      </c>
    </row>
    <row r="16" customFormat="false" ht="12.75" hidden="false" customHeight="false" outlineLevel="0" collapsed="false">
      <c r="A16" s="5" t="s">
        <v>12</v>
      </c>
      <c r="B16" s="351" t="s">
        <v>339</v>
      </c>
      <c r="C16" s="351" t="s">
        <v>539</v>
      </c>
      <c r="D16" s="352"/>
      <c r="E16" s="351" t="s">
        <v>517</v>
      </c>
      <c r="F16" s="351" t="s">
        <v>511</v>
      </c>
      <c r="G16" s="152" t="s">
        <v>512</v>
      </c>
      <c r="I16" s="351" t="s">
        <v>517</v>
      </c>
      <c r="J16" s="351" t="s">
        <v>511</v>
      </c>
      <c r="K16" s="152" t="s">
        <v>512</v>
      </c>
      <c r="M16" s="353" t="s">
        <v>517</v>
      </c>
      <c r="N16" s="351" t="s">
        <v>511</v>
      </c>
      <c r="O16" s="152" t="s">
        <v>512</v>
      </c>
    </row>
    <row r="17" customFormat="false" ht="15" hidden="false" customHeight="false" outlineLevel="0" collapsed="false">
      <c r="A17" s="354" t="s">
        <v>14</v>
      </c>
      <c r="B17" s="354" t="s">
        <v>13</v>
      </c>
      <c r="C17" s="354" t="s">
        <v>14</v>
      </c>
      <c r="D17" s="354" t="s">
        <v>541</v>
      </c>
      <c r="E17" s="354" t="s">
        <v>505</v>
      </c>
      <c r="F17" s="354" t="s">
        <v>505</v>
      </c>
      <c r="G17" s="354" t="s">
        <v>505</v>
      </c>
      <c r="H17" s="355"/>
      <c r="I17" s="354" t="s">
        <v>505</v>
      </c>
      <c r="J17" s="354" t="s">
        <v>505</v>
      </c>
      <c r="K17" s="354" t="s">
        <v>505</v>
      </c>
      <c r="L17" s="355"/>
      <c r="M17" s="356" t="s">
        <v>505</v>
      </c>
      <c r="N17" s="354" t="s">
        <v>505</v>
      </c>
      <c r="O17" s="354" t="s">
        <v>505</v>
      </c>
      <c r="P17" s="357" t="s">
        <v>698</v>
      </c>
    </row>
    <row r="18" customFormat="false" ht="12.75" hidden="false" customHeight="false" outlineLevel="0" collapsed="false">
      <c r="B18" s="358"/>
      <c r="C18" s="358"/>
      <c r="D18" s="358"/>
      <c r="E18" s="358"/>
      <c r="F18" s="358"/>
      <c r="G18" s="358"/>
    </row>
    <row r="19" customFormat="false" ht="12.75" hidden="false" customHeight="false" outlineLevel="0" collapsed="false">
      <c r="A19" s="8" t="n">
        <v>1</v>
      </c>
      <c r="B19" s="359" t="s">
        <v>699</v>
      </c>
      <c r="C19" s="359" t="s">
        <v>700</v>
      </c>
      <c r="D19" s="150" t="s">
        <v>545</v>
      </c>
      <c r="E19" s="360" t="n">
        <v>18300000</v>
      </c>
      <c r="F19" s="360" t="n">
        <v>12144982</v>
      </c>
      <c r="G19" s="360" t="n">
        <v>0</v>
      </c>
      <c r="I19" s="61" t="n">
        <f aca="false">+M19-E19</f>
        <v>-4430000</v>
      </c>
      <c r="J19" s="272" t="n">
        <f aca="false">+N19-F19</f>
        <v>1095310</v>
      </c>
      <c r="K19" s="61" t="n">
        <f aca="false">+O19-G19</f>
        <v>0</v>
      </c>
      <c r="M19" s="155" t="n">
        <v>13870000</v>
      </c>
      <c r="N19" s="360" t="n">
        <v>13240292</v>
      </c>
      <c r="O19" s="361" t="n">
        <v>0</v>
      </c>
      <c r="P19" s="31" t="s">
        <v>701</v>
      </c>
    </row>
    <row r="20" customFormat="false" ht="12.75" hidden="false" customHeight="false" outlineLevel="0" collapsed="false">
      <c r="A20" s="8" t="n">
        <v>2</v>
      </c>
      <c r="B20" s="359" t="s">
        <v>699</v>
      </c>
      <c r="C20" s="359" t="n">
        <v>101940</v>
      </c>
      <c r="D20" s="150" t="s">
        <v>558</v>
      </c>
      <c r="E20" s="360" t="n">
        <v>30600</v>
      </c>
      <c r="F20" s="360" t="n">
        <v>0</v>
      </c>
      <c r="G20" s="360" t="n">
        <v>0</v>
      </c>
      <c r="I20" s="61" t="n">
        <f aca="false">+M20-E20</f>
        <v>-30600</v>
      </c>
      <c r="J20" s="272" t="n">
        <f aca="false">+N20-F20</f>
        <v>0</v>
      </c>
      <c r="K20" s="61" t="n">
        <f aca="false">+O20-G20</f>
        <v>0</v>
      </c>
      <c r="M20" s="361" t="n">
        <v>0</v>
      </c>
      <c r="N20" s="361" t="n">
        <v>0</v>
      </c>
      <c r="O20" s="361" t="n">
        <v>0</v>
      </c>
      <c r="P20" s="31" t="s">
        <v>702</v>
      </c>
    </row>
    <row r="21" customFormat="false" ht="12.75" hidden="false" customHeight="false" outlineLevel="0" collapsed="false">
      <c r="A21" s="8" t="n">
        <v>3</v>
      </c>
      <c r="B21" s="359" t="s">
        <v>699</v>
      </c>
      <c r="C21" s="359" t="n">
        <v>112153</v>
      </c>
      <c r="D21" s="150" t="s">
        <v>560</v>
      </c>
      <c r="E21" s="360" t="n">
        <v>6125000</v>
      </c>
      <c r="F21" s="360" t="n">
        <v>5603712</v>
      </c>
      <c r="G21" s="360" t="n">
        <v>132074</v>
      </c>
      <c r="I21" s="61" t="n">
        <f aca="false">+M21-E21</f>
        <v>-6125000</v>
      </c>
      <c r="J21" s="272" t="n">
        <f aca="false">+N21-F21</f>
        <v>-5603712</v>
      </c>
      <c r="K21" s="61" t="n">
        <f aca="false">+O21-G21</f>
        <v>-132074</v>
      </c>
      <c r="M21" s="361" t="n">
        <v>0</v>
      </c>
      <c r="N21" s="361" t="n">
        <v>0</v>
      </c>
      <c r="O21" s="361" t="n">
        <v>0</v>
      </c>
      <c r="P21" s="31" t="s">
        <v>702</v>
      </c>
    </row>
    <row r="22" customFormat="false" ht="12.75" hidden="false" customHeight="false" outlineLevel="0" collapsed="false">
      <c r="A22" s="8" t="n">
        <v>4</v>
      </c>
      <c r="B22" s="359" t="s">
        <v>699</v>
      </c>
      <c r="C22" s="359" t="n">
        <v>111195</v>
      </c>
      <c r="D22" s="150" t="s">
        <v>562</v>
      </c>
      <c r="E22" s="360" t="n">
        <v>4148000</v>
      </c>
      <c r="F22" s="360" t="n">
        <v>3492353</v>
      </c>
      <c r="G22" s="360" t="n">
        <v>0</v>
      </c>
      <c r="I22" s="61" t="n">
        <f aca="false">+M22-E22</f>
        <v>-4148000</v>
      </c>
      <c r="J22" s="272" t="n">
        <f aca="false">+N22-F22</f>
        <v>-3492353</v>
      </c>
      <c r="K22" s="61" t="n">
        <f aca="false">+O22-G22</f>
        <v>0</v>
      </c>
      <c r="M22" s="361" t="n">
        <v>0</v>
      </c>
      <c r="N22" s="361" t="n">
        <v>0</v>
      </c>
      <c r="O22" s="361" t="n">
        <v>0</v>
      </c>
      <c r="P22" s="31" t="s">
        <v>702</v>
      </c>
    </row>
    <row r="23" customFormat="false" ht="12.75" hidden="false" customHeight="false" outlineLevel="0" collapsed="false">
      <c r="A23" s="8" t="n">
        <v>5</v>
      </c>
      <c r="B23" s="359" t="s">
        <v>699</v>
      </c>
      <c r="C23" s="359" t="n">
        <v>112194</v>
      </c>
      <c r="D23" s="150" t="s">
        <v>563</v>
      </c>
      <c r="E23" s="360" t="n">
        <v>1550000</v>
      </c>
      <c r="F23" s="360" t="n">
        <v>1520409</v>
      </c>
      <c r="G23" s="360" t="n">
        <v>23154</v>
      </c>
      <c r="I23" s="61" t="n">
        <f aca="false">+M23-E23</f>
        <v>-1550000</v>
      </c>
      <c r="J23" s="272" t="n">
        <f aca="false">+N23-F23</f>
        <v>-1520409</v>
      </c>
      <c r="K23" s="61" t="n">
        <f aca="false">+O23-G23</f>
        <v>-23154</v>
      </c>
      <c r="M23" s="361" t="n">
        <v>0</v>
      </c>
      <c r="N23" s="361" t="n">
        <v>0</v>
      </c>
      <c r="O23" s="361" t="n">
        <v>0</v>
      </c>
      <c r="P23" s="31" t="s">
        <v>702</v>
      </c>
    </row>
    <row r="24" customFormat="false" ht="12.75" hidden="false" customHeight="false" outlineLevel="0" collapsed="false">
      <c r="A24" s="8" t="n">
        <v>6</v>
      </c>
      <c r="B24" s="359" t="s">
        <v>699</v>
      </c>
      <c r="C24" s="359" t="n">
        <v>112495</v>
      </c>
      <c r="D24" s="150" t="s">
        <v>563</v>
      </c>
      <c r="E24" s="360" t="n">
        <v>0</v>
      </c>
      <c r="F24" s="360" t="n">
        <v>0</v>
      </c>
      <c r="G24" s="360" t="n">
        <v>354</v>
      </c>
      <c r="I24" s="61" t="n">
        <f aca="false">+M24-E24</f>
        <v>0</v>
      </c>
      <c r="J24" s="272" t="n">
        <f aca="false">+N24-F24</f>
        <v>0</v>
      </c>
      <c r="K24" s="61" t="n">
        <f aca="false">+O24-G24</f>
        <v>-354</v>
      </c>
      <c r="M24" s="361" t="n">
        <v>0</v>
      </c>
      <c r="N24" s="361" t="n">
        <v>0</v>
      </c>
      <c r="O24" s="361" t="n">
        <v>0</v>
      </c>
      <c r="P24" s="31" t="s">
        <v>702</v>
      </c>
    </row>
    <row r="25" customFormat="false" ht="12.75" hidden="false" customHeight="false" outlineLevel="0" collapsed="false">
      <c r="A25" s="8" t="n">
        <v>7</v>
      </c>
      <c r="B25" s="359" t="s">
        <v>699</v>
      </c>
      <c r="C25" s="359" t="n">
        <v>112593</v>
      </c>
      <c r="D25" s="150" t="s">
        <v>563</v>
      </c>
      <c r="E25" s="360" t="n">
        <v>372000</v>
      </c>
      <c r="F25" s="360" t="n">
        <v>331000</v>
      </c>
      <c r="G25" s="360" t="n">
        <v>17264</v>
      </c>
      <c r="I25" s="61" t="n">
        <f aca="false">+M25-E25</f>
        <v>-372000</v>
      </c>
      <c r="J25" s="272" t="n">
        <f aca="false">+N25-F25</f>
        <v>-331000</v>
      </c>
      <c r="K25" s="61" t="n">
        <f aca="false">+O25-G25</f>
        <v>-17264</v>
      </c>
      <c r="M25" s="361" t="n">
        <v>0</v>
      </c>
      <c r="N25" s="361" t="n">
        <v>0</v>
      </c>
      <c r="O25" s="361" t="n">
        <v>0</v>
      </c>
      <c r="P25" s="31" t="s">
        <v>702</v>
      </c>
    </row>
    <row r="26" customFormat="false" ht="12.75" hidden="false" customHeight="false" outlineLevel="0" collapsed="false">
      <c r="A26" s="8" t="n">
        <v>8</v>
      </c>
      <c r="B26" s="359" t="s">
        <v>699</v>
      </c>
      <c r="C26" s="359" t="n">
        <v>112753</v>
      </c>
      <c r="D26" s="150" t="s">
        <v>563</v>
      </c>
      <c r="E26" s="360" t="n">
        <v>10700000</v>
      </c>
      <c r="F26" s="360" t="n">
        <v>9518244</v>
      </c>
      <c r="G26" s="360" t="n">
        <v>89032</v>
      </c>
      <c r="I26" s="61" t="n">
        <f aca="false">+M26-E26</f>
        <v>-10700000</v>
      </c>
      <c r="J26" s="272" t="n">
        <f aca="false">+N26-F26</f>
        <v>-9518244</v>
      </c>
      <c r="K26" s="61" t="n">
        <f aca="false">+O26-G26</f>
        <v>-89032</v>
      </c>
      <c r="M26" s="361" t="n">
        <v>0</v>
      </c>
      <c r="N26" s="361" t="n">
        <v>0</v>
      </c>
      <c r="O26" s="361" t="n">
        <v>0</v>
      </c>
      <c r="P26" s="31" t="s">
        <v>702</v>
      </c>
    </row>
    <row r="27" customFormat="false" ht="12.75" hidden="false" customHeight="false" outlineLevel="0" collapsed="false">
      <c r="A27" s="8" t="n">
        <v>9</v>
      </c>
      <c r="B27" s="359" t="s">
        <v>699</v>
      </c>
      <c r="C27" s="359" t="n">
        <v>112894</v>
      </c>
      <c r="D27" s="150" t="s">
        <v>564</v>
      </c>
      <c r="E27" s="360" t="n">
        <v>230000</v>
      </c>
      <c r="F27" s="360" t="n">
        <v>239095</v>
      </c>
      <c r="G27" s="360" t="n">
        <v>27459</v>
      </c>
      <c r="I27" s="61" t="n">
        <f aca="false">+M27-E27</f>
        <v>-230000</v>
      </c>
      <c r="J27" s="272" t="n">
        <f aca="false">+N27-F27</f>
        <v>-239095</v>
      </c>
      <c r="K27" s="61" t="n">
        <f aca="false">+O27-G27</f>
        <v>-27459</v>
      </c>
      <c r="M27" s="361" t="n">
        <v>0</v>
      </c>
      <c r="N27" s="361" t="n">
        <v>0</v>
      </c>
      <c r="O27" s="361" t="n">
        <v>0</v>
      </c>
      <c r="P27" s="31" t="s">
        <v>702</v>
      </c>
    </row>
    <row r="28" customFormat="false" ht="12.75" hidden="false" customHeight="false" outlineLevel="0" collapsed="false">
      <c r="A28" s="8" t="n">
        <v>10</v>
      </c>
      <c r="B28" s="359" t="s">
        <v>699</v>
      </c>
      <c r="C28" s="359" t="n">
        <v>112933</v>
      </c>
      <c r="D28" s="150" t="s">
        <v>564</v>
      </c>
      <c r="E28" s="360" t="n">
        <v>244800</v>
      </c>
      <c r="F28" s="360" t="n">
        <v>240023</v>
      </c>
      <c r="G28" s="360" t="n">
        <v>20888</v>
      </c>
      <c r="I28" s="61" t="n">
        <f aca="false">+M28-E28</f>
        <v>-244800</v>
      </c>
      <c r="J28" s="272" t="n">
        <f aca="false">+N28-F28</f>
        <v>-240023</v>
      </c>
      <c r="K28" s="61" t="n">
        <f aca="false">+O28-G28</f>
        <v>-20888</v>
      </c>
      <c r="M28" s="361" t="n">
        <v>0</v>
      </c>
      <c r="N28" s="361" t="n">
        <v>0</v>
      </c>
      <c r="O28" s="361" t="n">
        <v>0</v>
      </c>
      <c r="P28" s="31" t="s">
        <v>702</v>
      </c>
    </row>
    <row r="29" customFormat="false" ht="12.75" hidden="false" customHeight="false" outlineLevel="0" collapsed="false">
      <c r="A29" s="8" t="n">
        <v>11</v>
      </c>
      <c r="B29" s="359" t="s">
        <v>699</v>
      </c>
      <c r="C29" s="359" t="n">
        <v>112994</v>
      </c>
      <c r="D29" s="150" t="s">
        <v>564</v>
      </c>
      <c r="E29" s="360" t="n">
        <v>51150</v>
      </c>
      <c r="F29" s="360" t="n">
        <v>49962</v>
      </c>
      <c r="G29" s="360" t="n">
        <v>2451</v>
      </c>
      <c r="I29" s="61" t="n">
        <f aca="false">+M29-E29</f>
        <v>-51150</v>
      </c>
      <c r="J29" s="272" t="n">
        <f aca="false">+N29-F29</f>
        <v>-49962</v>
      </c>
      <c r="K29" s="61" t="n">
        <f aca="false">+O29-G29</f>
        <v>-2451</v>
      </c>
      <c r="M29" s="361" t="n">
        <v>0</v>
      </c>
      <c r="N29" s="361" t="n">
        <v>0</v>
      </c>
      <c r="O29" s="361" t="n">
        <v>0</v>
      </c>
      <c r="P29" s="31" t="s">
        <v>702</v>
      </c>
    </row>
    <row r="30" customFormat="false" ht="12.75" hidden="false" customHeight="false" outlineLevel="0" collapsed="false">
      <c r="A30" s="8" t="n">
        <v>12</v>
      </c>
      <c r="B30" s="359" t="s">
        <v>699</v>
      </c>
      <c r="C30" s="359" t="n">
        <v>113093</v>
      </c>
      <c r="D30" s="150" t="s">
        <v>564</v>
      </c>
      <c r="E30" s="360" t="n">
        <v>565800</v>
      </c>
      <c r="F30" s="360" t="n">
        <v>559615</v>
      </c>
      <c r="G30" s="360" t="n">
        <v>30232</v>
      </c>
      <c r="I30" s="61" t="n">
        <f aca="false">+M30-E30</f>
        <v>-565800</v>
      </c>
      <c r="J30" s="272" t="n">
        <f aca="false">+N30-F30</f>
        <v>-559615</v>
      </c>
      <c r="K30" s="61" t="n">
        <f aca="false">+O30-G30</f>
        <v>-30232</v>
      </c>
      <c r="M30" s="361" t="n">
        <v>0</v>
      </c>
      <c r="N30" s="361" t="n">
        <v>0</v>
      </c>
      <c r="O30" s="361" t="n">
        <v>0</v>
      </c>
      <c r="P30" s="31" t="s">
        <v>702</v>
      </c>
    </row>
    <row r="31" customFormat="false" ht="15" hidden="false" customHeight="false" outlineLevel="0" collapsed="false">
      <c r="A31" s="8" t="n">
        <v>13</v>
      </c>
      <c r="B31" s="359" t="s">
        <v>699</v>
      </c>
      <c r="C31" s="359" t="n">
        <v>112173</v>
      </c>
      <c r="D31" s="150" t="s">
        <v>565</v>
      </c>
      <c r="E31" s="362" t="n">
        <v>775000</v>
      </c>
      <c r="F31" s="362" t="n">
        <v>492462</v>
      </c>
      <c r="G31" s="362" t="n">
        <v>408</v>
      </c>
      <c r="I31" s="61" t="n">
        <f aca="false">+M31-E31</f>
        <v>-775000</v>
      </c>
      <c r="J31" s="272" t="n">
        <f aca="false">+N31-F31</f>
        <v>-492462</v>
      </c>
      <c r="K31" s="61" t="n">
        <f aca="false">+O31-G31</f>
        <v>-408</v>
      </c>
      <c r="M31" s="362" t="n">
        <v>0</v>
      </c>
      <c r="N31" s="362" t="n">
        <v>0</v>
      </c>
      <c r="O31" s="362" t="n">
        <v>0</v>
      </c>
      <c r="P31" s="31" t="s">
        <v>702</v>
      </c>
    </row>
    <row r="32" customFormat="false" ht="12.75" hidden="false" customHeight="false" outlineLevel="0" collapsed="false">
      <c r="B32" s="359"/>
      <c r="C32" s="359"/>
      <c r="D32" s="150"/>
      <c r="E32" s="360"/>
      <c r="F32" s="360"/>
      <c r="G32" s="360"/>
      <c r="M32" s="360"/>
      <c r="N32" s="360"/>
    </row>
    <row r="33" customFormat="false" ht="15" hidden="false" customHeight="false" outlineLevel="0" collapsed="false">
      <c r="A33" s="8" t="n">
        <v>14</v>
      </c>
      <c r="B33" s="359"/>
      <c r="C33" s="359"/>
      <c r="D33" s="363" t="s">
        <v>703</v>
      </c>
      <c r="E33" s="364" t="n">
        <f aca="false">SUM(E19:E32)</f>
        <v>43092350</v>
      </c>
      <c r="F33" s="364" t="n">
        <f aca="false">SUM(F19:F32)</f>
        <v>34191857</v>
      </c>
      <c r="G33" s="364" t="n">
        <f aca="false">SUM(G19:G32)</f>
        <v>343316</v>
      </c>
      <c r="H33" s="24"/>
      <c r="I33" s="364" t="n">
        <f aca="false">SUM(I19:I32)</f>
        <v>-29222350</v>
      </c>
      <c r="J33" s="364" t="n">
        <f aca="false">SUM(J19:J32)</f>
        <v>-20951565</v>
      </c>
      <c r="K33" s="364" t="n">
        <f aca="false">SUM(K19:K32)</f>
        <v>-343316</v>
      </c>
      <c r="L33" s="24"/>
      <c r="M33" s="364" t="n">
        <f aca="false">SUM(M19:M32)</f>
        <v>13870000</v>
      </c>
      <c r="N33" s="364" t="n">
        <f aca="false">SUM(N19:N32)</f>
        <v>13240292</v>
      </c>
      <c r="O33" s="364" t="n">
        <f aca="false">SUM(O19:O32)</f>
        <v>0</v>
      </c>
    </row>
    <row r="34" customFormat="false" ht="12.75" hidden="false" customHeight="false" outlineLevel="0" collapsed="false">
      <c r="B34" s="359"/>
      <c r="C34" s="359"/>
      <c r="D34" s="150"/>
      <c r="E34" s="360"/>
      <c r="F34" s="360"/>
      <c r="G34" s="360"/>
      <c r="N34" s="360"/>
    </row>
    <row r="35" customFormat="false" ht="12.75" hidden="false" customHeight="false" outlineLevel="0" collapsed="false">
      <c r="A35" s="8" t="n">
        <v>15</v>
      </c>
      <c r="B35" s="359" t="s">
        <v>566</v>
      </c>
      <c r="C35" s="359" t="n">
        <v>110692</v>
      </c>
      <c r="D35" s="150" t="s">
        <v>567</v>
      </c>
      <c r="E35" s="361" t="n">
        <v>0</v>
      </c>
      <c r="F35" s="360" t="n">
        <v>7417296</v>
      </c>
      <c r="G35" s="361" t="n">
        <v>0</v>
      </c>
      <c r="I35" s="361" t="n">
        <f aca="false">+M35-E35</f>
        <v>0</v>
      </c>
      <c r="J35" s="272" t="n">
        <f aca="false">+N35-F35</f>
        <v>4441458</v>
      </c>
      <c r="K35" s="361" t="n">
        <f aca="false">+O35-G35</f>
        <v>0</v>
      </c>
      <c r="M35" s="361" t="n">
        <v>0</v>
      </c>
      <c r="N35" s="360" t="n">
        <v>11858754</v>
      </c>
      <c r="O35" s="361" t="n">
        <v>0</v>
      </c>
      <c r="P35" s="31" t="s">
        <v>704</v>
      </c>
    </row>
    <row r="36" customFormat="false" ht="12.75" hidden="false" customHeight="false" outlineLevel="0" collapsed="false">
      <c r="A36" s="8" t="n">
        <v>16</v>
      </c>
      <c r="B36" s="359" t="s">
        <v>566</v>
      </c>
      <c r="C36" s="359" t="n">
        <v>113234</v>
      </c>
      <c r="D36" s="150" t="s">
        <v>568</v>
      </c>
      <c r="E36" s="361" t="n">
        <v>0</v>
      </c>
      <c r="F36" s="360" t="n">
        <v>1445615</v>
      </c>
      <c r="G36" s="361" t="n">
        <v>0</v>
      </c>
      <c r="I36" s="361" t="n">
        <f aca="false">+M36-E36</f>
        <v>0</v>
      </c>
      <c r="J36" s="272" t="n">
        <f aca="false">+N36-F36</f>
        <v>2866438</v>
      </c>
      <c r="K36" s="361" t="n">
        <f aca="false">+O36-G36</f>
        <v>0</v>
      </c>
      <c r="M36" s="361" t="n">
        <v>0</v>
      </c>
      <c r="N36" s="360" t="n">
        <v>4312053</v>
      </c>
      <c r="O36" s="361" t="n">
        <v>0</v>
      </c>
      <c r="P36" s="31" t="s">
        <v>704</v>
      </c>
    </row>
    <row r="37" customFormat="false" ht="15" hidden="false" customHeight="false" outlineLevel="0" collapsed="false">
      <c r="A37" s="8" t="n">
        <v>17</v>
      </c>
      <c r="B37" s="359" t="s">
        <v>566</v>
      </c>
      <c r="C37" s="359" t="n">
        <v>112895</v>
      </c>
      <c r="D37" s="150" t="s">
        <v>569</v>
      </c>
      <c r="E37" s="365" t="n">
        <v>0</v>
      </c>
      <c r="F37" s="362" t="n">
        <v>2733155</v>
      </c>
      <c r="G37" s="365" t="n">
        <v>0</v>
      </c>
      <c r="I37" s="365" t="n">
        <f aca="false">+M37-E37</f>
        <v>0</v>
      </c>
      <c r="J37" s="362" t="n">
        <f aca="false">+N37-F37</f>
        <v>5211749</v>
      </c>
      <c r="K37" s="365" t="n">
        <f aca="false">+O37-G37</f>
        <v>0</v>
      </c>
      <c r="M37" s="365" t="n">
        <v>0</v>
      </c>
      <c r="N37" s="362" t="n">
        <v>7944904</v>
      </c>
      <c r="O37" s="365" t="n">
        <v>0</v>
      </c>
      <c r="P37" s="31" t="s">
        <v>704</v>
      </c>
    </row>
    <row r="38" customFormat="false" ht="12.75" hidden="false" customHeight="false" outlineLevel="0" collapsed="false">
      <c r="B38" s="359"/>
      <c r="C38" s="359"/>
      <c r="D38" s="150"/>
      <c r="E38" s="360"/>
      <c r="F38" s="360"/>
      <c r="G38" s="360"/>
      <c r="M38" s="361"/>
      <c r="N38" s="360"/>
      <c r="O38" s="360"/>
    </row>
    <row r="39" customFormat="false" ht="15" hidden="false" customHeight="false" outlineLevel="0" collapsed="false">
      <c r="A39" s="8" t="n">
        <v>18</v>
      </c>
      <c r="B39" s="359"/>
      <c r="C39" s="359"/>
      <c r="D39" s="363" t="s">
        <v>705</v>
      </c>
      <c r="E39" s="364" t="n">
        <f aca="false">SUM(E35:E38)</f>
        <v>0</v>
      </c>
      <c r="F39" s="364" t="n">
        <f aca="false">SUM(F35:F38)</f>
        <v>11596066</v>
      </c>
      <c r="G39" s="364" t="n">
        <f aca="false">SUM(G35:G38)</f>
        <v>0</v>
      </c>
      <c r="H39" s="24"/>
      <c r="I39" s="364" t="n">
        <f aca="false">SUM(I35:I38)</f>
        <v>0</v>
      </c>
      <c r="J39" s="364" t="n">
        <f aca="false">SUM(J35:J38)</f>
        <v>12519645</v>
      </c>
      <c r="K39" s="364" t="n">
        <f aca="false">SUM(K35:K38)</f>
        <v>0</v>
      </c>
      <c r="L39" s="24"/>
      <c r="M39" s="366" t="n">
        <f aca="false">SUM(M35:M38)</f>
        <v>0</v>
      </c>
      <c r="N39" s="364" t="n">
        <f aca="false">SUM(N35:N38)</f>
        <v>24115711</v>
      </c>
      <c r="O39" s="364" t="n">
        <f aca="false">SUM(O35:O38)</f>
        <v>0</v>
      </c>
    </row>
    <row r="40" customFormat="false" ht="12.75" hidden="false" customHeight="false" outlineLevel="0" collapsed="false">
      <c r="B40" s="359"/>
      <c r="C40" s="359"/>
      <c r="D40" s="150"/>
      <c r="E40" s="360"/>
      <c r="F40" s="360"/>
      <c r="G40" s="360"/>
      <c r="N40" s="360"/>
    </row>
    <row r="41" customFormat="false" ht="12.75" hidden="false" customHeight="false" outlineLevel="0" collapsed="false">
      <c r="A41" s="8" t="n">
        <v>19</v>
      </c>
      <c r="B41" s="359" t="s">
        <v>570</v>
      </c>
      <c r="C41" s="359" t="n">
        <v>101914</v>
      </c>
      <c r="D41" s="150" t="s">
        <v>571</v>
      </c>
      <c r="E41" s="360" t="n">
        <v>0</v>
      </c>
      <c r="F41" s="360" t="n">
        <v>6597554</v>
      </c>
      <c r="G41" s="360" t="n">
        <v>0</v>
      </c>
      <c r="I41" s="61" t="n">
        <f aca="false">+M41-E41</f>
        <v>0</v>
      </c>
      <c r="J41" s="272" t="n">
        <f aca="false">+N41-F41</f>
        <v>-677108</v>
      </c>
      <c r="K41" s="61" t="n">
        <f aca="false">+O41-G41</f>
        <v>0</v>
      </c>
      <c r="M41" s="360" t="n">
        <v>0</v>
      </c>
      <c r="N41" s="360" t="n">
        <v>5920446</v>
      </c>
      <c r="O41" s="360" t="n">
        <v>0</v>
      </c>
      <c r="P41" s="31" t="s">
        <v>704</v>
      </c>
    </row>
    <row r="42" customFormat="false" ht="12.75" hidden="false" customHeight="false" outlineLevel="0" collapsed="false">
      <c r="A42" s="8" t="n">
        <v>20</v>
      </c>
      <c r="B42" s="359" t="s">
        <v>570</v>
      </c>
      <c r="C42" s="359" t="n">
        <v>101931</v>
      </c>
      <c r="D42" s="150" t="s">
        <v>573</v>
      </c>
      <c r="E42" s="360" t="n">
        <v>0</v>
      </c>
      <c r="F42" s="360" t="n">
        <v>3691389</v>
      </c>
      <c r="G42" s="360" t="n">
        <v>0</v>
      </c>
      <c r="I42" s="61" t="n">
        <f aca="false">+M42-E42</f>
        <v>0</v>
      </c>
      <c r="J42" s="272" t="n">
        <f aca="false">+N42-F42</f>
        <v>-1239892</v>
      </c>
      <c r="K42" s="61" t="n">
        <f aca="false">+O42-G42</f>
        <v>0</v>
      </c>
      <c r="M42" s="360" t="n">
        <v>0</v>
      </c>
      <c r="N42" s="360" t="n">
        <v>2451497</v>
      </c>
      <c r="O42" s="360" t="n">
        <v>0</v>
      </c>
      <c r="P42" s="31" t="s">
        <v>704</v>
      </c>
    </row>
    <row r="43" customFormat="false" ht="12.75" hidden="false" customHeight="false" outlineLevel="0" collapsed="false">
      <c r="A43" s="8" t="n">
        <v>21</v>
      </c>
      <c r="B43" s="359" t="s">
        <v>570</v>
      </c>
      <c r="C43" s="359" t="n">
        <v>101931</v>
      </c>
      <c r="D43" s="150" t="s">
        <v>573</v>
      </c>
      <c r="E43" s="360" t="n">
        <v>0</v>
      </c>
      <c r="F43" s="360" t="n">
        <v>453564</v>
      </c>
      <c r="G43" s="360" t="n">
        <v>0</v>
      </c>
      <c r="I43" s="61" t="n">
        <f aca="false">+M43-E43</f>
        <v>0</v>
      </c>
      <c r="J43" s="272" t="n">
        <f aca="false">+N43-F43</f>
        <v>-325039</v>
      </c>
      <c r="K43" s="61" t="n">
        <f aca="false">+O43-G43</f>
        <v>0</v>
      </c>
      <c r="M43" s="360" t="n">
        <v>0</v>
      </c>
      <c r="N43" s="360" t="n">
        <v>128525</v>
      </c>
      <c r="O43" s="360" t="n">
        <v>0</v>
      </c>
      <c r="P43" s="31" t="s">
        <v>704</v>
      </c>
    </row>
    <row r="44" customFormat="false" ht="12.75" hidden="false" customHeight="false" outlineLevel="0" collapsed="false">
      <c r="A44" s="8" t="n">
        <v>22</v>
      </c>
      <c r="B44" s="359" t="s">
        <v>570</v>
      </c>
      <c r="C44" s="359" t="n">
        <v>100527</v>
      </c>
      <c r="D44" s="150" t="s">
        <v>575</v>
      </c>
      <c r="E44" s="360" t="n">
        <v>0</v>
      </c>
      <c r="F44" s="360" t="n">
        <v>13174</v>
      </c>
      <c r="G44" s="360" t="n">
        <v>0</v>
      </c>
      <c r="I44" s="61" t="n">
        <f aca="false">+M44-E44</f>
        <v>0</v>
      </c>
      <c r="J44" s="272" t="n">
        <f aca="false">+N44-F44</f>
        <v>8650</v>
      </c>
      <c r="K44" s="61" t="n">
        <f aca="false">+O44-G44</f>
        <v>0</v>
      </c>
      <c r="M44" s="360" t="n">
        <v>0</v>
      </c>
      <c r="N44" s="360" t="n">
        <v>21824</v>
      </c>
      <c r="O44" s="360" t="n">
        <v>0</v>
      </c>
      <c r="P44" s="31" t="s">
        <v>704</v>
      </c>
    </row>
    <row r="45" customFormat="false" ht="12.75" hidden="false" customHeight="false" outlineLevel="0" collapsed="false">
      <c r="A45" s="8" t="n">
        <v>23</v>
      </c>
      <c r="B45" s="359" t="s">
        <v>570</v>
      </c>
      <c r="C45" s="359" t="n">
        <v>100527</v>
      </c>
      <c r="D45" s="150" t="s">
        <v>575</v>
      </c>
      <c r="E45" s="360" t="n">
        <v>0</v>
      </c>
      <c r="F45" s="360" t="n">
        <v>510141</v>
      </c>
      <c r="G45" s="360" t="n">
        <v>0</v>
      </c>
      <c r="I45" s="61" t="n">
        <f aca="false">+M45-E45</f>
        <v>0</v>
      </c>
      <c r="J45" s="272" t="n">
        <f aca="false">+N45-F45</f>
        <v>16742</v>
      </c>
      <c r="K45" s="61" t="n">
        <f aca="false">+O45-G45</f>
        <v>0</v>
      </c>
      <c r="M45" s="360" t="n">
        <v>0</v>
      </c>
      <c r="N45" s="360" t="n">
        <v>526883</v>
      </c>
      <c r="O45" s="360" t="n">
        <v>0</v>
      </c>
      <c r="P45" s="31" t="s">
        <v>704</v>
      </c>
    </row>
    <row r="46" customFormat="false" ht="12.75" hidden="false" customHeight="false" outlineLevel="0" collapsed="false">
      <c r="A46" s="8" t="n">
        <v>24</v>
      </c>
      <c r="B46" s="359" t="s">
        <v>570</v>
      </c>
      <c r="C46" s="359" t="n">
        <v>100527</v>
      </c>
      <c r="D46" s="150" t="s">
        <v>575</v>
      </c>
      <c r="E46" s="360" t="n">
        <v>0</v>
      </c>
      <c r="F46" s="360" t="n">
        <v>5215220</v>
      </c>
      <c r="G46" s="360" t="n">
        <v>0</v>
      </c>
      <c r="I46" s="61" t="n">
        <f aca="false">+M46-E46</f>
        <v>0</v>
      </c>
      <c r="J46" s="272" t="n">
        <f aca="false">+N46-F46</f>
        <v>-167354</v>
      </c>
      <c r="K46" s="61" t="n">
        <f aca="false">+O46-G46</f>
        <v>0</v>
      </c>
      <c r="M46" s="360" t="n">
        <v>0</v>
      </c>
      <c r="N46" s="360" t="n">
        <v>5047866</v>
      </c>
      <c r="O46" s="360" t="n">
        <v>0</v>
      </c>
      <c r="P46" s="31" t="s">
        <v>704</v>
      </c>
    </row>
    <row r="47" customFormat="false" ht="12.75" hidden="false" customHeight="false" outlineLevel="0" collapsed="false">
      <c r="A47" s="8" t="n">
        <v>25</v>
      </c>
      <c r="B47" s="359" t="s">
        <v>570</v>
      </c>
      <c r="C47" s="359" t="n">
        <v>111152</v>
      </c>
      <c r="D47" s="150" t="s">
        <v>577</v>
      </c>
      <c r="E47" s="360" t="n">
        <v>0</v>
      </c>
      <c r="F47" s="360" t="n">
        <v>2197808</v>
      </c>
      <c r="G47" s="360" t="n">
        <v>0</v>
      </c>
      <c r="I47" s="61" t="n">
        <f aca="false">+M47-E47</f>
        <v>0</v>
      </c>
      <c r="J47" s="272" t="n">
        <f aca="false">+N47-F47</f>
        <v>4877174</v>
      </c>
      <c r="K47" s="61" t="n">
        <f aca="false">+O47-G47</f>
        <v>0</v>
      </c>
      <c r="M47" s="360" t="n">
        <v>0</v>
      </c>
      <c r="N47" s="360" t="n">
        <v>7074982</v>
      </c>
      <c r="O47" s="360" t="n">
        <v>0</v>
      </c>
      <c r="P47" s="31" t="s">
        <v>704</v>
      </c>
    </row>
    <row r="48" customFormat="false" ht="12.75" hidden="false" customHeight="false" outlineLevel="0" collapsed="false">
      <c r="A48" s="8" t="n">
        <v>26</v>
      </c>
      <c r="B48" s="359" t="s">
        <v>570</v>
      </c>
      <c r="C48" s="359" t="n">
        <v>109592</v>
      </c>
      <c r="D48" s="150" t="s">
        <v>579</v>
      </c>
      <c r="E48" s="360" t="n">
        <v>0</v>
      </c>
      <c r="F48" s="360" t="n">
        <v>1056303</v>
      </c>
      <c r="G48" s="360" t="n">
        <v>0</v>
      </c>
      <c r="I48" s="61" t="n">
        <f aca="false">+M48-E48</f>
        <v>0</v>
      </c>
      <c r="J48" s="272" t="n">
        <f aca="false">+N48-F48</f>
        <v>407307</v>
      </c>
      <c r="K48" s="61" t="n">
        <f aca="false">+O48-G48</f>
        <v>0</v>
      </c>
      <c r="M48" s="360" t="n">
        <v>0</v>
      </c>
      <c r="N48" s="360" t="n">
        <v>1463610</v>
      </c>
      <c r="O48" s="360" t="n">
        <v>0</v>
      </c>
      <c r="P48" s="31" t="s">
        <v>704</v>
      </c>
    </row>
    <row r="49" customFormat="false" ht="12.75" hidden="false" customHeight="false" outlineLevel="0" collapsed="false">
      <c r="A49" s="8" t="n">
        <v>27</v>
      </c>
      <c r="B49" s="359" t="s">
        <v>570</v>
      </c>
      <c r="C49" s="359" t="n">
        <v>109592</v>
      </c>
      <c r="D49" s="150" t="s">
        <v>579</v>
      </c>
      <c r="E49" s="360" t="n">
        <v>0</v>
      </c>
      <c r="F49" s="360" t="n">
        <v>997793</v>
      </c>
      <c r="G49" s="360" t="n">
        <v>0</v>
      </c>
      <c r="I49" s="61" t="n">
        <f aca="false">+M49-E49</f>
        <v>0</v>
      </c>
      <c r="J49" s="272" t="n">
        <f aca="false">+N49-F49</f>
        <v>-911646</v>
      </c>
      <c r="K49" s="61" t="n">
        <f aca="false">+O49-G49</f>
        <v>0</v>
      </c>
      <c r="M49" s="360" t="n">
        <v>0</v>
      </c>
      <c r="N49" s="360" t="n">
        <v>86147</v>
      </c>
      <c r="O49" s="360" t="n">
        <v>0</v>
      </c>
      <c r="P49" s="31" t="s">
        <v>704</v>
      </c>
    </row>
    <row r="50" customFormat="false" ht="12.75" hidden="false" customHeight="false" outlineLevel="0" collapsed="false">
      <c r="A50" s="8" t="n">
        <v>28</v>
      </c>
      <c r="B50" s="359" t="s">
        <v>570</v>
      </c>
      <c r="C50" s="359" t="n">
        <v>101959</v>
      </c>
      <c r="D50" s="150" t="s">
        <v>581</v>
      </c>
      <c r="E50" s="360" t="n">
        <v>0</v>
      </c>
      <c r="F50" s="360" t="n">
        <v>1198614</v>
      </c>
      <c r="G50" s="360" t="n">
        <v>0</v>
      </c>
      <c r="I50" s="61" t="n">
        <f aca="false">+M50-E50</f>
        <v>0</v>
      </c>
      <c r="J50" s="272" t="n">
        <f aca="false">+N50-F50</f>
        <v>133875</v>
      </c>
      <c r="K50" s="61" t="n">
        <f aca="false">+O50-G50</f>
        <v>0</v>
      </c>
      <c r="M50" s="360" t="n">
        <v>0</v>
      </c>
      <c r="N50" s="360" t="n">
        <v>1332489</v>
      </c>
      <c r="O50" s="360" t="n">
        <v>0</v>
      </c>
      <c r="P50" s="31" t="s">
        <v>704</v>
      </c>
    </row>
    <row r="51" customFormat="false" ht="12.75" hidden="false" customHeight="false" outlineLevel="0" collapsed="false">
      <c r="A51" s="8" t="n">
        <v>29</v>
      </c>
      <c r="B51" s="359" t="s">
        <v>570</v>
      </c>
      <c r="C51" s="359" t="n">
        <v>102688</v>
      </c>
      <c r="D51" s="150" t="s">
        <v>583</v>
      </c>
      <c r="E51" s="360" t="n">
        <v>0</v>
      </c>
      <c r="F51" s="360" t="n">
        <v>550805</v>
      </c>
      <c r="G51" s="360" t="n">
        <v>0</v>
      </c>
      <c r="I51" s="61" t="n">
        <f aca="false">+M51-E51</f>
        <v>0</v>
      </c>
      <c r="J51" s="272" t="n">
        <f aca="false">+N51-F51</f>
        <v>-540171</v>
      </c>
      <c r="K51" s="61" t="n">
        <f aca="false">+O51-G51</f>
        <v>0</v>
      </c>
      <c r="M51" s="360" t="n">
        <v>0</v>
      </c>
      <c r="N51" s="360" t="n">
        <v>10634</v>
      </c>
      <c r="O51" s="360" t="n">
        <v>0</v>
      </c>
      <c r="P51" s="31" t="s">
        <v>704</v>
      </c>
    </row>
    <row r="52" customFormat="false" ht="12.75" hidden="false" customHeight="false" outlineLevel="0" collapsed="false">
      <c r="A52" s="8" t="n">
        <v>30</v>
      </c>
      <c r="B52" s="359" t="s">
        <v>570</v>
      </c>
      <c r="C52" s="359" t="n">
        <v>102688</v>
      </c>
      <c r="D52" s="150" t="s">
        <v>583</v>
      </c>
      <c r="E52" s="360" t="n">
        <v>0</v>
      </c>
      <c r="F52" s="360" t="n">
        <v>2487377</v>
      </c>
      <c r="G52" s="360" t="n">
        <v>0</v>
      </c>
      <c r="I52" s="61" t="n">
        <f aca="false">+M52-E52</f>
        <v>0</v>
      </c>
      <c r="J52" s="272" t="n">
        <f aca="false">+N52-F52</f>
        <v>-846493</v>
      </c>
      <c r="K52" s="61" t="n">
        <f aca="false">+O52-G52</f>
        <v>0</v>
      </c>
      <c r="M52" s="360" t="n">
        <v>0</v>
      </c>
      <c r="N52" s="360" t="n">
        <v>1640884</v>
      </c>
      <c r="O52" s="360" t="n">
        <v>0</v>
      </c>
      <c r="P52" s="31" t="s">
        <v>704</v>
      </c>
    </row>
    <row r="53" customFormat="false" ht="12.75" hidden="false" customHeight="false" outlineLevel="0" collapsed="false">
      <c r="A53" s="8" t="n">
        <v>31</v>
      </c>
      <c r="B53" s="359" t="s">
        <v>570</v>
      </c>
      <c r="C53" s="359" t="n">
        <v>102688</v>
      </c>
      <c r="D53" s="150" t="s">
        <v>583</v>
      </c>
      <c r="E53" s="360" t="n">
        <v>0</v>
      </c>
      <c r="F53" s="360" t="n">
        <v>3323809</v>
      </c>
      <c r="G53" s="360" t="n">
        <v>0</v>
      </c>
      <c r="I53" s="61" t="n">
        <f aca="false">+M53-E53</f>
        <v>0</v>
      </c>
      <c r="J53" s="272" t="n">
        <f aca="false">+N53-F53</f>
        <v>-1007207</v>
      </c>
      <c r="K53" s="61" t="n">
        <f aca="false">+O53-G53</f>
        <v>0</v>
      </c>
      <c r="M53" s="360" t="n">
        <v>0</v>
      </c>
      <c r="N53" s="360" t="n">
        <v>2316602</v>
      </c>
      <c r="O53" s="360" t="n">
        <v>0</v>
      </c>
      <c r="P53" s="31" t="s">
        <v>704</v>
      </c>
    </row>
    <row r="54" customFormat="false" ht="12.75" hidden="false" customHeight="false" outlineLevel="0" collapsed="false">
      <c r="A54" s="8" t="n">
        <v>32</v>
      </c>
      <c r="B54" s="359" t="s">
        <v>570</v>
      </c>
      <c r="C54" s="359" t="n">
        <v>102688</v>
      </c>
      <c r="D54" s="150" t="s">
        <v>583</v>
      </c>
      <c r="E54" s="360" t="n">
        <v>0</v>
      </c>
      <c r="F54" s="360" t="n">
        <v>9724958</v>
      </c>
      <c r="G54" s="360" t="n">
        <v>0</v>
      </c>
      <c r="I54" s="61" t="n">
        <f aca="false">+M54-E54</f>
        <v>0</v>
      </c>
      <c r="J54" s="272" t="n">
        <f aca="false">+N54-F54</f>
        <v>-543740</v>
      </c>
      <c r="K54" s="61" t="n">
        <f aca="false">+O54-G54</f>
        <v>0</v>
      </c>
      <c r="M54" s="360" t="n">
        <v>0</v>
      </c>
      <c r="N54" s="360" t="n">
        <v>9181218</v>
      </c>
      <c r="O54" s="360" t="n">
        <v>0</v>
      </c>
      <c r="P54" s="31" t="s">
        <v>704</v>
      </c>
    </row>
    <row r="55" customFormat="false" ht="12.75" hidden="false" customHeight="false" outlineLevel="0" collapsed="false">
      <c r="A55" s="8" t="n">
        <v>33</v>
      </c>
      <c r="B55" s="359" t="s">
        <v>570</v>
      </c>
      <c r="C55" s="359" t="n">
        <v>111912</v>
      </c>
      <c r="D55" s="150" t="s">
        <v>583</v>
      </c>
      <c r="E55" s="360" t="n">
        <v>0</v>
      </c>
      <c r="F55" s="360" t="n">
        <v>59457</v>
      </c>
      <c r="G55" s="360" t="n">
        <v>0</v>
      </c>
      <c r="I55" s="61" t="n">
        <f aca="false">+M55-E55</f>
        <v>0</v>
      </c>
      <c r="J55" s="272" t="n">
        <f aca="false">+N55-F55</f>
        <v>885</v>
      </c>
      <c r="K55" s="61" t="n">
        <f aca="false">+O55-G55</f>
        <v>0</v>
      </c>
      <c r="M55" s="360" t="n">
        <v>0</v>
      </c>
      <c r="N55" s="360" t="n">
        <v>60342</v>
      </c>
      <c r="O55" s="360" t="n">
        <v>0</v>
      </c>
      <c r="P55" s="31" t="s">
        <v>704</v>
      </c>
    </row>
    <row r="56" customFormat="false" ht="12.75" hidden="false" customHeight="false" outlineLevel="0" collapsed="false">
      <c r="A56" s="8" t="n">
        <v>34</v>
      </c>
      <c r="B56" s="359" t="s">
        <v>570</v>
      </c>
      <c r="C56" s="359" t="n">
        <v>113175</v>
      </c>
      <c r="D56" s="150" t="s">
        <v>583</v>
      </c>
      <c r="E56" s="360" t="n">
        <v>0</v>
      </c>
      <c r="F56" s="360" t="n">
        <v>82461</v>
      </c>
      <c r="G56" s="360" t="n">
        <v>0</v>
      </c>
      <c r="I56" s="61" t="n">
        <f aca="false">+M56-E56</f>
        <v>0</v>
      </c>
      <c r="J56" s="272" t="n">
        <f aca="false">+N56-F56</f>
        <v>-64000</v>
      </c>
      <c r="K56" s="61" t="n">
        <f aca="false">+O56-G56</f>
        <v>0</v>
      </c>
      <c r="M56" s="360" t="n">
        <v>0</v>
      </c>
      <c r="N56" s="360" t="n">
        <v>18461</v>
      </c>
      <c r="O56" s="360" t="n">
        <v>0</v>
      </c>
      <c r="P56" s="31" t="s">
        <v>704</v>
      </c>
    </row>
    <row r="57" s="24" customFormat="true" ht="12.75" hidden="false" customHeight="false" outlineLevel="0" collapsed="false">
      <c r="A57" s="93" t="n">
        <v>35</v>
      </c>
      <c r="B57" s="359" t="s">
        <v>570</v>
      </c>
      <c r="C57" s="359" t="n">
        <v>113993</v>
      </c>
      <c r="D57" s="150" t="s">
        <v>583</v>
      </c>
      <c r="E57" s="360" t="n">
        <v>0</v>
      </c>
      <c r="F57" s="360" t="n">
        <v>0</v>
      </c>
      <c r="G57" s="360"/>
      <c r="I57" s="272" t="n">
        <f aca="false">+M57-E57</f>
        <v>0</v>
      </c>
      <c r="J57" s="272" t="n">
        <f aca="false">+N57-F57</f>
        <v>87809</v>
      </c>
      <c r="K57" s="272" t="n">
        <f aca="false">+O57-G57</f>
        <v>0</v>
      </c>
      <c r="M57" s="360" t="n">
        <v>0</v>
      </c>
      <c r="N57" s="360" t="n">
        <v>87809</v>
      </c>
      <c r="O57" s="360"/>
      <c r="P57" s="367" t="s">
        <v>706</v>
      </c>
    </row>
    <row r="58" customFormat="false" ht="12.75" hidden="false" customHeight="false" outlineLevel="0" collapsed="false">
      <c r="A58" s="8" t="n">
        <v>36</v>
      </c>
      <c r="B58" s="359" t="s">
        <v>570</v>
      </c>
      <c r="C58" s="359" t="n">
        <v>102017</v>
      </c>
      <c r="D58" s="150" t="s">
        <v>588</v>
      </c>
      <c r="E58" s="360" t="n">
        <v>0</v>
      </c>
      <c r="F58" s="360" t="n">
        <v>1218913</v>
      </c>
      <c r="G58" s="360" t="n">
        <v>0</v>
      </c>
      <c r="I58" s="61" t="n">
        <f aca="false">+M58-E58</f>
        <v>0</v>
      </c>
      <c r="J58" s="272" t="n">
        <f aca="false">+N58-F58</f>
        <v>470309</v>
      </c>
      <c r="K58" s="61" t="n">
        <f aca="false">+O58-G58</f>
        <v>0</v>
      </c>
      <c r="M58" s="360" t="n">
        <v>0</v>
      </c>
      <c r="N58" s="360" t="n">
        <v>1689222</v>
      </c>
      <c r="O58" s="360" t="n">
        <v>0</v>
      </c>
      <c r="P58" s="31" t="s">
        <v>704</v>
      </c>
    </row>
    <row r="59" customFormat="false" ht="12.75" hidden="false" customHeight="false" outlineLevel="0" collapsed="false">
      <c r="A59" s="8" t="n">
        <v>37</v>
      </c>
      <c r="B59" s="359" t="s">
        <v>570</v>
      </c>
      <c r="C59" s="359" t="n">
        <v>112393</v>
      </c>
      <c r="D59" s="150" t="s">
        <v>560</v>
      </c>
      <c r="E59" s="360" t="n">
        <v>0</v>
      </c>
      <c r="F59" s="360" t="n">
        <v>2106496</v>
      </c>
      <c r="G59" s="360" t="n">
        <v>0</v>
      </c>
      <c r="I59" s="61" t="n">
        <f aca="false">+M59-E59</f>
        <v>0</v>
      </c>
      <c r="J59" s="272" t="n">
        <f aca="false">+N59-F59</f>
        <v>-2106496</v>
      </c>
      <c r="K59" s="61" t="n">
        <f aca="false">+O59-G59</f>
        <v>0</v>
      </c>
      <c r="M59" s="360" t="n">
        <v>0</v>
      </c>
      <c r="N59" s="360" t="n">
        <v>0</v>
      </c>
      <c r="O59" s="360" t="n">
        <v>0</v>
      </c>
      <c r="P59" s="31" t="s">
        <v>707</v>
      </c>
    </row>
    <row r="60" customFormat="false" ht="12.75" hidden="false" customHeight="false" outlineLevel="0" collapsed="false">
      <c r="A60" s="8" t="n">
        <v>38</v>
      </c>
      <c r="B60" s="359" t="s">
        <v>570</v>
      </c>
      <c r="C60" s="359" t="n">
        <v>112393</v>
      </c>
      <c r="D60" s="150" t="s">
        <v>560</v>
      </c>
      <c r="E60" s="360" t="n">
        <v>0</v>
      </c>
      <c r="F60" s="360" t="n">
        <v>243529</v>
      </c>
      <c r="G60" s="360" t="n">
        <v>0</v>
      </c>
      <c r="I60" s="61" t="n">
        <f aca="false">+M60-E60</f>
        <v>0</v>
      </c>
      <c r="J60" s="272" t="n">
        <f aca="false">+N60-F60</f>
        <v>-243529</v>
      </c>
      <c r="K60" s="61" t="n">
        <f aca="false">+O60-G60</f>
        <v>0</v>
      </c>
      <c r="M60" s="360" t="n">
        <v>0</v>
      </c>
      <c r="N60" s="360" t="n">
        <v>0</v>
      </c>
      <c r="O60" s="360" t="n">
        <v>0</v>
      </c>
      <c r="P60" s="31" t="s">
        <v>707</v>
      </c>
    </row>
    <row r="61" customFormat="false" ht="12.75" hidden="false" customHeight="false" outlineLevel="0" collapsed="false">
      <c r="A61" s="8" t="n">
        <v>39</v>
      </c>
      <c r="B61" s="359" t="s">
        <v>570</v>
      </c>
      <c r="C61" s="359" t="n">
        <v>102708</v>
      </c>
      <c r="D61" s="150" t="s">
        <v>592</v>
      </c>
      <c r="E61" s="360" t="n">
        <v>0</v>
      </c>
      <c r="F61" s="360" t="n">
        <v>3364297</v>
      </c>
      <c r="G61" s="360" t="n">
        <v>0</v>
      </c>
      <c r="I61" s="61" t="n">
        <f aca="false">+M61-E61</f>
        <v>0</v>
      </c>
      <c r="J61" s="272" t="n">
        <f aca="false">+N61-F61</f>
        <v>-3364297</v>
      </c>
      <c r="K61" s="61" t="n">
        <f aca="false">+O61-G61</f>
        <v>0</v>
      </c>
      <c r="M61" s="360" t="n">
        <v>0</v>
      </c>
      <c r="N61" s="360" t="n">
        <v>0</v>
      </c>
      <c r="O61" s="360" t="n">
        <v>0</v>
      </c>
      <c r="P61" s="31" t="s">
        <v>707</v>
      </c>
    </row>
    <row r="62" customFormat="false" ht="12.75" hidden="false" customHeight="false" outlineLevel="0" collapsed="false">
      <c r="A62" s="8" t="n">
        <v>40</v>
      </c>
      <c r="B62" s="359" t="s">
        <v>570</v>
      </c>
      <c r="C62" s="359" t="n">
        <v>102061</v>
      </c>
      <c r="D62" s="150" t="s">
        <v>594</v>
      </c>
      <c r="E62" s="360" t="n">
        <v>0</v>
      </c>
      <c r="F62" s="360" t="n">
        <v>2950351</v>
      </c>
      <c r="G62" s="360" t="n">
        <v>0</v>
      </c>
      <c r="I62" s="61" t="n">
        <f aca="false">+M62-E62</f>
        <v>0</v>
      </c>
      <c r="J62" s="272" t="n">
        <f aca="false">+N62-F62</f>
        <v>781834</v>
      </c>
      <c r="K62" s="61" t="n">
        <f aca="false">+O62-G62</f>
        <v>0</v>
      </c>
      <c r="M62" s="360" t="n">
        <v>0</v>
      </c>
      <c r="N62" s="360" t="n">
        <v>3732185</v>
      </c>
      <c r="O62" s="360" t="n">
        <v>0</v>
      </c>
      <c r="P62" s="31" t="s">
        <v>704</v>
      </c>
    </row>
    <row r="63" customFormat="false" ht="12.75" hidden="false" customHeight="false" outlineLevel="0" collapsed="false">
      <c r="A63" s="8" t="n">
        <v>41</v>
      </c>
      <c r="B63" s="359" t="s">
        <v>570</v>
      </c>
      <c r="C63" s="359" t="n">
        <v>102061</v>
      </c>
      <c r="D63" s="150" t="s">
        <v>594</v>
      </c>
      <c r="E63" s="360" t="n">
        <v>0</v>
      </c>
      <c r="F63" s="360" t="n">
        <v>2401</v>
      </c>
      <c r="G63" s="360" t="n">
        <v>0</v>
      </c>
      <c r="I63" s="61" t="n">
        <f aca="false">+M63-E63</f>
        <v>0</v>
      </c>
      <c r="J63" s="272" t="n">
        <f aca="false">+N63-F63</f>
        <v>-455</v>
      </c>
      <c r="K63" s="61" t="n">
        <f aca="false">+O63-G63</f>
        <v>0</v>
      </c>
      <c r="M63" s="360" t="n">
        <v>0</v>
      </c>
      <c r="N63" s="360" t="n">
        <v>1946</v>
      </c>
      <c r="O63" s="360" t="n">
        <v>0</v>
      </c>
      <c r="P63" s="31" t="s">
        <v>704</v>
      </c>
    </row>
    <row r="64" customFormat="false" ht="12.75" hidden="false" customHeight="false" outlineLevel="0" collapsed="false">
      <c r="A64" s="8" t="n">
        <v>42</v>
      </c>
      <c r="B64" s="359" t="s">
        <v>570</v>
      </c>
      <c r="C64" s="359" t="s">
        <v>596</v>
      </c>
      <c r="D64" s="150" t="s">
        <v>598</v>
      </c>
      <c r="E64" s="360" t="n">
        <v>0</v>
      </c>
      <c r="F64" s="360" t="n">
        <v>731410</v>
      </c>
      <c r="G64" s="360" t="n">
        <v>0</v>
      </c>
      <c r="I64" s="61" t="n">
        <f aca="false">+M64-E64</f>
        <v>0</v>
      </c>
      <c r="J64" s="272" t="n">
        <f aca="false">+N64-F64</f>
        <v>-731410</v>
      </c>
      <c r="K64" s="61" t="n">
        <f aca="false">+O64-G64</f>
        <v>0</v>
      </c>
      <c r="M64" s="360" t="n">
        <v>0</v>
      </c>
      <c r="N64" s="360" t="n">
        <v>0</v>
      </c>
      <c r="O64" s="360" t="n">
        <v>0</v>
      </c>
      <c r="P64" s="31" t="s">
        <v>707</v>
      </c>
    </row>
    <row r="65" customFormat="false" ht="12.75" hidden="false" customHeight="false" outlineLevel="0" collapsed="false">
      <c r="A65" s="8" t="n">
        <v>43</v>
      </c>
      <c r="B65" s="359" t="s">
        <v>570</v>
      </c>
      <c r="C65" s="359" t="s">
        <v>596</v>
      </c>
      <c r="D65" s="150" t="s">
        <v>598</v>
      </c>
      <c r="E65" s="360" t="n">
        <v>0</v>
      </c>
      <c r="F65" s="360" t="n">
        <v>514370</v>
      </c>
      <c r="G65" s="360" t="n">
        <v>0</v>
      </c>
      <c r="I65" s="61" t="n">
        <f aca="false">+M65-E65</f>
        <v>0</v>
      </c>
      <c r="J65" s="272" t="n">
        <f aca="false">+N65-F65</f>
        <v>-476635</v>
      </c>
      <c r="K65" s="61" t="n">
        <f aca="false">+O65-G65</f>
        <v>0</v>
      </c>
      <c r="M65" s="360" t="n">
        <v>0</v>
      </c>
      <c r="N65" s="360" t="n">
        <v>37735</v>
      </c>
      <c r="O65" s="360" t="n">
        <v>0</v>
      </c>
      <c r="P65" s="31" t="s">
        <v>704</v>
      </c>
    </row>
    <row r="66" customFormat="false" ht="12.75" hidden="false" customHeight="false" outlineLevel="0" collapsed="false">
      <c r="A66" s="8" t="n">
        <v>44</v>
      </c>
      <c r="B66" s="359" t="s">
        <v>570</v>
      </c>
      <c r="C66" s="359" t="s">
        <v>602</v>
      </c>
      <c r="D66" s="150" t="s">
        <v>604</v>
      </c>
      <c r="E66" s="360" t="n">
        <v>0</v>
      </c>
      <c r="F66" s="360" t="n">
        <v>315170</v>
      </c>
      <c r="G66" s="360" t="n">
        <v>0</v>
      </c>
      <c r="I66" s="61" t="n">
        <f aca="false">+M66-E66</f>
        <v>0</v>
      </c>
      <c r="J66" s="272" t="n">
        <f aca="false">+N66-F66</f>
        <v>-83033</v>
      </c>
      <c r="K66" s="61" t="n">
        <f aca="false">+O66-G66</f>
        <v>0</v>
      </c>
      <c r="M66" s="360" t="n">
        <v>0</v>
      </c>
      <c r="N66" s="360" t="n">
        <v>232137</v>
      </c>
      <c r="O66" s="360" t="n">
        <v>0</v>
      </c>
      <c r="P66" s="31" t="s">
        <v>704</v>
      </c>
    </row>
    <row r="67" customFormat="false" ht="12.75" hidden="false" customHeight="false" outlineLevel="0" collapsed="false">
      <c r="A67" s="8" t="n">
        <v>45</v>
      </c>
      <c r="B67" s="359" t="s">
        <v>570</v>
      </c>
      <c r="C67" s="359" t="n">
        <v>109992</v>
      </c>
      <c r="D67" s="150" t="s">
        <v>608</v>
      </c>
      <c r="E67" s="360" t="n">
        <v>0</v>
      </c>
      <c r="F67" s="360" t="n">
        <v>88117</v>
      </c>
      <c r="G67" s="360" t="n">
        <v>0</v>
      </c>
      <c r="I67" s="61" t="n">
        <f aca="false">+M67-E67</f>
        <v>0</v>
      </c>
      <c r="J67" s="272" t="n">
        <f aca="false">+N67-F67</f>
        <v>-12557</v>
      </c>
      <c r="K67" s="61" t="n">
        <f aca="false">+O67-G67</f>
        <v>0</v>
      </c>
      <c r="M67" s="360" t="n">
        <v>0</v>
      </c>
      <c r="N67" s="360" t="n">
        <v>75560</v>
      </c>
      <c r="O67" s="360" t="n">
        <v>0</v>
      </c>
      <c r="P67" s="31" t="s">
        <v>704</v>
      </c>
    </row>
    <row r="68" customFormat="false" ht="12.75" hidden="false" customHeight="false" outlineLevel="0" collapsed="false">
      <c r="A68" s="8" t="n">
        <v>46</v>
      </c>
      <c r="B68" s="359" t="s">
        <v>570</v>
      </c>
      <c r="C68" s="359" t="n">
        <v>112255</v>
      </c>
      <c r="D68" s="150" t="s">
        <v>608</v>
      </c>
      <c r="E68" s="360" t="n">
        <v>0</v>
      </c>
      <c r="F68" s="360" t="n">
        <v>549870</v>
      </c>
      <c r="G68" s="360" t="n">
        <v>0</v>
      </c>
      <c r="I68" s="61" t="n">
        <f aca="false">+M68-E68</f>
        <v>0</v>
      </c>
      <c r="J68" s="272" t="n">
        <f aca="false">+N68-F68</f>
        <v>-356335</v>
      </c>
      <c r="K68" s="61" t="n">
        <f aca="false">+O68-G68</f>
        <v>0</v>
      </c>
      <c r="M68" s="360" t="n">
        <v>0</v>
      </c>
      <c r="N68" s="360" t="n">
        <v>193535</v>
      </c>
      <c r="O68" s="360" t="n">
        <v>0</v>
      </c>
      <c r="P68" s="31" t="s">
        <v>704</v>
      </c>
    </row>
    <row r="69" customFormat="false" ht="12.75" hidden="false" customHeight="false" outlineLevel="0" collapsed="false">
      <c r="A69" s="8" t="n">
        <v>47</v>
      </c>
      <c r="B69" s="359" t="s">
        <v>570</v>
      </c>
      <c r="C69" s="359" t="n">
        <v>112255</v>
      </c>
      <c r="D69" s="150" t="s">
        <v>608</v>
      </c>
      <c r="E69" s="360" t="n">
        <v>0</v>
      </c>
      <c r="F69" s="360" t="n">
        <v>0</v>
      </c>
      <c r="G69" s="360" t="n">
        <v>0</v>
      </c>
      <c r="I69" s="61" t="n">
        <f aca="false">+M69-E69</f>
        <v>0</v>
      </c>
      <c r="J69" s="272" t="n">
        <f aca="false">+N69-F69</f>
        <v>0</v>
      </c>
      <c r="K69" s="61" t="n">
        <f aca="false">+O69-G69</f>
        <v>0</v>
      </c>
      <c r="M69" s="360" t="n">
        <v>0</v>
      </c>
      <c r="N69" s="360" t="n">
        <v>0</v>
      </c>
      <c r="O69" s="360" t="n">
        <v>0</v>
      </c>
      <c r="P69" s="31" t="s">
        <v>707</v>
      </c>
    </row>
    <row r="70" customFormat="false" ht="12.75" hidden="false" customHeight="false" outlineLevel="0" collapsed="false">
      <c r="A70" s="8" t="n">
        <v>48</v>
      </c>
      <c r="B70" s="359" t="s">
        <v>570</v>
      </c>
      <c r="C70" s="359" t="n">
        <v>112255</v>
      </c>
      <c r="D70" s="150" t="s">
        <v>608</v>
      </c>
      <c r="E70" s="360" t="n">
        <v>0</v>
      </c>
      <c r="F70" s="360" t="n">
        <v>4785</v>
      </c>
      <c r="G70" s="360" t="n">
        <v>0</v>
      </c>
      <c r="I70" s="61" t="n">
        <f aca="false">+M70-E70</f>
        <v>0</v>
      </c>
      <c r="J70" s="272" t="n">
        <f aca="false">+N70-F70</f>
        <v>-4785</v>
      </c>
      <c r="K70" s="61" t="n">
        <f aca="false">+O70-G70</f>
        <v>0</v>
      </c>
      <c r="M70" s="360" t="n">
        <v>0</v>
      </c>
      <c r="N70" s="360" t="n">
        <v>0</v>
      </c>
      <c r="O70" s="360" t="n">
        <v>0</v>
      </c>
      <c r="P70" s="31" t="s">
        <v>707</v>
      </c>
    </row>
    <row r="71" customFormat="false" ht="12.75" hidden="false" customHeight="false" outlineLevel="0" collapsed="false">
      <c r="A71" s="8" t="n">
        <v>49</v>
      </c>
      <c r="B71" s="359" t="s">
        <v>570</v>
      </c>
      <c r="C71" s="359" t="n">
        <v>112415</v>
      </c>
      <c r="D71" s="150" t="s">
        <v>608</v>
      </c>
      <c r="E71" s="360" t="n">
        <v>0</v>
      </c>
      <c r="F71" s="360" t="n">
        <v>2467232</v>
      </c>
      <c r="G71" s="360" t="n">
        <v>0</v>
      </c>
      <c r="I71" s="61" t="n">
        <f aca="false">+M71-E71</f>
        <v>0</v>
      </c>
      <c r="J71" s="272" t="n">
        <f aca="false">+N71-F71</f>
        <v>-45227</v>
      </c>
      <c r="K71" s="61" t="n">
        <f aca="false">+O71-G71</f>
        <v>0</v>
      </c>
      <c r="M71" s="360" t="n">
        <v>0</v>
      </c>
      <c r="N71" s="360" t="n">
        <v>2422005</v>
      </c>
      <c r="O71" s="360" t="n">
        <v>0</v>
      </c>
      <c r="P71" s="31" t="s">
        <v>704</v>
      </c>
    </row>
    <row r="72" s="24" customFormat="true" ht="12.75" hidden="false" customHeight="false" outlineLevel="0" collapsed="false">
      <c r="A72" s="93" t="n">
        <v>50</v>
      </c>
      <c r="B72" s="359" t="s">
        <v>570</v>
      </c>
      <c r="C72" s="359" t="n">
        <v>100329</v>
      </c>
      <c r="D72" s="150" t="s">
        <v>686</v>
      </c>
      <c r="E72" s="360" t="n">
        <v>0</v>
      </c>
      <c r="F72" s="360" t="n">
        <v>0</v>
      </c>
      <c r="G72" s="360" t="n">
        <v>0</v>
      </c>
      <c r="I72" s="272" t="n">
        <f aca="false">+M72-E72</f>
        <v>0</v>
      </c>
      <c r="J72" s="272" t="n">
        <f aca="false">+N72-F72</f>
        <v>984537</v>
      </c>
      <c r="K72" s="272" t="n">
        <f aca="false">+O72-G72</f>
        <v>0</v>
      </c>
      <c r="M72" s="360" t="n">
        <v>0</v>
      </c>
      <c r="N72" s="360" t="n">
        <v>984537</v>
      </c>
      <c r="O72" s="360" t="n">
        <v>0</v>
      </c>
      <c r="P72" s="367" t="s">
        <v>706</v>
      </c>
    </row>
    <row r="73" customFormat="false" ht="12.75" hidden="false" customHeight="false" outlineLevel="0" collapsed="false">
      <c r="A73" s="8" t="n">
        <v>51</v>
      </c>
      <c r="B73" s="359" t="s">
        <v>570</v>
      </c>
      <c r="C73" s="359" t="n">
        <v>111672</v>
      </c>
      <c r="D73" s="150" t="s">
        <v>613</v>
      </c>
      <c r="E73" s="360" t="n">
        <v>0</v>
      </c>
      <c r="F73" s="360" t="n">
        <v>124087</v>
      </c>
      <c r="G73" s="360" t="n">
        <v>0</v>
      </c>
      <c r="I73" s="61" t="n">
        <f aca="false">+M73-E73</f>
        <v>0</v>
      </c>
      <c r="J73" s="272" t="n">
        <f aca="false">+N73-F73</f>
        <v>-2893</v>
      </c>
      <c r="K73" s="61" t="n">
        <f aca="false">+O73-G73</f>
        <v>0</v>
      </c>
      <c r="M73" s="360" t="n">
        <v>0</v>
      </c>
      <c r="N73" s="360" t="n">
        <v>121194</v>
      </c>
      <c r="O73" s="360" t="n">
        <v>0</v>
      </c>
      <c r="P73" s="31" t="s">
        <v>704</v>
      </c>
    </row>
    <row r="74" customFormat="false" ht="12.75" hidden="false" customHeight="false" outlineLevel="0" collapsed="false">
      <c r="A74" s="8" t="n">
        <v>52</v>
      </c>
      <c r="B74" s="359" t="s">
        <v>570</v>
      </c>
      <c r="C74" s="359" t="n">
        <v>102760</v>
      </c>
      <c r="D74" s="150" t="s">
        <v>615</v>
      </c>
      <c r="E74" s="360" t="n">
        <v>0</v>
      </c>
      <c r="F74" s="360" t="n">
        <v>106046</v>
      </c>
      <c r="G74" s="360" t="n">
        <v>0</v>
      </c>
      <c r="I74" s="61" t="n">
        <f aca="false">+M74-E74</f>
        <v>0</v>
      </c>
      <c r="J74" s="272" t="n">
        <f aca="false">+N74-F74</f>
        <v>7794</v>
      </c>
      <c r="K74" s="61" t="n">
        <f aca="false">+O74-G74</f>
        <v>0</v>
      </c>
      <c r="M74" s="360" t="n">
        <v>0</v>
      </c>
      <c r="N74" s="360" t="n">
        <v>113840</v>
      </c>
      <c r="O74" s="360" t="n">
        <v>0</v>
      </c>
      <c r="P74" s="31" t="s">
        <v>704</v>
      </c>
    </row>
    <row r="75" customFormat="false" ht="12.75" hidden="false" customHeight="false" outlineLevel="0" collapsed="false">
      <c r="A75" s="8" t="n">
        <v>53</v>
      </c>
      <c r="B75" s="359" t="s">
        <v>570</v>
      </c>
      <c r="C75" s="359" t="n">
        <v>102631</v>
      </c>
      <c r="D75" s="150" t="s">
        <v>617</v>
      </c>
      <c r="E75" s="360" t="n">
        <v>0</v>
      </c>
      <c r="F75" s="360" t="n">
        <v>826165</v>
      </c>
      <c r="G75" s="360" t="n">
        <v>0</v>
      </c>
      <c r="I75" s="61" t="n">
        <f aca="false">+M75-E75</f>
        <v>0</v>
      </c>
      <c r="J75" s="272" t="n">
        <f aca="false">+N75-F75</f>
        <v>-270645</v>
      </c>
      <c r="K75" s="61" t="n">
        <f aca="false">+O75-G75</f>
        <v>0</v>
      </c>
      <c r="M75" s="360" t="n">
        <v>0</v>
      </c>
      <c r="N75" s="360" t="n">
        <v>555520</v>
      </c>
      <c r="O75" s="360" t="n">
        <v>0</v>
      </c>
      <c r="P75" s="31" t="s">
        <v>704</v>
      </c>
    </row>
    <row r="76" customFormat="false" ht="12.75" hidden="false" customHeight="false" outlineLevel="0" collapsed="false">
      <c r="A76" s="8" t="n">
        <v>54</v>
      </c>
      <c r="B76" s="359" t="s">
        <v>570</v>
      </c>
      <c r="C76" s="359" t="n">
        <v>112474</v>
      </c>
      <c r="D76" s="150" t="s">
        <v>619</v>
      </c>
      <c r="E76" s="360" t="n">
        <v>0</v>
      </c>
      <c r="F76" s="360" t="n">
        <v>363510</v>
      </c>
      <c r="G76" s="360" t="n">
        <v>0</v>
      </c>
      <c r="I76" s="61" t="n">
        <f aca="false">+M76-E76</f>
        <v>0</v>
      </c>
      <c r="J76" s="272" t="n">
        <f aca="false">+N76-F76</f>
        <v>-361925</v>
      </c>
      <c r="K76" s="61" t="n">
        <f aca="false">+O76-G76</f>
        <v>0</v>
      </c>
      <c r="M76" s="360" t="n">
        <v>0</v>
      </c>
      <c r="N76" s="360" t="n">
        <v>1585</v>
      </c>
      <c r="O76" s="360" t="n">
        <v>0</v>
      </c>
      <c r="P76" s="31" t="s">
        <v>704</v>
      </c>
    </row>
    <row r="77" customFormat="false" ht="12.75" hidden="false" customHeight="false" outlineLevel="0" collapsed="false">
      <c r="A77" s="8" t="n">
        <v>55</v>
      </c>
      <c r="B77" s="359" t="s">
        <v>570</v>
      </c>
      <c r="C77" s="359" t="n">
        <v>103208</v>
      </c>
      <c r="D77" s="150" t="s">
        <v>563</v>
      </c>
      <c r="E77" s="360" t="n">
        <v>0</v>
      </c>
      <c r="F77" s="360" t="n">
        <v>8181</v>
      </c>
      <c r="G77" s="360" t="n">
        <v>0</v>
      </c>
      <c r="I77" s="61" t="n">
        <f aca="false">+M77-E77</f>
        <v>0</v>
      </c>
      <c r="J77" s="272" t="n">
        <f aca="false">+N77-F77</f>
        <v>-1708</v>
      </c>
      <c r="K77" s="61" t="n">
        <f aca="false">+O77-G77</f>
        <v>0</v>
      </c>
      <c r="M77" s="360" t="n">
        <v>0</v>
      </c>
      <c r="N77" s="360" t="n">
        <v>6473</v>
      </c>
      <c r="O77" s="360" t="n">
        <v>0</v>
      </c>
      <c r="P77" s="31" t="s">
        <v>704</v>
      </c>
    </row>
    <row r="78" customFormat="false" ht="12.75" hidden="false" customHeight="false" outlineLevel="0" collapsed="false">
      <c r="A78" s="8" t="n">
        <v>56</v>
      </c>
      <c r="B78" s="359" t="s">
        <v>570</v>
      </c>
      <c r="C78" s="359" t="n">
        <v>103208</v>
      </c>
      <c r="D78" s="150" t="s">
        <v>563</v>
      </c>
      <c r="E78" s="360" t="n">
        <v>0</v>
      </c>
      <c r="F78" s="360" t="n">
        <v>62326</v>
      </c>
      <c r="G78" s="360" t="n">
        <v>0</v>
      </c>
      <c r="I78" s="61" t="n">
        <f aca="false">+M78-E78</f>
        <v>0</v>
      </c>
      <c r="J78" s="272" t="n">
        <f aca="false">+N78-F78</f>
        <v>-62326</v>
      </c>
      <c r="K78" s="61" t="n">
        <f aca="false">+O78-G78</f>
        <v>0</v>
      </c>
      <c r="M78" s="360" t="n">
        <v>0</v>
      </c>
      <c r="N78" s="360" t="n">
        <v>0</v>
      </c>
      <c r="O78" s="360" t="n">
        <v>0</v>
      </c>
      <c r="P78" s="31" t="s">
        <v>707</v>
      </c>
    </row>
    <row r="79" customFormat="false" ht="12.75" hidden="false" customHeight="false" outlineLevel="0" collapsed="false">
      <c r="A79" s="8" t="n">
        <v>57</v>
      </c>
      <c r="B79" s="359" t="s">
        <v>570</v>
      </c>
      <c r="C79" s="359" t="n">
        <v>103208</v>
      </c>
      <c r="D79" s="150" t="s">
        <v>563</v>
      </c>
      <c r="E79" s="360" t="n">
        <v>0</v>
      </c>
      <c r="F79" s="360" t="n">
        <v>69</v>
      </c>
      <c r="G79" s="360" t="n">
        <v>0</v>
      </c>
      <c r="I79" s="61" t="n">
        <f aca="false">+M79-E79</f>
        <v>0</v>
      </c>
      <c r="J79" s="272" t="n">
        <f aca="false">+N79-F79</f>
        <v>-69</v>
      </c>
      <c r="K79" s="61" t="n">
        <f aca="false">+O79-G79</f>
        <v>0</v>
      </c>
      <c r="M79" s="360" t="n">
        <v>0</v>
      </c>
      <c r="N79" s="360" t="n">
        <v>0</v>
      </c>
      <c r="O79" s="360" t="n">
        <v>0</v>
      </c>
      <c r="P79" s="31" t="s">
        <v>707</v>
      </c>
    </row>
    <row r="80" customFormat="false" ht="12.75" hidden="false" customHeight="false" outlineLevel="0" collapsed="false">
      <c r="A80" s="8" t="n">
        <v>58</v>
      </c>
      <c r="B80" s="359" t="s">
        <v>570</v>
      </c>
      <c r="C80" s="359" t="n">
        <v>103208</v>
      </c>
      <c r="D80" s="150" t="s">
        <v>563</v>
      </c>
      <c r="E80" s="360" t="n">
        <v>0</v>
      </c>
      <c r="F80" s="360" t="n">
        <v>2488170</v>
      </c>
      <c r="G80" s="360" t="n">
        <v>0</v>
      </c>
      <c r="I80" s="61" t="n">
        <f aca="false">+M80-E80</f>
        <v>0</v>
      </c>
      <c r="J80" s="272" t="n">
        <f aca="false">+N80-F80</f>
        <v>919348</v>
      </c>
      <c r="K80" s="61" t="n">
        <f aca="false">+O80-G80</f>
        <v>0</v>
      </c>
      <c r="M80" s="360" t="n">
        <v>0</v>
      </c>
      <c r="N80" s="360" t="n">
        <v>3407518</v>
      </c>
      <c r="O80" s="360" t="n">
        <v>0</v>
      </c>
      <c r="P80" s="31" t="s">
        <v>704</v>
      </c>
    </row>
    <row r="81" customFormat="false" ht="12.75" hidden="false" customHeight="false" outlineLevel="0" collapsed="false">
      <c r="A81" s="8" t="n">
        <v>59</v>
      </c>
      <c r="B81" s="359" t="s">
        <v>570</v>
      </c>
      <c r="C81" s="359" t="n">
        <v>110932</v>
      </c>
      <c r="D81" s="150" t="s">
        <v>563</v>
      </c>
      <c r="E81" s="360" t="n">
        <v>0</v>
      </c>
      <c r="F81" s="360" t="n">
        <v>100740</v>
      </c>
      <c r="G81" s="360" t="n">
        <v>0</v>
      </c>
      <c r="I81" s="61" t="n">
        <f aca="false">+M81-E81</f>
        <v>0</v>
      </c>
      <c r="J81" s="272" t="n">
        <f aca="false">+N81-F81</f>
        <v>-79593</v>
      </c>
      <c r="K81" s="61" t="n">
        <f aca="false">+O81-G81</f>
        <v>0</v>
      </c>
      <c r="M81" s="360" t="n">
        <v>0</v>
      </c>
      <c r="N81" s="360" t="n">
        <v>21147</v>
      </c>
      <c r="O81" s="360" t="n">
        <v>0</v>
      </c>
      <c r="P81" s="31" t="s">
        <v>704</v>
      </c>
    </row>
    <row r="82" customFormat="false" ht="12.75" hidden="false" customHeight="false" outlineLevel="0" collapsed="false">
      <c r="A82" s="8" t="n">
        <v>60</v>
      </c>
      <c r="B82" s="359" t="s">
        <v>570</v>
      </c>
      <c r="C82" s="359" t="n">
        <v>111153</v>
      </c>
      <c r="D82" s="150" t="s">
        <v>563</v>
      </c>
      <c r="E82" s="360" t="n">
        <v>0</v>
      </c>
      <c r="F82" s="360" t="n">
        <v>1811948</v>
      </c>
      <c r="G82" s="360" t="n">
        <v>0</v>
      </c>
      <c r="I82" s="61" t="n">
        <f aca="false">+M82-E82</f>
        <v>0</v>
      </c>
      <c r="J82" s="272" t="n">
        <f aca="false">+N82-F82</f>
        <v>1224828</v>
      </c>
      <c r="K82" s="61" t="n">
        <f aca="false">+O82-G82</f>
        <v>0</v>
      </c>
      <c r="M82" s="360" t="n">
        <v>0</v>
      </c>
      <c r="N82" s="360" t="n">
        <v>3036776</v>
      </c>
      <c r="O82" s="360" t="n">
        <v>0</v>
      </c>
      <c r="P82" s="31" t="s">
        <v>704</v>
      </c>
    </row>
    <row r="83" customFormat="false" ht="12.75" hidden="false" customHeight="false" outlineLevel="0" collapsed="false">
      <c r="A83" s="8" t="n">
        <v>61</v>
      </c>
      <c r="B83" s="359" t="s">
        <v>570</v>
      </c>
      <c r="C83" s="359" t="n">
        <v>102023</v>
      </c>
      <c r="D83" s="150" t="s">
        <v>624</v>
      </c>
      <c r="E83" s="360" t="n">
        <v>0</v>
      </c>
      <c r="F83" s="360" t="n">
        <v>332095</v>
      </c>
      <c r="G83" s="360" t="n">
        <v>0</v>
      </c>
      <c r="I83" s="61" t="n">
        <f aca="false">+M83-E83</f>
        <v>0</v>
      </c>
      <c r="J83" s="272" t="n">
        <f aca="false">+N83-F83</f>
        <v>-210103</v>
      </c>
      <c r="K83" s="61" t="n">
        <f aca="false">+O83-G83</f>
        <v>0</v>
      </c>
      <c r="M83" s="360" t="n">
        <v>0</v>
      </c>
      <c r="N83" s="360" t="n">
        <v>121992</v>
      </c>
      <c r="O83" s="360" t="n">
        <v>0</v>
      </c>
      <c r="P83" s="31" t="s">
        <v>704</v>
      </c>
    </row>
    <row r="84" customFormat="false" ht="12.75" hidden="false" customHeight="false" outlineLevel="0" collapsed="false">
      <c r="A84" s="8" t="n">
        <v>62</v>
      </c>
      <c r="B84" s="359" t="s">
        <v>570</v>
      </c>
      <c r="C84" s="359" t="n">
        <v>102023</v>
      </c>
      <c r="D84" s="150" t="s">
        <v>624</v>
      </c>
      <c r="E84" s="360" t="n">
        <v>0</v>
      </c>
      <c r="F84" s="360" t="n">
        <v>143244</v>
      </c>
      <c r="G84" s="360" t="n">
        <v>0</v>
      </c>
      <c r="I84" s="61" t="n">
        <f aca="false">+M84-E84</f>
        <v>0</v>
      </c>
      <c r="J84" s="272" t="n">
        <f aca="false">+N84-F84</f>
        <v>-143069</v>
      </c>
      <c r="K84" s="61" t="n">
        <f aca="false">+O84-G84</f>
        <v>0</v>
      </c>
      <c r="M84" s="360" t="n">
        <v>0</v>
      </c>
      <c r="N84" s="360" t="n">
        <v>175</v>
      </c>
      <c r="O84" s="360" t="n">
        <v>0</v>
      </c>
      <c r="P84" s="31" t="s">
        <v>704</v>
      </c>
    </row>
    <row r="85" customFormat="false" ht="12.75" hidden="false" customHeight="false" outlineLevel="0" collapsed="false">
      <c r="A85" s="8" t="n">
        <v>63</v>
      </c>
      <c r="B85" s="359" t="s">
        <v>570</v>
      </c>
      <c r="C85" s="359" t="n">
        <v>102023</v>
      </c>
      <c r="D85" s="150" t="s">
        <v>624</v>
      </c>
      <c r="E85" s="360" t="n">
        <v>0</v>
      </c>
      <c r="F85" s="360" t="n">
        <v>76331</v>
      </c>
      <c r="G85" s="360" t="n">
        <v>0</v>
      </c>
      <c r="I85" s="61" t="n">
        <f aca="false">+M85-E85</f>
        <v>0</v>
      </c>
      <c r="J85" s="272" t="n">
        <f aca="false">+N85-F85</f>
        <v>-8359</v>
      </c>
      <c r="K85" s="61" t="n">
        <f aca="false">+O85-G85</f>
        <v>0</v>
      </c>
      <c r="M85" s="360" t="n">
        <v>0</v>
      </c>
      <c r="N85" s="360" t="n">
        <v>67972</v>
      </c>
      <c r="O85" s="360" t="n">
        <v>0</v>
      </c>
      <c r="P85" s="31" t="s">
        <v>704</v>
      </c>
    </row>
    <row r="86" customFormat="false" ht="12.75" hidden="false" customHeight="false" outlineLevel="0" collapsed="false">
      <c r="A86" s="8" t="n">
        <v>64</v>
      </c>
      <c r="B86" s="359" t="s">
        <v>570</v>
      </c>
      <c r="C86" s="359" t="n">
        <v>102023</v>
      </c>
      <c r="D86" s="150" t="s">
        <v>624</v>
      </c>
      <c r="E86" s="360" t="n">
        <v>0</v>
      </c>
      <c r="F86" s="360" t="n">
        <v>381778</v>
      </c>
      <c r="G86" s="360" t="n">
        <v>0</v>
      </c>
      <c r="I86" s="61" t="n">
        <f aca="false">+M86-E86</f>
        <v>0</v>
      </c>
      <c r="J86" s="272" t="n">
        <f aca="false">+N86-F86</f>
        <v>-315525</v>
      </c>
      <c r="K86" s="61" t="n">
        <f aca="false">+O86-G86</f>
        <v>0</v>
      </c>
      <c r="M86" s="360" t="n">
        <v>0</v>
      </c>
      <c r="N86" s="360" t="n">
        <v>66253</v>
      </c>
      <c r="O86" s="360" t="n">
        <v>0</v>
      </c>
      <c r="P86" s="31" t="s">
        <v>704</v>
      </c>
    </row>
    <row r="87" customFormat="false" ht="12.75" hidden="false" customHeight="false" outlineLevel="0" collapsed="false">
      <c r="A87" s="8" t="n">
        <v>65</v>
      </c>
      <c r="B87" s="359" t="s">
        <v>570</v>
      </c>
      <c r="C87" s="359" t="n">
        <v>109372</v>
      </c>
      <c r="D87" s="150" t="s">
        <v>564</v>
      </c>
      <c r="E87" s="360" t="n">
        <v>0</v>
      </c>
      <c r="F87" s="360" t="n">
        <v>1453354</v>
      </c>
      <c r="G87" s="360" t="n">
        <v>0</v>
      </c>
      <c r="I87" s="61" t="n">
        <f aca="false">+M87-E87</f>
        <v>0</v>
      </c>
      <c r="J87" s="272" t="n">
        <f aca="false">+N87-F87</f>
        <v>1965918</v>
      </c>
      <c r="K87" s="61" t="n">
        <f aca="false">+O87-G87</f>
        <v>0</v>
      </c>
      <c r="M87" s="360" t="n">
        <v>0</v>
      </c>
      <c r="N87" s="360" t="n">
        <v>3419272</v>
      </c>
      <c r="O87" s="360" t="n">
        <v>0</v>
      </c>
      <c r="P87" s="31" t="s">
        <v>704</v>
      </c>
    </row>
    <row r="88" customFormat="false" ht="12.75" hidden="false" customHeight="false" outlineLevel="0" collapsed="false">
      <c r="A88" s="8" t="n">
        <v>66</v>
      </c>
      <c r="B88" s="359" t="s">
        <v>570</v>
      </c>
      <c r="C88" s="359" t="n">
        <v>113213</v>
      </c>
      <c r="D88" s="150" t="s">
        <v>564</v>
      </c>
      <c r="E88" s="360" t="n">
        <v>0</v>
      </c>
      <c r="F88" s="360" t="n">
        <v>16923</v>
      </c>
      <c r="G88" s="360" t="n">
        <v>0</v>
      </c>
      <c r="I88" s="61" t="n">
        <f aca="false">+M88-E88</f>
        <v>0</v>
      </c>
      <c r="J88" s="272" t="n">
        <f aca="false">+N88-F88</f>
        <v>-16923</v>
      </c>
      <c r="K88" s="61" t="n">
        <f aca="false">+O88-G88</f>
        <v>0</v>
      </c>
      <c r="M88" s="360" t="n">
        <v>0</v>
      </c>
      <c r="N88" s="360" t="n">
        <v>0</v>
      </c>
      <c r="O88" s="360" t="n">
        <v>0</v>
      </c>
      <c r="P88" s="31" t="s">
        <v>707</v>
      </c>
    </row>
    <row r="89" customFormat="false" ht="12.75" hidden="false" customHeight="false" outlineLevel="0" collapsed="false">
      <c r="A89" s="8" t="n">
        <v>67</v>
      </c>
      <c r="B89" s="359" t="s">
        <v>570</v>
      </c>
      <c r="C89" s="359" t="n">
        <v>113273</v>
      </c>
      <c r="D89" s="150" t="s">
        <v>564</v>
      </c>
      <c r="E89" s="360" t="n">
        <v>0</v>
      </c>
      <c r="F89" s="360" t="n">
        <v>0</v>
      </c>
      <c r="G89" s="360" t="n">
        <v>0</v>
      </c>
      <c r="H89" s="24"/>
      <c r="I89" s="272" t="n">
        <f aca="false">+M89-E89</f>
        <v>0</v>
      </c>
      <c r="J89" s="272" t="n">
        <f aca="false">+N89-F89</f>
        <v>103896</v>
      </c>
      <c r="K89" s="272" t="n">
        <f aca="false">+O89-G89</f>
        <v>0</v>
      </c>
      <c r="L89" s="24"/>
      <c r="M89" s="360" t="n">
        <v>0</v>
      </c>
      <c r="N89" s="360" t="n">
        <v>103896</v>
      </c>
      <c r="O89" s="360" t="n">
        <v>0</v>
      </c>
      <c r="P89" s="367" t="s">
        <v>706</v>
      </c>
    </row>
    <row r="90" customFormat="false" ht="12.75" hidden="false" customHeight="false" outlineLevel="0" collapsed="false">
      <c r="A90" s="8" t="n">
        <v>69</v>
      </c>
      <c r="B90" s="359" t="s">
        <v>570</v>
      </c>
      <c r="C90" s="359" t="n">
        <v>103047</v>
      </c>
      <c r="D90" s="150" t="s">
        <v>627</v>
      </c>
      <c r="E90" s="360" t="n">
        <v>0</v>
      </c>
      <c r="F90" s="360" t="n">
        <v>46408</v>
      </c>
      <c r="G90" s="360" t="n">
        <v>0</v>
      </c>
      <c r="I90" s="61" t="n">
        <f aca="false">+M90-E90</f>
        <v>0</v>
      </c>
      <c r="J90" s="272" t="n">
        <f aca="false">+N90-F90</f>
        <v>-46408</v>
      </c>
      <c r="K90" s="61" t="n">
        <f aca="false">+O90-G90</f>
        <v>0</v>
      </c>
      <c r="M90" s="360" t="n">
        <v>0</v>
      </c>
      <c r="N90" s="360" t="n">
        <v>0</v>
      </c>
      <c r="O90" s="360" t="n">
        <v>0</v>
      </c>
      <c r="P90" s="31" t="s">
        <v>707</v>
      </c>
    </row>
    <row r="91" customFormat="false" ht="12.75" hidden="false" customHeight="false" outlineLevel="0" collapsed="false">
      <c r="A91" s="8" t="n">
        <v>70</v>
      </c>
      <c r="B91" s="359" t="s">
        <v>570</v>
      </c>
      <c r="C91" s="359" t="n">
        <v>113473</v>
      </c>
      <c r="D91" s="150" t="s">
        <v>629</v>
      </c>
      <c r="E91" s="360" t="n">
        <v>0</v>
      </c>
      <c r="F91" s="360" t="n">
        <v>616372</v>
      </c>
      <c r="G91" s="360" t="n">
        <v>0</v>
      </c>
      <c r="I91" s="61" t="n">
        <f aca="false">+M91-E91</f>
        <v>0</v>
      </c>
      <c r="J91" s="272" t="n">
        <f aca="false">+N91-F91</f>
        <v>-616372</v>
      </c>
      <c r="K91" s="61" t="n">
        <f aca="false">+O91-G91</f>
        <v>0</v>
      </c>
      <c r="M91" s="360" t="n">
        <v>0</v>
      </c>
      <c r="N91" s="360" t="n">
        <v>0</v>
      </c>
      <c r="O91" s="360" t="n">
        <v>0</v>
      </c>
      <c r="P91" s="31" t="s">
        <v>707</v>
      </c>
    </row>
    <row r="92" customFormat="false" ht="12.75" hidden="false" customHeight="false" outlineLevel="0" collapsed="false">
      <c r="A92" s="8" t="n">
        <v>71</v>
      </c>
      <c r="B92" s="359" t="s">
        <v>570</v>
      </c>
      <c r="C92" s="359" t="n">
        <v>111932</v>
      </c>
      <c r="D92" s="150" t="s">
        <v>631</v>
      </c>
      <c r="E92" s="360" t="n">
        <v>0</v>
      </c>
      <c r="F92" s="360" t="n">
        <v>214907</v>
      </c>
      <c r="G92" s="360" t="n">
        <v>0</v>
      </c>
      <c r="I92" s="61" t="n">
        <f aca="false">+M92-E92</f>
        <v>0</v>
      </c>
      <c r="J92" s="272" t="n">
        <f aca="false">+N92-F92</f>
        <v>190499</v>
      </c>
      <c r="K92" s="61" t="n">
        <f aca="false">+O92-G92</f>
        <v>0</v>
      </c>
      <c r="M92" s="360" t="n">
        <v>0</v>
      </c>
      <c r="N92" s="360" t="n">
        <v>405406</v>
      </c>
      <c r="O92" s="360" t="n">
        <v>0</v>
      </c>
      <c r="P92" s="31" t="s">
        <v>704</v>
      </c>
    </row>
    <row r="93" customFormat="false" ht="12.75" hidden="false" customHeight="false" outlineLevel="0" collapsed="false">
      <c r="A93" s="8" t="n">
        <v>72</v>
      </c>
      <c r="B93" s="359" t="s">
        <v>570</v>
      </c>
      <c r="C93" s="359" t="n">
        <v>111932</v>
      </c>
      <c r="D93" s="150" t="s">
        <v>631</v>
      </c>
      <c r="E93" s="360" t="n">
        <v>0</v>
      </c>
      <c r="F93" s="360" t="n">
        <v>1442523</v>
      </c>
      <c r="G93" s="360" t="n">
        <v>0</v>
      </c>
      <c r="I93" s="61" t="n">
        <f aca="false">+M93-E93</f>
        <v>0</v>
      </c>
      <c r="J93" s="272" t="n">
        <f aca="false">+N93-F93</f>
        <v>1653585</v>
      </c>
      <c r="K93" s="61" t="n">
        <f aca="false">+O93-G93</f>
        <v>0</v>
      </c>
      <c r="M93" s="360" t="n">
        <v>0</v>
      </c>
      <c r="N93" s="360" t="n">
        <v>3096108</v>
      </c>
      <c r="O93" s="360" t="n">
        <v>0</v>
      </c>
      <c r="P93" s="31" t="s">
        <v>704</v>
      </c>
    </row>
    <row r="94" customFormat="false" ht="12.75" hidden="false" customHeight="false" outlineLevel="0" collapsed="false">
      <c r="A94" s="8" t="n">
        <v>73</v>
      </c>
      <c r="B94" s="359" t="s">
        <v>570</v>
      </c>
      <c r="C94" s="359" t="n">
        <v>111932</v>
      </c>
      <c r="D94" s="150" t="s">
        <v>631</v>
      </c>
      <c r="E94" s="360" t="n">
        <v>0</v>
      </c>
      <c r="F94" s="360" t="n">
        <v>76544</v>
      </c>
      <c r="G94" s="360" t="n">
        <v>0</v>
      </c>
      <c r="I94" s="61" t="n">
        <f aca="false">+M94-E94</f>
        <v>0</v>
      </c>
      <c r="J94" s="272" t="n">
        <f aca="false">+N94-F94</f>
        <v>-76544</v>
      </c>
      <c r="K94" s="61" t="n">
        <f aca="false">+O94-G94</f>
        <v>0</v>
      </c>
      <c r="M94" s="360" t="n">
        <v>0</v>
      </c>
      <c r="N94" s="360" t="n">
        <v>0</v>
      </c>
      <c r="O94" s="360" t="n">
        <v>0</v>
      </c>
      <c r="P94" s="31" t="s">
        <v>707</v>
      </c>
    </row>
    <row r="95" customFormat="false" ht="12.75" hidden="false" customHeight="false" outlineLevel="0" collapsed="false">
      <c r="A95" s="8" t="n">
        <v>74</v>
      </c>
      <c r="B95" s="359" t="s">
        <v>570</v>
      </c>
      <c r="C95" s="359" t="n">
        <v>111932</v>
      </c>
      <c r="D95" s="150" t="s">
        <v>631</v>
      </c>
      <c r="E95" s="360" t="n">
        <v>0</v>
      </c>
      <c r="F95" s="360" t="n">
        <v>855043</v>
      </c>
      <c r="G95" s="360" t="n">
        <v>0</v>
      </c>
      <c r="I95" s="61" t="n">
        <f aca="false">+M95-E95</f>
        <v>0</v>
      </c>
      <c r="J95" s="272" t="n">
        <f aca="false">+N95-F95</f>
        <v>976361</v>
      </c>
      <c r="K95" s="61" t="n">
        <f aca="false">+O95-G95</f>
        <v>0</v>
      </c>
      <c r="M95" s="360" t="n">
        <v>0</v>
      </c>
      <c r="N95" s="360" t="n">
        <v>1831404</v>
      </c>
      <c r="O95" s="360" t="n">
        <v>0</v>
      </c>
      <c r="P95" s="31" t="s">
        <v>704</v>
      </c>
    </row>
    <row r="96" customFormat="false" ht="12.75" hidden="false" customHeight="false" outlineLevel="0" collapsed="false">
      <c r="A96" s="8" t="n">
        <v>75</v>
      </c>
      <c r="B96" s="359" t="s">
        <v>570</v>
      </c>
      <c r="C96" s="359" t="n">
        <v>111932</v>
      </c>
      <c r="D96" s="150" t="s">
        <v>631</v>
      </c>
      <c r="E96" s="360" t="n">
        <v>0</v>
      </c>
      <c r="F96" s="360" t="n">
        <v>1456874</v>
      </c>
      <c r="G96" s="360" t="n">
        <v>0</v>
      </c>
      <c r="I96" s="61" t="n">
        <f aca="false">+M96-E96</f>
        <v>0</v>
      </c>
      <c r="J96" s="272" t="n">
        <f aca="false">+N96-F96</f>
        <v>1924131</v>
      </c>
      <c r="K96" s="61" t="n">
        <f aca="false">+O96-G96</f>
        <v>0</v>
      </c>
      <c r="M96" s="360" t="n">
        <v>0</v>
      </c>
      <c r="N96" s="360" t="n">
        <v>3381005</v>
      </c>
      <c r="O96" s="360" t="n">
        <v>0</v>
      </c>
      <c r="P96" s="31" t="s">
        <v>704</v>
      </c>
    </row>
    <row r="97" s="24" customFormat="true" ht="12.75" hidden="false" customHeight="false" outlineLevel="0" collapsed="false">
      <c r="A97" s="8" t="n">
        <v>76</v>
      </c>
      <c r="B97" s="359" t="s">
        <v>570</v>
      </c>
      <c r="C97" s="359" t="n">
        <v>111932</v>
      </c>
      <c r="D97" s="150" t="s">
        <v>564</v>
      </c>
      <c r="E97" s="360" t="n">
        <v>0</v>
      </c>
      <c r="F97" s="360" t="n">
        <v>0</v>
      </c>
      <c r="G97" s="360" t="n">
        <v>0</v>
      </c>
      <c r="I97" s="272" t="n">
        <f aca="false">+M97-E97</f>
        <v>0</v>
      </c>
      <c r="J97" s="272" t="n">
        <f aca="false">+N97-F97</f>
        <v>142593</v>
      </c>
      <c r="K97" s="272" t="n">
        <f aca="false">+O97-G97</f>
        <v>0</v>
      </c>
      <c r="M97" s="360" t="n">
        <v>0</v>
      </c>
      <c r="N97" s="360" t="n">
        <v>142593</v>
      </c>
      <c r="O97" s="360" t="n">
        <v>0</v>
      </c>
      <c r="P97" s="367" t="s">
        <v>706</v>
      </c>
    </row>
    <row r="98" s="24" customFormat="true" ht="12.75" hidden="false" customHeight="false" outlineLevel="0" collapsed="false">
      <c r="A98" s="8" t="n">
        <v>77</v>
      </c>
      <c r="B98" s="359" t="s">
        <v>570</v>
      </c>
      <c r="C98" s="359" t="n">
        <v>111334</v>
      </c>
      <c r="D98" s="150" t="s">
        <v>689</v>
      </c>
      <c r="E98" s="360" t="n">
        <v>0</v>
      </c>
      <c r="F98" s="360" t="n">
        <v>0</v>
      </c>
      <c r="G98" s="360" t="n">
        <v>0</v>
      </c>
      <c r="I98" s="272" t="n">
        <f aca="false">+M98-E98</f>
        <v>0</v>
      </c>
      <c r="J98" s="272" t="n">
        <f aca="false">+N98-F98</f>
        <v>106349</v>
      </c>
      <c r="K98" s="272" t="n">
        <f aca="false">+O98-G98</f>
        <v>0</v>
      </c>
      <c r="M98" s="360" t="n">
        <v>0</v>
      </c>
      <c r="N98" s="360" t="n">
        <v>106349</v>
      </c>
      <c r="O98" s="360" t="n">
        <v>0</v>
      </c>
      <c r="P98" s="367" t="s">
        <v>706</v>
      </c>
    </row>
    <row r="99" s="24" customFormat="true" ht="12.75" hidden="false" customHeight="false" outlineLevel="0" collapsed="false">
      <c r="A99" s="8" t="n">
        <v>78</v>
      </c>
      <c r="B99" s="359" t="s">
        <v>570</v>
      </c>
      <c r="C99" s="359" t="n">
        <v>111335</v>
      </c>
      <c r="D99" s="150" t="s">
        <v>689</v>
      </c>
      <c r="E99" s="360" t="n">
        <v>0</v>
      </c>
      <c r="F99" s="360" t="n">
        <v>0</v>
      </c>
      <c r="G99" s="360" t="n">
        <v>0</v>
      </c>
      <c r="I99" s="272" t="n">
        <f aca="false">+M99-E99</f>
        <v>0</v>
      </c>
      <c r="J99" s="272" t="n">
        <f aca="false">+N99-F99</f>
        <v>17761</v>
      </c>
      <c r="K99" s="272" t="n">
        <f aca="false">+O99-G99</f>
        <v>0</v>
      </c>
      <c r="M99" s="360" t="n">
        <v>0</v>
      </c>
      <c r="N99" s="360" t="n">
        <v>17761</v>
      </c>
      <c r="O99" s="360" t="n">
        <v>0</v>
      </c>
      <c r="P99" s="367" t="s">
        <v>706</v>
      </c>
    </row>
    <row r="100" s="24" customFormat="true" ht="12.75" hidden="false" customHeight="false" outlineLevel="0" collapsed="false">
      <c r="A100" s="8" t="n">
        <v>79</v>
      </c>
      <c r="B100" s="359" t="s">
        <v>570</v>
      </c>
      <c r="C100" s="359" t="n">
        <v>111336</v>
      </c>
      <c r="D100" s="150" t="s">
        <v>689</v>
      </c>
      <c r="E100" s="360" t="n">
        <v>0</v>
      </c>
      <c r="F100" s="360" t="n">
        <v>0</v>
      </c>
      <c r="G100" s="360" t="n">
        <v>0</v>
      </c>
      <c r="I100" s="272" t="n">
        <f aca="false">+M100-E100</f>
        <v>0</v>
      </c>
      <c r="J100" s="272" t="n">
        <f aca="false">+N100-F100</f>
        <v>12387</v>
      </c>
      <c r="K100" s="272" t="n">
        <f aca="false">+O100-G100</f>
        <v>0</v>
      </c>
      <c r="M100" s="360" t="n">
        <v>0</v>
      </c>
      <c r="N100" s="360" t="n">
        <v>12387</v>
      </c>
      <c r="O100" s="360" t="n">
        <v>0</v>
      </c>
      <c r="P100" s="367" t="s">
        <v>706</v>
      </c>
    </row>
    <row r="101" s="24" customFormat="true" ht="12.75" hidden="false" customHeight="false" outlineLevel="0" collapsed="false">
      <c r="A101" s="8" t="n">
        <v>80</v>
      </c>
      <c r="B101" s="359"/>
      <c r="C101" s="359" t="n">
        <v>111337</v>
      </c>
      <c r="D101" s="150" t="s">
        <v>689</v>
      </c>
      <c r="E101" s="360"/>
      <c r="F101" s="360" t="n">
        <v>0</v>
      </c>
      <c r="G101" s="360" t="n">
        <v>0</v>
      </c>
      <c r="I101" s="272" t="n">
        <v>0</v>
      </c>
      <c r="J101" s="272" t="n">
        <f aca="false">+N101-F101</f>
        <v>668</v>
      </c>
      <c r="K101" s="272" t="n">
        <v>0</v>
      </c>
      <c r="M101" s="360" t="n">
        <v>0</v>
      </c>
      <c r="N101" s="360" t="n">
        <v>668</v>
      </c>
      <c r="O101" s="360"/>
      <c r="P101" s="367" t="s">
        <v>706</v>
      </c>
    </row>
    <row r="102" customFormat="false" ht="12.75" hidden="false" customHeight="false" outlineLevel="0" collapsed="false">
      <c r="A102" s="8" t="n">
        <v>81</v>
      </c>
      <c r="B102" s="359" t="s">
        <v>570</v>
      </c>
      <c r="C102" s="359" t="n">
        <v>102010</v>
      </c>
      <c r="D102" s="150" t="s">
        <v>633</v>
      </c>
      <c r="E102" s="360" t="n">
        <v>0</v>
      </c>
      <c r="F102" s="360" t="n">
        <v>167</v>
      </c>
      <c r="G102" s="360" t="n">
        <v>0</v>
      </c>
      <c r="I102" s="61" t="n">
        <f aca="false">+M102-E102</f>
        <v>0</v>
      </c>
      <c r="J102" s="272" t="n">
        <f aca="false">+N102-F102</f>
        <v>-167</v>
      </c>
      <c r="K102" s="61" t="n">
        <f aca="false">+O102-G102</f>
        <v>0</v>
      </c>
      <c r="M102" s="360" t="n">
        <v>0</v>
      </c>
      <c r="N102" s="360" t="n">
        <v>0</v>
      </c>
      <c r="O102" s="360" t="n">
        <v>0</v>
      </c>
      <c r="P102" s="31" t="s">
        <v>707</v>
      </c>
    </row>
    <row r="103" customFormat="false" ht="12.75" hidden="false" customHeight="false" outlineLevel="0" collapsed="false">
      <c r="A103" s="8" t="n">
        <v>82</v>
      </c>
      <c r="B103" s="359" t="s">
        <v>570</v>
      </c>
      <c r="C103" s="359" t="n">
        <v>102010</v>
      </c>
      <c r="D103" s="150" t="s">
        <v>633</v>
      </c>
      <c r="E103" s="360" t="n">
        <v>0</v>
      </c>
      <c r="F103" s="360" t="n">
        <v>289553</v>
      </c>
      <c r="G103" s="360" t="n">
        <v>0</v>
      </c>
      <c r="I103" s="61" t="n">
        <f aca="false">+M103-E103</f>
        <v>0</v>
      </c>
      <c r="J103" s="272" t="n">
        <f aca="false">+N103-F103</f>
        <v>-289553</v>
      </c>
      <c r="K103" s="61" t="n">
        <f aca="false">+O103-G103</f>
        <v>0</v>
      </c>
      <c r="M103" s="360" t="n">
        <v>0</v>
      </c>
      <c r="N103" s="360" t="n">
        <v>0</v>
      </c>
      <c r="O103" s="360" t="n">
        <v>0</v>
      </c>
      <c r="P103" s="31" t="s">
        <v>707</v>
      </c>
    </row>
    <row r="104" customFormat="false" ht="12.75" hidden="false" customHeight="false" outlineLevel="0" collapsed="false">
      <c r="A104" s="8" t="n">
        <v>83</v>
      </c>
      <c r="B104" s="359" t="s">
        <v>570</v>
      </c>
      <c r="C104" s="359" t="n">
        <v>102010</v>
      </c>
      <c r="D104" s="150" t="s">
        <v>633</v>
      </c>
      <c r="E104" s="360" t="n">
        <v>0</v>
      </c>
      <c r="F104" s="360" t="n">
        <v>29739</v>
      </c>
      <c r="G104" s="360" t="n">
        <v>0</v>
      </c>
      <c r="I104" s="61" t="n">
        <f aca="false">+M104-E104</f>
        <v>0</v>
      </c>
      <c r="J104" s="272" t="n">
        <f aca="false">+N104-F104</f>
        <v>-29739</v>
      </c>
      <c r="K104" s="61" t="n">
        <f aca="false">+O104-G104</f>
        <v>0</v>
      </c>
      <c r="M104" s="360" t="n">
        <v>0</v>
      </c>
      <c r="N104" s="360" t="n">
        <v>0</v>
      </c>
      <c r="O104" s="360" t="n">
        <v>0</v>
      </c>
      <c r="P104" s="31" t="s">
        <v>707</v>
      </c>
    </row>
    <row r="105" customFormat="false" ht="12.75" hidden="false" customHeight="false" outlineLevel="0" collapsed="false">
      <c r="A105" s="8" t="n">
        <v>84</v>
      </c>
      <c r="B105" s="359" t="s">
        <v>570</v>
      </c>
      <c r="C105" s="359" t="n">
        <v>103040</v>
      </c>
      <c r="D105" s="150" t="s">
        <v>633</v>
      </c>
      <c r="E105" s="360" t="n">
        <v>0</v>
      </c>
      <c r="F105" s="360" t="n">
        <v>219721</v>
      </c>
      <c r="G105" s="360" t="n">
        <v>0</v>
      </c>
      <c r="I105" s="61" t="n">
        <f aca="false">+M105-E105</f>
        <v>0</v>
      </c>
      <c r="J105" s="272" t="n">
        <f aca="false">+N105-F105</f>
        <v>-219721</v>
      </c>
      <c r="K105" s="61" t="n">
        <f aca="false">+O105-G105</f>
        <v>0</v>
      </c>
      <c r="M105" s="360" t="n">
        <v>0</v>
      </c>
      <c r="N105" s="360" t="n">
        <v>0</v>
      </c>
      <c r="O105" s="360" t="n">
        <v>0</v>
      </c>
      <c r="P105" s="31" t="s">
        <v>707</v>
      </c>
    </row>
    <row r="106" customFormat="false" ht="12.75" hidden="false" customHeight="false" outlineLevel="0" collapsed="false">
      <c r="A106" s="8" t="n">
        <v>85</v>
      </c>
      <c r="B106" s="359" t="s">
        <v>570</v>
      </c>
      <c r="C106" s="359" t="n">
        <v>113313</v>
      </c>
      <c r="D106" s="150" t="s">
        <v>633</v>
      </c>
      <c r="E106" s="360" t="n">
        <v>0</v>
      </c>
      <c r="F106" s="360" t="n">
        <v>566082</v>
      </c>
      <c r="G106" s="360" t="n">
        <v>0</v>
      </c>
      <c r="I106" s="61" t="n">
        <f aca="false">+M106-E106</f>
        <v>0</v>
      </c>
      <c r="J106" s="272" t="n">
        <f aca="false">+N106-F106</f>
        <v>-566082</v>
      </c>
      <c r="K106" s="61" t="n">
        <f aca="false">+O106-G106</f>
        <v>0</v>
      </c>
      <c r="M106" s="360" t="n">
        <v>0</v>
      </c>
      <c r="N106" s="360" t="n">
        <v>0</v>
      </c>
      <c r="O106" s="360" t="n">
        <v>0</v>
      </c>
      <c r="P106" s="31" t="s">
        <v>707</v>
      </c>
    </row>
    <row r="107" customFormat="false" ht="12.75" hidden="false" customHeight="false" outlineLevel="0" collapsed="false">
      <c r="A107" s="8" t="n">
        <v>86</v>
      </c>
      <c r="B107" s="359" t="s">
        <v>570</v>
      </c>
      <c r="C107" s="359" t="n">
        <v>113313</v>
      </c>
      <c r="D107" s="150" t="s">
        <v>633</v>
      </c>
      <c r="E107" s="360" t="n">
        <v>0</v>
      </c>
      <c r="F107" s="360" t="n">
        <v>210571</v>
      </c>
      <c r="G107" s="360" t="n">
        <v>0</v>
      </c>
      <c r="I107" s="61" t="n">
        <f aca="false">+M107-E107</f>
        <v>0</v>
      </c>
      <c r="J107" s="272" t="n">
        <f aca="false">+N107-F107</f>
        <v>-210571</v>
      </c>
      <c r="K107" s="61" t="n">
        <f aca="false">+O107-G107</f>
        <v>0</v>
      </c>
      <c r="M107" s="360" t="n">
        <v>0</v>
      </c>
      <c r="N107" s="360" t="n">
        <v>0</v>
      </c>
      <c r="O107" s="360" t="n">
        <v>0</v>
      </c>
      <c r="P107" s="31" t="s">
        <v>707</v>
      </c>
    </row>
    <row r="108" customFormat="false" ht="12.75" hidden="false" customHeight="false" outlineLevel="0" collapsed="false">
      <c r="A108" s="8" t="n">
        <v>87</v>
      </c>
      <c r="B108" s="359" t="s">
        <v>570</v>
      </c>
      <c r="C108" s="359" t="n">
        <v>113313</v>
      </c>
      <c r="D108" s="150" t="s">
        <v>633</v>
      </c>
      <c r="E108" s="360" t="n">
        <v>0</v>
      </c>
      <c r="F108" s="360" t="n">
        <v>327927</v>
      </c>
      <c r="G108" s="360" t="n">
        <v>0</v>
      </c>
      <c r="I108" s="61" t="n">
        <f aca="false">+M108-E108</f>
        <v>0</v>
      </c>
      <c r="J108" s="272" t="n">
        <f aca="false">+N108-F108</f>
        <v>-327927</v>
      </c>
      <c r="K108" s="61" t="n">
        <f aca="false">+O108-G108</f>
        <v>0</v>
      </c>
      <c r="M108" s="360" t="n">
        <v>0</v>
      </c>
      <c r="N108" s="360" t="n">
        <v>0</v>
      </c>
      <c r="O108" s="360" t="n">
        <v>0</v>
      </c>
      <c r="P108" s="31" t="s">
        <v>707</v>
      </c>
    </row>
    <row r="109" customFormat="false" ht="12.75" hidden="false" customHeight="false" outlineLevel="0" collapsed="false">
      <c r="A109" s="8" t="n">
        <v>88</v>
      </c>
      <c r="B109" s="359" t="s">
        <v>570</v>
      </c>
      <c r="C109" s="359" t="n">
        <v>113313</v>
      </c>
      <c r="D109" s="150" t="s">
        <v>633</v>
      </c>
      <c r="E109" s="360" t="n">
        <v>0</v>
      </c>
      <c r="F109" s="360" t="n">
        <v>180563</v>
      </c>
      <c r="G109" s="360" t="n">
        <v>0</v>
      </c>
      <c r="I109" s="61" t="n">
        <f aca="false">+M109-E109</f>
        <v>0</v>
      </c>
      <c r="J109" s="272" t="n">
        <f aca="false">+N109-F109</f>
        <v>-180563</v>
      </c>
      <c r="K109" s="61" t="n">
        <f aca="false">+O109-G109</f>
        <v>0</v>
      </c>
      <c r="M109" s="360" t="n">
        <v>0</v>
      </c>
      <c r="N109" s="360" t="n">
        <v>0</v>
      </c>
      <c r="O109" s="360" t="n">
        <v>0</v>
      </c>
      <c r="P109" s="31" t="s">
        <v>707</v>
      </c>
    </row>
    <row r="110" customFormat="false" ht="12.75" hidden="false" customHeight="false" outlineLevel="0" collapsed="false">
      <c r="A110" s="8" t="n">
        <v>89</v>
      </c>
      <c r="B110" s="359" t="s">
        <v>570</v>
      </c>
      <c r="C110" s="359" t="n">
        <v>113313</v>
      </c>
      <c r="D110" s="150" t="s">
        <v>633</v>
      </c>
      <c r="E110" s="360" t="n">
        <v>0</v>
      </c>
      <c r="F110" s="360" t="n">
        <v>330703</v>
      </c>
      <c r="G110" s="360" t="n">
        <v>0</v>
      </c>
      <c r="I110" s="61" t="n">
        <f aca="false">+M110-E110</f>
        <v>0</v>
      </c>
      <c r="J110" s="272" t="n">
        <f aca="false">+N110-F110</f>
        <v>-330703</v>
      </c>
      <c r="K110" s="61" t="n">
        <f aca="false">+O110-G110</f>
        <v>0</v>
      </c>
      <c r="M110" s="360" t="n">
        <v>0</v>
      </c>
      <c r="N110" s="360" t="n">
        <v>0</v>
      </c>
      <c r="O110" s="360" t="n">
        <v>0</v>
      </c>
      <c r="P110" s="31" t="s">
        <v>707</v>
      </c>
    </row>
    <row r="111" s="24" customFormat="true" ht="12.75" hidden="false" customHeight="false" outlineLevel="0" collapsed="false">
      <c r="A111" s="8" t="n">
        <v>90</v>
      </c>
      <c r="B111" s="359" t="s">
        <v>570</v>
      </c>
      <c r="C111" s="359" t="n">
        <v>113313</v>
      </c>
      <c r="D111" s="150" t="s">
        <v>633</v>
      </c>
      <c r="E111" s="360" t="n">
        <v>0</v>
      </c>
      <c r="F111" s="360" t="n">
        <v>0</v>
      </c>
      <c r="G111" s="360" t="n">
        <v>0</v>
      </c>
      <c r="I111" s="272" t="n">
        <f aca="false">+M111-E111</f>
        <v>0</v>
      </c>
      <c r="J111" s="272" t="n">
        <f aca="false">+N111-F111</f>
        <v>6189959</v>
      </c>
      <c r="K111" s="272" t="n">
        <f aca="false">+O111-G111</f>
        <v>0</v>
      </c>
      <c r="M111" s="360" t="n">
        <v>0</v>
      </c>
      <c r="N111" s="360" t="n">
        <v>6189959</v>
      </c>
      <c r="O111" s="360" t="n">
        <v>0</v>
      </c>
      <c r="P111" s="367" t="s">
        <v>706</v>
      </c>
    </row>
    <row r="112" customFormat="false" ht="12.75" hidden="false" customHeight="false" outlineLevel="0" collapsed="false">
      <c r="A112" s="8" t="n">
        <v>91</v>
      </c>
      <c r="B112" s="359" t="s">
        <v>570</v>
      </c>
      <c r="C112" s="359" t="n">
        <v>102077</v>
      </c>
      <c r="D112" s="150" t="s">
        <v>637</v>
      </c>
      <c r="E112" s="360" t="n">
        <v>0</v>
      </c>
      <c r="F112" s="360" t="n">
        <v>339285</v>
      </c>
      <c r="G112" s="360" t="n">
        <v>0</v>
      </c>
      <c r="I112" s="61" t="n">
        <f aca="false">+M112-E112</f>
        <v>0</v>
      </c>
      <c r="J112" s="272" t="n">
        <f aca="false">+N112-F112</f>
        <v>-339285</v>
      </c>
      <c r="K112" s="61" t="n">
        <f aca="false">+O112-G112</f>
        <v>0</v>
      </c>
      <c r="M112" s="360" t="n">
        <v>0</v>
      </c>
      <c r="N112" s="360" t="n">
        <v>0</v>
      </c>
      <c r="O112" s="360" t="n">
        <v>0</v>
      </c>
      <c r="P112" s="31" t="s">
        <v>707</v>
      </c>
    </row>
    <row r="113" customFormat="false" ht="12.75" hidden="false" customHeight="false" outlineLevel="0" collapsed="false">
      <c r="A113" s="8" t="n">
        <v>92</v>
      </c>
      <c r="B113" s="359" t="s">
        <v>570</v>
      </c>
      <c r="C113" s="359" t="n">
        <v>102077</v>
      </c>
      <c r="D113" s="150" t="s">
        <v>637</v>
      </c>
      <c r="E113" s="360" t="n">
        <v>0</v>
      </c>
      <c r="F113" s="360" t="n">
        <v>1064722</v>
      </c>
      <c r="G113" s="360" t="n">
        <v>0</v>
      </c>
      <c r="I113" s="61" t="n">
        <f aca="false">+M113-E113</f>
        <v>0</v>
      </c>
      <c r="J113" s="272" t="n">
        <f aca="false">+N113-F113</f>
        <v>-1064722</v>
      </c>
      <c r="K113" s="61" t="n">
        <f aca="false">+O113-G113</f>
        <v>0</v>
      </c>
      <c r="M113" s="360" t="n">
        <v>0</v>
      </c>
      <c r="N113" s="360" t="n">
        <v>0</v>
      </c>
      <c r="O113" s="360" t="n">
        <v>0</v>
      </c>
      <c r="P113" s="31" t="s">
        <v>707</v>
      </c>
    </row>
    <row r="114" customFormat="false" ht="12.75" hidden="false" customHeight="false" outlineLevel="0" collapsed="false">
      <c r="A114" s="8" t="n">
        <v>93</v>
      </c>
      <c r="B114" s="359" t="s">
        <v>570</v>
      </c>
      <c r="C114" s="359" t="n">
        <v>102077</v>
      </c>
      <c r="D114" s="150" t="s">
        <v>637</v>
      </c>
      <c r="E114" s="360" t="n">
        <v>0</v>
      </c>
      <c r="F114" s="360" t="n">
        <v>1526593</v>
      </c>
      <c r="G114" s="360" t="n">
        <v>0</v>
      </c>
      <c r="I114" s="61" t="n">
        <f aca="false">+M114-E114</f>
        <v>0</v>
      </c>
      <c r="J114" s="272" t="n">
        <f aca="false">+N114-F114</f>
        <v>-1055228</v>
      </c>
      <c r="K114" s="61" t="n">
        <f aca="false">+O114-G114</f>
        <v>0</v>
      </c>
      <c r="M114" s="360" t="n">
        <v>0</v>
      </c>
      <c r="N114" s="360" t="n">
        <v>471365</v>
      </c>
      <c r="O114" s="360" t="n">
        <v>0</v>
      </c>
      <c r="P114" s="31" t="s">
        <v>704</v>
      </c>
    </row>
    <row r="115" customFormat="false" ht="12.75" hidden="false" customHeight="false" outlineLevel="0" collapsed="false">
      <c r="A115" s="8" t="n">
        <v>94</v>
      </c>
      <c r="B115" s="359" t="s">
        <v>570</v>
      </c>
      <c r="C115" s="359" t="n">
        <v>102077</v>
      </c>
      <c r="D115" s="150" t="s">
        <v>637</v>
      </c>
      <c r="E115" s="360" t="n">
        <v>0</v>
      </c>
      <c r="F115" s="360" t="n">
        <v>117500</v>
      </c>
      <c r="G115" s="360" t="n">
        <v>0</v>
      </c>
      <c r="I115" s="61" t="n">
        <f aca="false">+M115-E115</f>
        <v>0</v>
      </c>
      <c r="J115" s="272" t="n">
        <f aca="false">+N115-F115</f>
        <v>-117500</v>
      </c>
      <c r="K115" s="61" t="n">
        <f aca="false">+O115-G115</f>
        <v>0</v>
      </c>
      <c r="M115" s="360" t="n">
        <v>0</v>
      </c>
      <c r="N115" s="360" t="n">
        <v>0</v>
      </c>
      <c r="O115" s="360" t="n">
        <v>0</v>
      </c>
      <c r="P115" s="31" t="s">
        <v>707</v>
      </c>
    </row>
    <row r="116" customFormat="false" ht="12.75" hidden="false" customHeight="false" outlineLevel="0" collapsed="false">
      <c r="A116" s="8" t="n">
        <v>95</v>
      </c>
      <c r="B116" s="359" t="s">
        <v>570</v>
      </c>
      <c r="C116" s="359" t="n">
        <v>102077</v>
      </c>
      <c r="D116" s="150" t="s">
        <v>637</v>
      </c>
      <c r="E116" s="360" t="n">
        <v>0</v>
      </c>
      <c r="F116" s="360" t="n">
        <v>513910</v>
      </c>
      <c r="G116" s="360" t="n">
        <v>0</v>
      </c>
      <c r="I116" s="61" t="n">
        <f aca="false">+M116-E116</f>
        <v>0</v>
      </c>
      <c r="J116" s="272" t="n">
        <f aca="false">+N116-F116</f>
        <v>-513910</v>
      </c>
      <c r="K116" s="61" t="n">
        <f aca="false">+O116-G116</f>
        <v>0</v>
      </c>
      <c r="M116" s="360" t="n">
        <v>0</v>
      </c>
      <c r="N116" s="360" t="n">
        <v>0</v>
      </c>
      <c r="O116" s="360" t="n">
        <v>0</v>
      </c>
      <c r="P116" s="31" t="s">
        <v>707</v>
      </c>
    </row>
    <row r="117" customFormat="false" ht="12.75" hidden="false" customHeight="false" outlineLevel="0" collapsed="false">
      <c r="A117" s="8" t="n">
        <v>96</v>
      </c>
      <c r="B117" s="359" t="s">
        <v>570</v>
      </c>
      <c r="C117" s="359" t="n">
        <v>102077</v>
      </c>
      <c r="D117" s="150" t="s">
        <v>637</v>
      </c>
      <c r="E117" s="360" t="n">
        <v>0</v>
      </c>
      <c r="F117" s="360" t="n">
        <v>771145</v>
      </c>
      <c r="G117" s="360" t="n">
        <v>0</v>
      </c>
      <c r="I117" s="61" t="n">
        <f aca="false">+M117-E117</f>
        <v>0</v>
      </c>
      <c r="J117" s="272" t="n">
        <f aca="false">+N117-F117</f>
        <v>-766496</v>
      </c>
      <c r="K117" s="61" t="n">
        <f aca="false">+O117-G117</f>
        <v>0</v>
      </c>
      <c r="M117" s="360" t="n">
        <v>0</v>
      </c>
      <c r="N117" s="360" t="n">
        <v>4649</v>
      </c>
      <c r="O117" s="360" t="n">
        <v>0</v>
      </c>
      <c r="P117" s="31" t="s">
        <v>704</v>
      </c>
    </row>
    <row r="118" customFormat="false" ht="12.75" hidden="false" customHeight="false" outlineLevel="0" collapsed="false">
      <c r="A118" s="8" t="n">
        <v>97</v>
      </c>
      <c r="B118" s="359" t="s">
        <v>570</v>
      </c>
      <c r="C118" s="359" t="n">
        <v>102072</v>
      </c>
      <c r="D118" s="150" t="s">
        <v>639</v>
      </c>
      <c r="E118" s="360" t="n">
        <v>0</v>
      </c>
      <c r="F118" s="360" t="n">
        <v>3445258</v>
      </c>
      <c r="G118" s="360" t="n">
        <v>0</v>
      </c>
      <c r="I118" s="61" t="n">
        <f aca="false">+M118-E118</f>
        <v>0</v>
      </c>
      <c r="J118" s="272" t="n">
        <f aca="false">+N118-F118</f>
        <v>-438618</v>
      </c>
      <c r="K118" s="61" t="n">
        <f aca="false">+O118-G118</f>
        <v>0</v>
      </c>
      <c r="M118" s="360" t="n">
        <v>0</v>
      </c>
      <c r="N118" s="360" t="n">
        <v>3006640</v>
      </c>
      <c r="O118" s="360" t="n">
        <v>0</v>
      </c>
      <c r="P118" s="31" t="s">
        <v>704</v>
      </c>
    </row>
    <row r="119" customFormat="false" ht="12.75" hidden="false" customHeight="false" outlineLevel="0" collapsed="false">
      <c r="A119" s="8" t="n">
        <v>98</v>
      </c>
      <c r="B119" s="359" t="s">
        <v>570</v>
      </c>
      <c r="C119" s="359" t="n">
        <v>102072</v>
      </c>
      <c r="D119" s="150" t="s">
        <v>639</v>
      </c>
      <c r="E119" s="360" t="n">
        <v>0</v>
      </c>
      <c r="F119" s="360" t="n">
        <v>8036865</v>
      </c>
      <c r="G119" s="360" t="n">
        <v>0</v>
      </c>
      <c r="I119" s="61" t="n">
        <f aca="false">+M119-E119</f>
        <v>0</v>
      </c>
      <c r="J119" s="272" t="n">
        <f aca="false">+N119-F119</f>
        <v>-1482855</v>
      </c>
      <c r="K119" s="61" t="n">
        <f aca="false">+O119-G119</f>
        <v>0</v>
      </c>
      <c r="M119" s="360" t="n">
        <v>0</v>
      </c>
      <c r="N119" s="360" t="n">
        <v>6554010</v>
      </c>
      <c r="O119" s="360" t="n">
        <v>0</v>
      </c>
      <c r="P119" s="31" t="s">
        <v>704</v>
      </c>
    </row>
    <row r="120" customFormat="false" ht="12.75" hidden="false" customHeight="false" outlineLevel="0" collapsed="false">
      <c r="A120" s="8" t="n">
        <v>99</v>
      </c>
      <c r="B120" s="359" t="s">
        <v>570</v>
      </c>
      <c r="C120" s="359" t="n">
        <v>102072</v>
      </c>
      <c r="D120" s="150" t="s">
        <v>639</v>
      </c>
      <c r="E120" s="360" t="n">
        <v>0</v>
      </c>
      <c r="F120" s="360" t="n">
        <v>963290</v>
      </c>
      <c r="G120" s="360" t="n">
        <v>0</v>
      </c>
      <c r="I120" s="61" t="n">
        <f aca="false">+M120-E120</f>
        <v>0</v>
      </c>
      <c r="J120" s="272" t="n">
        <f aca="false">+N120-F120</f>
        <v>-160503</v>
      </c>
      <c r="K120" s="61" t="n">
        <f aca="false">+O120-G120</f>
        <v>0</v>
      </c>
      <c r="M120" s="360" t="n">
        <v>0</v>
      </c>
      <c r="N120" s="360" t="n">
        <v>802787</v>
      </c>
      <c r="O120" s="360" t="n">
        <v>0</v>
      </c>
      <c r="P120" s="31" t="s">
        <v>704</v>
      </c>
    </row>
    <row r="121" customFormat="false" ht="12.75" hidden="false" customHeight="false" outlineLevel="0" collapsed="false">
      <c r="A121" s="8" t="n">
        <v>100</v>
      </c>
      <c r="B121" s="359" t="s">
        <v>570</v>
      </c>
      <c r="C121" s="359" t="n">
        <v>102072</v>
      </c>
      <c r="D121" s="150" t="s">
        <v>639</v>
      </c>
      <c r="E121" s="360" t="n">
        <v>0</v>
      </c>
      <c r="F121" s="360" t="n">
        <v>28764</v>
      </c>
      <c r="G121" s="360" t="n">
        <v>0</v>
      </c>
      <c r="I121" s="61" t="n">
        <f aca="false">+M121-E121</f>
        <v>0</v>
      </c>
      <c r="J121" s="272" t="n">
        <f aca="false">+N121-F121</f>
        <v>497480</v>
      </c>
      <c r="K121" s="61" t="n">
        <f aca="false">+O121-G121</f>
        <v>0</v>
      </c>
      <c r="M121" s="360" t="n">
        <v>0</v>
      </c>
      <c r="N121" s="360" t="n">
        <v>526244</v>
      </c>
      <c r="O121" s="360" t="n">
        <v>0</v>
      </c>
      <c r="P121" s="31" t="s">
        <v>704</v>
      </c>
    </row>
    <row r="122" customFormat="false" ht="12.75" hidden="false" customHeight="false" outlineLevel="0" collapsed="false">
      <c r="A122" s="8" t="n">
        <v>101</v>
      </c>
      <c r="B122" s="359" t="s">
        <v>570</v>
      </c>
      <c r="C122" s="359" t="n">
        <v>111632</v>
      </c>
      <c r="D122" s="150" t="s">
        <v>641</v>
      </c>
      <c r="E122" s="360" t="n">
        <v>0</v>
      </c>
      <c r="F122" s="360" t="n">
        <v>38570</v>
      </c>
      <c r="G122" s="360" t="n">
        <v>0</v>
      </c>
      <c r="I122" s="61" t="n">
        <f aca="false">+M122-E122</f>
        <v>0</v>
      </c>
      <c r="J122" s="272" t="n">
        <f aca="false">+N122-F122</f>
        <v>-6209</v>
      </c>
      <c r="K122" s="61" t="n">
        <f aca="false">+O122-G122</f>
        <v>0</v>
      </c>
      <c r="M122" s="360" t="n">
        <v>0</v>
      </c>
      <c r="N122" s="360" t="n">
        <v>32361</v>
      </c>
      <c r="O122" s="360" t="n">
        <v>0</v>
      </c>
      <c r="P122" s="31" t="s">
        <v>704</v>
      </c>
    </row>
    <row r="123" customFormat="false" ht="12.75" hidden="false" customHeight="false" outlineLevel="0" collapsed="false">
      <c r="A123" s="8" t="n">
        <v>102</v>
      </c>
      <c r="B123" s="359" t="s">
        <v>570</v>
      </c>
      <c r="C123" s="359" t="n">
        <v>111633</v>
      </c>
      <c r="D123" s="150" t="s">
        <v>641</v>
      </c>
      <c r="E123" s="360" t="n">
        <v>0</v>
      </c>
      <c r="F123" s="360" t="n">
        <v>2750587</v>
      </c>
      <c r="G123" s="360" t="n">
        <v>0</v>
      </c>
      <c r="I123" s="61" t="n">
        <f aca="false">+M123-E123</f>
        <v>0</v>
      </c>
      <c r="J123" s="272" t="n">
        <f aca="false">+N123-F123</f>
        <v>853926</v>
      </c>
      <c r="K123" s="61" t="n">
        <f aca="false">+O123-G123</f>
        <v>0</v>
      </c>
      <c r="M123" s="360" t="n">
        <v>0</v>
      </c>
      <c r="N123" s="360" t="n">
        <v>3604513</v>
      </c>
      <c r="O123" s="360" t="n">
        <v>0</v>
      </c>
      <c r="P123" s="31" t="s">
        <v>704</v>
      </c>
    </row>
    <row r="124" customFormat="false" ht="12.75" hidden="false" customHeight="false" outlineLevel="0" collapsed="false">
      <c r="A124" s="8" t="n">
        <v>103</v>
      </c>
      <c r="B124" s="359" t="s">
        <v>570</v>
      </c>
      <c r="C124" s="359" t="n">
        <v>111633</v>
      </c>
      <c r="D124" s="150" t="s">
        <v>641</v>
      </c>
      <c r="E124" s="360" t="n">
        <v>0</v>
      </c>
      <c r="F124" s="360" t="n">
        <v>-175879</v>
      </c>
      <c r="G124" s="360" t="n">
        <v>0</v>
      </c>
      <c r="I124" s="61" t="n">
        <f aca="false">+M124-E124</f>
        <v>0</v>
      </c>
      <c r="J124" s="272" t="n">
        <f aca="false">+N124-F124</f>
        <v>175879</v>
      </c>
      <c r="K124" s="61" t="n">
        <f aca="false">+O124-G124</f>
        <v>0</v>
      </c>
      <c r="M124" s="360" t="n">
        <v>0</v>
      </c>
      <c r="N124" s="360" t="n">
        <v>0</v>
      </c>
      <c r="O124" s="360" t="n">
        <v>0</v>
      </c>
      <c r="P124" s="367" t="s">
        <v>708</v>
      </c>
    </row>
    <row r="125" customFormat="false" ht="12.75" hidden="false" customHeight="false" outlineLevel="0" collapsed="false">
      <c r="A125" s="8" t="n">
        <v>104</v>
      </c>
      <c r="B125" s="359" t="s">
        <v>570</v>
      </c>
      <c r="C125" s="359" t="n">
        <v>100625</v>
      </c>
      <c r="D125" s="150" t="s">
        <v>644</v>
      </c>
      <c r="E125" s="360" t="n">
        <v>0</v>
      </c>
      <c r="F125" s="360" t="n">
        <v>2127577</v>
      </c>
      <c r="G125" s="360" t="n">
        <v>0</v>
      </c>
      <c r="I125" s="61" t="n">
        <f aca="false">+M125-E125</f>
        <v>0</v>
      </c>
      <c r="J125" s="272" t="n">
        <f aca="false">+N125-F125</f>
        <v>-330652</v>
      </c>
      <c r="K125" s="61" t="n">
        <f aca="false">+O125-G125</f>
        <v>0</v>
      </c>
      <c r="M125" s="360" t="n">
        <v>0</v>
      </c>
      <c r="N125" s="360" t="n">
        <v>1796925</v>
      </c>
      <c r="O125" s="360" t="n">
        <v>0</v>
      </c>
      <c r="P125" s="31" t="s">
        <v>704</v>
      </c>
    </row>
    <row r="126" customFormat="false" ht="12.75" hidden="false" customHeight="false" outlineLevel="0" collapsed="false">
      <c r="A126" s="8" t="n">
        <v>105</v>
      </c>
      <c r="B126" s="359" t="s">
        <v>570</v>
      </c>
      <c r="C126" s="359" t="n">
        <v>112373</v>
      </c>
      <c r="D126" s="150" t="s">
        <v>644</v>
      </c>
      <c r="E126" s="360" t="n">
        <v>0</v>
      </c>
      <c r="F126" s="360" t="n">
        <v>6555938</v>
      </c>
      <c r="G126" s="360" t="n">
        <v>0</v>
      </c>
      <c r="I126" s="61" t="n">
        <f aca="false">+M126-E126</f>
        <v>0</v>
      </c>
      <c r="J126" s="272" t="n">
        <f aca="false">+N126-F126</f>
        <v>-6376052</v>
      </c>
      <c r="K126" s="61" t="n">
        <f aca="false">+O126-G126</f>
        <v>0</v>
      </c>
      <c r="M126" s="360" t="n">
        <v>0</v>
      </c>
      <c r="N126" s="360" t="n">
        <v>179886</v>
      </c>
      <c r="O126" s="360" t="n">
        <v>0</v>
      </c>
      <c r="P126" s="31" t="s">
        <v>704</v>
      </c>
    </row>
    <row r="127" customFormat="false" ht="12.75" hidden="false" customHeight="false" outlineLevel="0" collapsed="false">
      <c r="A127" s="8" t="n">
        <v>106</v>
      </c>
      <c r="B127" s="359" t="s">
        <v>570</v>
      </c>
      <c r="C127" s="359" t="n">
        <v>113633</v>
      </c>
      <c r="D127" s="150" t="s">
        <v>644</v>
      </c>
      <c r="E127" s="360" t="n">
        <v>0</v>
      </c>
      <c r="F127" s="360" t="n">
        <v>150964</v>
      </c>
      <c r="G127" s="360" t="n">
        <v>0</v>
      </c>
      <c r="I127" s="61" t="n">
        <f aca="false">+M127-E127</f>
        <v>0</v>
      </c>
      <c r="J127" s="272" t="n">
        <f aca="false">+N127-F127</f>
        <v>1740447</v>
      </c>
      <c r="K127" s="61" t="n">
        <f aca="false">+O127-G127</f>
        <v>0</v>
      </c>
      <c r="M127" s="360" t="n">
        <v>0</v>
      </c>
      <c r="N127" s="360" t="n">
        <v>1891411</v>
      </c>
      <c r="O127" s="360" t="n">
        <v>0</v>
      </c>
      <c r="P127" s="31" t="s">
        <v>704</v>
      </c>
    </row>
    <row r="128" customFormat="false" ht="12.75" hidden="false" customHeight="false" outlineLevel="0" collapsed="false">
      <c r="A128" s="8" t="n">
        <v>107</v>
      </c>
      <c r="B128" s="359" t="s">
        <v>570</v>
      </c>
      <c r="C128" s="359" t="n">
        <v>102433</v>
      </c>
      <c r="D128" s="150" t="s">
        <v>648</v>
      </c>
      <c r="E128" s="360" t="n">
        <v>0</v>
      </c>
      <c r="F128" s="360" t="n">
        <v>2991495</v>
      </c>
      <c r="G128" s="360" t="n">
        <v>0</v>
      </c>
      <c r="I128" s="61" t="n">
        <f aca="false">+M128-E128</f>
        <v>0</v>
      </c>
      <c r="J128" s="272" t="n">
        <f aca="false">+N128-F128</f>
        <v>-1411494</v>
      </c>
      <c r="K128" s="61" t="n">
        <f aca="false">+O128-G128</f>
        <v>0</v>
      </c>
      <c r="M128" s="360" t="n">
        <v>0</v>
      </c>
      <c r="N128" s="360" t="n">
        <v>1580001</v>
      </c>
      <c r="O128" s="360" t="n">
        <v>0</v>
      </c>
      <c r="P128" s="31" t="s">
        <v>704</v>
      </c>
    </row>
    <row r="129" customFormat="false" ht="12.75" hidden="false" customHeight="false" outlineLevel="0" collapsed="false">
      <c r="A129" s="8" t="n">
        <v>108</v>
      </c>
      <c r="B129" s="359" t="s">
        <v>570</v>
      </c>
      <c r="C129" s="359" t="n">
        <v>102433</v>
      </c>
      <c r="D129" s="150" t="s">
        <v>648</v>
      </c>
      <c r="E129" s="360" t="n">
        <v>0</v>
      </c>
      <c r="F129" s="360" t="n">
        <v>14</v>
      </c>
      <c r="G129" s="360" t="n">
        <v>0</v>
      </c>
      <c r="I129" s="61" t="n">
        <f aca="false">+M129-E129</f>
        <v>0</v>
      </c>
      <c r="J129" s="272" t="n">
        <f aca="false">+N129-F129</f>
        <v>-1</v>
      </c>
      <c r="K129" s="61" t="n">
        <f aca="false">+O129-G129</f>
        <v>0</v>
      </c>
      <c r="M129" s="360" t="n">
        <v>0</v>
      </c>
      <c r="N129" s="360" t="n">
        <v>13</v>
      </c>
      <c r="O129" s="360" t="n">
        <v>0</v>
      </c>
      <c r="P129" s="31" t="s">
        <v>704</v>
      </c>
    </row>
    <row r="130" customFormat="false" ht="12.75" hidden="false" customHeight="false" outlineLevel="0" collapsed="false">
      <c r="A130" s="8" t="n">
        <v>109</v>
      </c>
      <c r="B130" s="359" t="s">
        <v>570</v>
      </c>
      <c r="C130" s="359" t="n">
        <v>103143</v>
      </c>
      <c r="D130" s="150" t="s">
        <v>565</v>
      </c>
      <c r="E130" s="360" t="n">
        <v>0</v>
      </c>
      <c r="F130" s="360" t="n">
        <v>158556</v>
      </c>
      <c r="G130" s="360" t="n">
        <v>0</v>
      </c>
      <c r="I130" s="61" t="n">
        <f aca="false">+M130-E130</f>
        <v>0</v>
      </c>
      <c r="J130" s="272" t="n">
        <f aca="false">+N130-F130</f>
        <v>-158549</v>
      </c>
      <c r="K130" s="61" t="n">
        <f aca="false">+O130-G130</f>
        <v>0</v>
      </c>
      <c r="M130" s="360" t="n">
        <v>0</v>
      </c>
      <c r="N130" s="360" t="n">
        <v>7</v>
      </c>
      <c r="O130" s="360" t="n">
        <v>0</v>
      </c>
      <c r="P130" s="31" t="s">
        <v>704</v>
      </c>
    </row>
    <row r="131" customFormat="false" ht="12.75" hidden="false" customHeight="false" outlineLevel="0" collapsed="false">
      <c r="A131" s="8" t="n">
        <v>110</v>
      </c>
      <c r="B131" s="359" t="s">
        <v>570</v>
      </c>
      <c r="C131" s="359" t="n">
        <v>111377</v>
      </c>
      <c r="D131" s="150" t="s">
        <v>565</v>
      </c>
      <c r="E131" s="360" t="n">
        <v>0</v>
      </c>
      <c r="F131" s="360" t="n">
        <v>6</v>
      </c>
      <c r="G131" s="360" t="n">
        <v>0</v>
      </c>
      <c r="I131" s="61" t="n">
        <f aca="false">+M131-E131</f>
        <v>0</v>
      </c>
      <c r="J131" s="272" t="n">
        <f aca="false">+N131-F131</f>
        <v>0</v>
      </c>
      <c r="K131" s="61" t="n">
        <f aca="false">+O131-G131</f>
        <v>0</v>
      </c>
      <c r="M131" s="360" t="n">
        <v>0</v>
      </c>
      <c r="N131" s="360" t="n">
        <v>6</v>
      </c>
      <c r="O131" s="360" t="n">
        <v>0</v>
      </c>
      <c r="P131" s="31" t="s">
        <v>704</v>
      </c>
    </row>
    <row r="132" customFormat="false" ht="12.75" hidden="false" customHeight="false" outlineLevel="0" collapsed="false">
      <c r="A132" s="8" t="n">
        <v>111</v>
      </c>
      <c r="B132" s="359" t="s">
        <v>570</v>
      </c>
      <c r="C132" s="359" t="n">
        <v>107952</v>
      </c>
      <c r="D132" s="150" t="s">
        <v>652</v>
      </c>
      <c r="E132" s="360" t="n">
        <v>0</v>
      </c>
      <c r="F132" s="360" t="n">
        <v>271522</v>
      </c>
      <c r="G132" s="360" t="n">
        <v>0</v>
      </c>
      <c r="I132" s="61" t="n">
        <f aca="false">+M132-E132</f>
        <v>0</v>
      </c>
      <c r="J132" s="272" t="n">
        <f aca="false">+N132-F132</f>
        <v>3406069</v>
      </c>
      <c r="K132" s="61" t="n">
        <f aca="false">+O132-G132</f>
        <v>0</v>
      </c>
      <c r="M132" s="360" t="n">
        <v>0</v>
      </c>
      <c r="N132" s="360" t="n">
        <v>3677591</v>
      </c>
      <c r="O132" s="360" t="n">
        <v>0</v>
      </c>
      <c r="P132" s="31" t="s">
        <v>704</v>
      </c>
    </row>
    <row r="133" customFormat="false" ht="12.75" hidden="false" customHeight="false" outlineLevel="0" collapsed="false">
      <c r="A133" s="8" t="n">
        <v>112</v>
      </c>
      <c r="B133" s="359" t="s">
        <v>570</v>
      </c>
      <c r="C133" s="359" t="n">
        <v>113573</v>
      </c>
      <c r="D133" s="150" t="s">
        <v>654</v>
      </c>
      <c r="E133" s="360" t="n">
        <v>0</v>
      </c>
      <c r="F133" s="360" t="n">
        <v>656772</v>
      </c>
      <c r="G133" s="360" t="n">
        <v>0</v>
      </c>
      <c r="I133" s="61" t="n">
        <f aca="false">+M133-E133</f>
        <v>0</v>
      </c>
      <c r="J133" s="272" t="n">
        <f aca="false">+N133-F133</f>
        <v>2213080</v>
      </c>
      <c r="K133" s="61" t="n">
        <f aca="false">+O133-G133</f>
        <v>0</v>
      </c>
      <c r="M133" s="360" t="n">
        <v>0</v>
      </c>
      <c r="N133" s="360" t="n">
        <v>2869852</v>
      </c>
      <c r="O133" s="360" t="n">
        <v>0</v>
      </c>
      <c r="P133" s="31" t="s">
        <v>704</v>
      </c>
    </row>
    <row r="134" customFormat="false" ht="12.75" hidden="false" customHeight="false" outlineLevel="0" collapsed="false">
      <c r="A134" s="8" t="n">
        <v>113</v>
      </c>
      <c r="B134" s="359" t="s">
        <v>570</v>
      </c>
      <c r="C134" s="359" t="n">
        <v>100954</v>
      </c>
      <c r="D134" s="150" t="s">
        <v>656</v>
      </c>
      <c r="E134" s="360" t="n">
        <v>0</v>
      </c>
      <c r="F134" s="360" t="n">
        <v>3393633</v>
      </c>
      <c r="G134" s="360" t="n">
        <v>0</v>
      </c>
      <c r="I134" s="61" t="n">
        <f aca="false">+M134-E134</f>
        <v>0</v>
      </c>
      <c r="J134" s="272" t="n">
        <f aca="false">+N134-F134</f>
        <v>-1227998</v>
      </c>
      <c r="K134" s="61" t="n">
        <f aca="false">+O134-G134</f>
        <v>0</v>
      </c>
      <c r="M134" s="360" t="n">
        <v>0</v>
      </c>
      <c r="N134" s="360" t="n">
        <v>2165635</v>
      </c>
      <c r="O134" s="360" t="n">
        <v>0</v>
      </c>
      <c r="P134" s="31" t="s">
        <v>704</v>
      </c>
    </row>
    <row r="135" customFormat="false" ht="12.75" hidden="false" customHeight="false" outlineLevel="0" collapsed="false">
      <c r="A135" s="8" t="n">
        <v>114</v>
      </c>
      <c r="B135" s="359" t="s">
        <v>570</v>
      </c>
      <c r="C135" s="359" t="n">
        <v>100954</v>
      </c>
      <c r="D135" s="150" t="s">
        <v>656</v>
      </c>
      <c r="E135" s="360" t="n">
        <v>0</v>
      </c>
      <c r="F135" s="360" t="n">
        <v>196878</v>
      </c>
      <c r="G135" s="360" t="n">
        <v>0</v>
      </c>
      <c r="I135" s="61" t="n">
        <f aca="false">+M135-E135</f>
        <v>0</v>
      </c>
      <c r="J135" s="272" t="n">
        <f aca="false">+N135-F135</f>
        <v>-156521</v>
      </c>
      <c r="K135" s="61" t="n">
        <f aca="false">+O135-G135</f>
        <v>0</v>
      </c>
      <c r="M135" s="360" t="n">
        <v>0</v>
      </c>
      <c r="N135" s="360" t="n">
        <v>40357</v>
      </c>
      <c r="O135" s="360" t="n">
        <v>0</v>
      </c>
      <c r="P135" s="31" t="s">
        <v>704</v>
      </c>
    </row>
    <row r="136" customFormat="false" ht="12.75" hidden="false" customHeight="false" outlineLevel="0" collapsed="false">
      <c r="A136" s="8" t="n">
        <v>115</v>
      </c>
      <c r="B136" s="359" t="s">
        <v>570</v>
      </c>
      <c r="C136" s="359" t="n">
        <v>100954</v>
      </c>
      <c r="D136" s="150" t="s">
        <v>656</v>
      </c>
      <c r="E136" s="360" t="n">
        <v>0</v>
      </c>
      <c r="F136" s="360" t="n">
        <v>3139719</v>
      </c>
      <c r="G136" s="360" t="n">
        <v>0</v>
      </c>
      <c r="I136" s="61" t="n">
        <f aca="false">+M136-E136</f>
        <v>0</v>
      </c>
      <c r="J136" s="272" t="n">
        <f aca="false">+N136-F136</f>
        <v>-1355042</v>
      </c>
      <c r="K136" s="61" t="n">
        <f aca="false">+O136-G136</f>
        <v>0</v>
      </c>
      <c r="M136" s="360" t="n">
        <v>0</v>
      </c>
      <c r="N136" s="360" t="n">
        <v>1784677</v>
      </c>
      <c r="O136" s="360" t="n">
        <v>0</v>
      </c>
      <c r="P136" s="31" t="s">
        <v>704</v>
      </c>
    </row>
    <row r="137" customFormat="false" ht="12.75" hidden="false" customHeight="false" outlineLevel="0" collapsed="false">
      <c r="A137" s="8" t="n">
        <v>116</v>
      </c>
      <c r="B137" s="359" t="s">
        <v>570</v>
      </c>
      <c r="C137" s="359" t="n">
        <v>111687</v>
      </c>
      <c r="D137" s="150" t="s">
        <v>658</v>
      </c>
      <c r="E137" s="360" t="n">
        <v>0</v>
      </c>
      <c r="F137" s="360" t="n">
        <v>159226</v>
      </c>
      <c r="G137" s="360" t="n">
        <v>0</v>
      </c>
      <c r="I137" s="61" t="n">
        <f aca="false">+M137-E137</f>
        <v>0</v>
      </c>
      <c r="J137" s="272" t="n">
        <f aca="false">+N137-F137</f>
        <v>2165</v>
      </c>
      <c r="K137" s="61" t="n">
        <f aca="false">+O137-G137</f>
        <v>0</v>
      </c>
      <c r="M137" s="360" t="n">
        <v>0</v>
      </c>
      <c r="N137" s="360" t="n">
        <v>161391</v>
      </c>
      <c r="O137" s="360" t="n">
        <v>0</v>
      </c>
      <c r="P137" s="31" t="s">
        <v>704</v>
      </c>
    </row>
    <row r="138" customFormat="false" ht="12.75" hidden="false" customHeight="false" outlineLevel="0" collapsed="false">
      <c r="A138" s="8" t="n">
        <v>117</v>
      </c>
      <c r="B138" s="359" t="s">
        <v>570</v>
      </c>
      <c r="C138" s="359" t="n">
        <v>111687</v>
      </c>
      <c r="D138" s="150" t="s">
        <v>658</v>
      </c>
      <c r="E138" s="360" t="n">
        <v>0</v>
      </c>
      <c r="F138" s="360" t="n">
        <v>118768</v>
      </c>
      <c r="G138" s="360" t="n">
        <v>0</v>
      </c>
      <c r="I138" s="61" t="n">
        <f aca="false">+M138-E138</f>
        <v>0</v>
      </c>
      <c r="J138" s="272" t="n">
        <f aca="false">+N138-F138</f>
        <v>13667</v>
      </c>
      <c r="K138" s="61" t="n">
        <f aca="false">+O138-G138</f>
        <v>0</v>
      </c>
      <c r="M138" s="360" t="n">
        <v>0</v>
      </c>
      <c r="N138" s="360" t="n">
        <v>132435</v>
      </c>
      <c r="O138" s="360" t="n">
        <v>0</v>
      </c>
      <c r="P138" s="31" t="s">
        <v>704</v>
      </c>
    </row>
    <row r="139" customFormat="false" ht="12.75" hidden="false" customHeight="false" outlineLevel="0" collapsed="false">
      <c r="A139" s="8" t="n">
        <v>118</v>
      </c>
      <c r="B139" s="359" t="s">
        <v>570</v>
      </c>
      <c r="C139" s="359" t="n">
        <v>113354</v>
      </c>
      <c r="D139" s="150" t="s">
        <v>660</v>
      </c>
      <c r="E139" s="360" t="n">
        <v>0</v>
      </c>
      <c r="F139" s="360" t="n">
        <v>225416</v>
      </c>
      <c r="G139" s="360" t="n">
        <v>0</v>
      </c>
      <c r="I139" s="61" t="n">
        <f aca="false">+M139-E139</f>
        <v>0</v>
      </c>
      <c r="J139" s="272" t="n">
        <f aca="false">+N139-F139</f>
        <v>73312</v>
      </c>
      <c r="K139" s="61" t="n">
        <f aca="false">+O139-G139</f>
        <v>0</v>
      </c>
      <c r="M139" s="360" t="n">
        <v>0</v>
      </c>
      <c r="N139" s="360" t="n">
        <v>298728</v>
      </c>
      <c r="O139" s="360" t="n">
        <v>0</v>
      </c>
      <c r="P139" s="31" t="s">
        <v>704</v>
      </c>
    </row>
    <row r="140" customFormat="false" ht="12.75" hidden="false" customHeight="false" outlineLevel="0" collapsed="false">
      <c r="A140" s="8" t="n">
        <v>119</v>
      </c>
      <c r="B140" s="359" t="s">
        <v>570</v>
      </c>
      <c r="C140" s="359" t="n">
        <v>103393</v>
      </c>
      <c r="D140" s="150" t="s">
        <v>662</v>
      </c>
      <c r="E140" s="360" t="n">
        <v>0</v>
      </c>
      <c r="F140" s="360" t="n">
        <v>297393</v>
      </c>
      <c r="G140" s="360" t="n">
        <v>0</v>
      </c>
      <c r="I140" s="61" t="n">
        <f aca="false">+M140-E140</f>
        <v>0</v>
      </c>
      <c r="J140" s="272" t="n">
        <f aca="false">+N140-F140</f>
        <v>-183847</v>
      </c>
      <c r="K140" s="61" t="n">
        <f aca="false">+O140-G140</f>
        <v>0</v>
      </c>
      <c r="M140" s="360" t="n">
        <v>0</v>
      </c>
      <c r="N140" s="360" t="n">
        <v>113546</v>
      </c>
      <c r="O140" s="360" t="n">
        <v>0</v>
      </c>
      <c r="P140" s="31" t="s">
        <v>704</v>
      </c>
    </row>
    <row r="141" customFormat="false" ht="12.75" hidden="false" customHeight="false" outlineLevel="0" collapsed="false">
      <c r="A141" s="8" t="n">
        <v>120</v>
      </c>
      <c r="B141" s="359" t="s">
        <v>570</v>
      </c>
      <c r="C141" s="359" t="n">
        <v>103393</v>
      </c>
      <c r="D141" s="150" t="s">
        <v>664</v>
      </c>
      <c r="E141" s="360" t="n">
        <v>0</v>
      </c>
      <c r="F141" s="360" t="n">
        <v>250459</v>
      </c>
      <c r="G141" s="360" t="n">
        <v>0</v>
      </c>
      <c r="I141" s="61" t="n">
        <f aca="false">+M141-E141</f>
        <v>0</v>
      </c>
      <c r="J141" s="272" t="n">
        <f aca="false">+N141-F141</f>
        <v>81462</v>
      </c>
      <c r="K141" s="61" t="n">
        <f aca="false">+O141-G141</f>
        <v>0</v>
      </c>
      <c r="M141" s="360" t="n">
        <v>0</v>
      </c>
      <c r="N141" s="360" t="n">
        <v>331921</v>
      </c>
      <c r="O141" s="360" t="n">
        <v>0</v>
      </c>
      <c r="P141" s="31" t="s">
        <v>704</v>
      </c>
    </row>
    <row r="142" customFormat="false" ht="12.75" hidden="false" customHeight="false" outlineLevel="0" collapsed="false">
      <c r="A142" s="8" t="n">
        <v>121</v>
      </c>
      <c r="B142" s="359" t="s">
        <v>570</v>
      </c>
      <c r="C142" s="359" t="n">
        <v>107811</v>
      </c>
      <c r="D142" s="150" t="s">
        <v>666</v>
      </c>
      <c r="E142" s="360" t="n">
        <v>0</v>
      </c>
      <c r="F142" s="360" t="n">
        <v>52296</v>
      </c>
      <c r="G142" s="360" t="n">
        <v>0</v>
      </c>
      <c r="I142" s="61" t="n">
        <f aca="false">+M142-E142</f>
        <v>0</v>
      </c>
      <c r="J142" s="272" t="n">
        <f aca="false">+N142-F142</f>
        <v>-52296</v>
      </c>
      <c r="K142" s="61" t="n">
        <f aca="false">+O142-G142</f>
        <v>0</v>
      </c>
      <c r="M142" s="360" t="n">
        <v>0</v>
      </c>
      <c r="N142" s="360" t="n">
        <v>0</v>
      </c>
      <c r="O142" s="360" t="n">
        <v>0</v>
      </c>
      <c r="P142" s="31" t="s">
        <v>707</v>
      </c>
    </row>
    <row r="143" customFormat="false" ht="12.75" hidden="false" customHeight="false" outlineLevel="0" collapsed="false">
      <c r="A143" s="8" t="n">
        <v>122</v>
      </c>
      <c r="B143" s="359" t="s">
        <v>570</v>
      </c>
      <c r="C143" s="359" t="n">
        <v>103478</v>
      </c>
      <c r="D143" s="150" t="s">
        <v>668</v>
      </c>
      <c r="E143" s="360" t="n">
        <v>0</v>
      </c>
      <c r="F143" s="360" t="n">
        <v>15964</v>
      </c>
      <c r="G143" s="360" t="n">
        <v>0</v>
      </c>
      <c r="I143" s="61" t="n">
        <f aca="false">+M143-E143</f>
        <v>0</v>
      </c>
      <c r="J143" s="272" t="n">
        <f aca="false">+N143-F143</f>
        <v>-1619</v>
      </c>
      <c r="K143" s="61" t="n">
        <f aca="false">+O143-G143</f>
        <v>0</v>
      </c>
      <c r="M143" s="360" t="n">
        <v>0</v>
      </c>
      <c r="N143" s="360" t="n">
        <v>14345</v>
      </c>
      <c r="O143" s="360" t="n">
        <v>0</v>
      </c>
      <c r="P143" s="31" t="s">
        <v>704</v>
      </c>
    </row>
    <row r="144" customFormat="false" ht="15" hidden="false" customHeight="false" outlineLevel="0" collapsed="false">
      <c r="A144" s="8" t="n">
        <v>123</v>
      </c>
      <c r="B144" s="359" t="s">
        <v>570</v>
      </c>
      <c r="C144" s="359" t="n">
        <v>102135</v>
      </c>
      <c r="D144" s="150" t="s">
        <v>670</v>
      </c>
      <c r="E144" s="368" t="n">
        <v>0</v>
      </c>
      <c r="F144" s="368" t="n">
        <v>6733</v>
      </c>
      <c r="G144" s="368" t="n">
        <v>0</v>
      </c>
      <c r="I144" s="369" t="n">
        <f aca="false">+M144-E144</f>
        <v>0</v>
      </c>
      <c r="J144" s="370" t="n">
        <f aca="false">+N144-F144</f>
        <v>-3640</v>
      </c>
      <c r="K144" s="369" t="n">
        <f aca="false">+O144-G144</f>
        <v>0</v>
      </c>
      <c r="M144" s="368" t="n">
        <v>0</v>
      </c>
      <c r="N144" s="368" t="n">
        <v>3093</v>
      </c>
      <c r="O144" s="368" t="n">
        <v>0</v>
      </c>
      <c r="P144" s="31" t="s">
        <v>704</v>
      </c>
    </row>
    <row r="145" customFormat="false" ht="12.75" hidden="false" customHeight="false" outlineLevel="0" collapsed="false">
      <c r="B145" s="359"/>
      <c r="C145" s="359"/>
      <c r="D145" s="150"/>
      <c r="E145" s="360"/>
      <c r="F145" s="360"/>
      <c r="G145" s="360"/>
    </row>
    <row r="146" customFormat="false" ht="15" hidden="false" customHeight="false" outlineLevel="0" collapsed="false">
      <c r="A146" s="8" t="n">
        <v>124</v>
      </c>
      <c r="B146" s="359"/>
      <c r="C146" s="359"/>
      <c r="D146" s="363" t="s">
        <v>709</v>
      </c>
      <c r="E146" s="371" t="n">
        <f aca="false">SUM(E41:E145)</f>
        <v>0</v>
      </c>
      <c r="F146" s="371" t="n">
        <f aca="false">SUM(F41:F145)</f>
        <v>108065971</v>
      </c>
      <c r="G146" s="371" t="n">
        <f aca="false">SUM(G41:G145)</f>
        <v>0</v>
      </c>
      <c r="I146" s="371" t="n">
        <f aca="false">SUM(I41:I145)</f>
        <v>0</v>
      </c>
      <c r="J146" s="371" t="n">
        <f aca="false">SUM(J41:J145)</f>
        <v>-3055248</v>
      </c>
      <c r="K146" s="371" t="n">
        <f aca="false">SUM(K41:K145)</f>
        <v>0</v>
      </c>
      <c r="M146" s="371" t="n">
        <f aca="false">SUM(M41:M145)</f>
        <v>0</v>
      </c>
      <c r="N146" s="371" t="n">
        <f aca="false">SUM(N41:N145)</f>
        <v>105010723</v>
      </c>
      <c r="O146" s="371" t="n">
        <f aca="false">SUM(O41:O145)</f>
        <v>0</v>
      </c>
    </row>
    <row r="147" customFormat="false" ht="12.75" hidden="false" customHeight="false" outlineLevel="0" collapsed="false">
      <c r="B147" s="359"/>
      <c r="C147" s="359"/>
      <c r="D147" s="150"/>
      <c r="E147" s="360"/>
      <c r="F147" s="360"/>
      <c r="G147" s="360"/>
      <c r="M147" s="360"/>
      <c r="O147" s="360"/>
    </row>
    <row r="148" customFormat="false" ht="15" hidden="false" customHeight="false" outlineLevel="0" collapsed="false">
      <c r="A148" s="8" t="n">
        <v>125</v>
      </c>
      <c r="B148" s="359" t="s">
        <v>672</v>
      </c>
      <c r="C148" s="359" t="s">
        <v>673</v>
      </c>
      <c r="D148" s="150" t="s">
        <v>573</v>
      </c>
      <c r="E148" s="368" t="n">
        <v>0</v>
      </c>
      <c r="F148" s="368" t="n">
        <v>4600</v>
      </c>
      <c r="G148" s="368" t="n">
        <v>0</v>
      </c>
      <c r="I148" s="368" t="n">
        <f aca="false">+M148-E148</f>
        <v>0</v>
      </c>
      <c r="J148" s="368" t="n">
        <f aca="false">+N148-F148</f>
        <v>-4600</v>
      </c>
      <c r="K148" s="368" t="n">
        <f aca="false">+O148-G148</f>
        <v>0</v>
      </c>
      <c r="M148" s="368" t="n">
        <v>0</v>
      </c>
      <c r="N148" s="368" t="n">
        <v>0</v>
      </c>
      <c r="O148" s="368" t="n">
        <v>0</v>
      </c>
    </row>
    <row r="149" customFormat="false" ht="12.75" hidden="false" customHeight="false" outlineLevel="0" collapsed="false">
      <c r="B149" s="124"/>
      <c r="C149" s="359"/>
      <c r="D149" s="124"/>
      <c r="E149" s="124"/>
      <c r="F149" s="124"/>
      <c r="G149" s="124"/>
      <c r="M149" s="124"/>
      <c r="N149" s="124"/>
      <c r="O149" s="124"/>
    </row>
    <row r="150" customFormat="false" ht="15" hidden="false" customHeight="false" outlineLevel="0" collapsed="false">
      <c r="A150" s="8" t="n">
        <v>126</v>
      </c>
      <c r="B150" s="124"/>
      <c r="C150" s="359"/>
      <c r="D150" s="372" t="s">
        <v>710</v>
      </c>
      <c r="E150" s="371" t="n">
        <f aca="false">+E148</f>
        <v>0</v>
      </c>
      <c r="F150" s="371" t="n">
        <f aca="false">+F148</f>
        <v>4600</v>
      </c>
      <c r="G150" s="371" t="n">
        <f aca="false">+G148</f>
        <v>0</v>
      </c>
      <c r="I150" s="371" t="n">
        <f aca="false">+I148</f>
        <v>0</v>
      </c>
      <c r="J150" s="371" t="n">
        <f aca="false">+J148</f>
        <v>-4600</v>
      </c>
      <c r="K150" s="371" t="n">
        <f aca="false">+K148</f>
        <v>0</v>
      </c>
      <c r="M150" s="371" t="n">
        <f aca="false">+M148</f>
        <v>0</v>
      </c>
      <c r="N150" s="371" t="n">
        <f aca="false">+N148</f>
        <v>0</v>
      </c>
      <c r="O150" s="371" t="n">
        <f aca="false">+O148</f>
        <v>0</v>
      </c>
    </row>
    <row r="151" customFormat="false" ht="12.75" hidden="false" customHeight="false" outlineLevel="0" collapsed="false">
      <c r="B151" s="124"/>
      <c r="C151" s="359"/>
      <c r="D151" s="124"/>
      <c r="E151" s="124"/>
      <c r="F151" s="124"/>
      <c r="G151" s="124"/>
    </row>
    <row r="152" customFormat="false" ht="15" hidden="false" customHeight="false" outlineLevel="0" collapsed="false">
      <c r="A152" s="8" t="n">
        <v>127</v>
      </c>
      <c r="B152" s="359"/>
      <c r="C152" s="359"/>
      <c r="D152" s="363" t="s">
        <v>711</v>
      </c>
      <c r="E152" s="373" t="n">
        <f aca="false">+E33+E39+E146</f>
        <v>43092350</v>
      </c>
      <c r="F152" s="373" t="n">
        <f aca="false">+F33+F39+F146+F150</f>
        <v>153858494</v>
      </c>
      <c r="G152" s="373" t="n">
        <f aca="false">+G33+G39+G146</f>
        <v>343316</v>
      </c>
      <c r="I152" s="373" t="n">
        <f aca="false">+I33+I39+I146</f>
        <v>-29222350</v>
      </c>
      <c r="J152" s="373" t="n">
        <f aca="false">+J33+J39+J146+J150</f>
        <v>-11491768</v>
      </c>
      <c r="K152" s="373" t="n">
        <f aca="false">+K33+K39+K146</f>
        <v>-343316</v>
      </c>
      <c r="M152" s="373" t="n">
        <f aca="false">+M33+M39+M146</f>
        <v>13870000</v>
      </c>
      <c r="N152" s="373" t="n">
        <f aca="false">+N33+N39+N146+N150</f>
        <v>142366726</v>
      </c>
      <c r="O152" s="373" t="n">
        <f aca="false">+O33+O39+O146</f>
        <v>0</v>
      </c>
    </row>
  </sheetData>
  <mergeCells count="6">
    <mergeCell ref="B6:P6"/>
    <mergeCell ref="B7:P7"/>
    <mergeCell ref="B8:P8"/>
    <mergeCell ref="E13:G13"/>
    <mergeCell ref="I13:K13"/>
    <mergeCell ref="M13:O13"/>
  </mergeCells>
  <printOptions headings="false" gridLines="false" gridLinesSet="true" horizontalCentered="false" verticalCentered="false"/>
  <pageMargins left="0.747916666666667" right="0.747916666666667" top="1.5"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5" min="5" style="0" width="20.56"/>
  </cols>
  <sheetData>
    <row r="1" customFormat="false" ht="12.75" hidden="false" customHeight="false" outlineLevel="0" collapsed="false">
      <c r="I1" s="1" t="s">
        <v>0</v>
      </c>
    </row>
    <row r="2" customFormat="false" ht="12.75" hidden="false" customHeight="false" outlineLevel="0" collapsed="false">
      <c r="I2" s="2" t="s">
        <v>1</v>
      </c>
    </row>
    <row r="3" customFormat="false" ht="12.75" hidden="false" customHeight="false" outlineLevel="0" collapsed="false">
      <c r="I3" s="2" t="s">
        <v>712</v>
      </c>
    </row>
    <row r="4" customFormat="false" ht="12.75" hidden="false" customHeight="false" outlineLevel="0" collapsed="false">
      <c r="I4" s="21"/>
    </row>
    <row r="5" customFormat="false" ht="12.75" hidden="false" customHeight="false" outlineLevel="0" collapsed="false">
      <c r="I5" s="1" t="s">
        <v>713</v>
      </c>
    </row>
    <row r="6" customFormat="false" ht="12.75" hidden="false" customHeight="false" outlineLevel="0" collapsed="false">
      <c r="I6" s="2" t="s">
        <v>4</v>
      </c>
    </row>
    <row r="7" customFormat="false" ht="12.75" hidden="false" customHeight="false" outlineLevel="0" collapsed="false">
      <c r="A7" s="4" t="s">
        <v>5</v>
      </c>
      <c r="B7" s="4"/>
      <c r="C7" s="4"/>
      <c r="D7" s="4"/>
      <c r="E7" s="4"/>
      <c r="F7" s="4"/>
      <c r="G7" s="4"/>
      <c r="H7" s="4"/>
      <c r="I7" s="4"/>
    </row>
    <row r="8" customFormat="false" ht="12.75" hidden="false" customHeight="false" outlineLevel="0" collapsed="false">
      <c r="A8" s="4" t="s">
        <v>714</v>
      </c>
      <c r="B8" s="4"/>
      <c r="C8" s="4"/>
      <c r="D8" s="4"/>
      <c r="E8" s="4"/>
      <c r="F8" s="4"/>
      <c r="G8" s="4"/>
      <c r="H8" s="4"/>
      <c r="I8" s="4"/>
    </row>
    <row r="12" customFormat="false" ht="12.75" hidden="false" customHeight="false" outlineLevel="0" collapsed="false">
      <c r="A12" s="152"/>
      <c r="B12" s="372"/>
      <c r="C12" s="372"/>
      <c r="D12" s="24"/>
      <c r="E12" s="24"/>
      <c r="F12" s="24"/>
      <c r="G12" s="24"/>
      <c r="H12" s="24"/>
    </row>
    <row r="13" customFormat="false" ht="15" hidden="false" customHeight="false" outlineLevel="0" collapsed="false">
      <c r="A13" s="374"/>
      <c r="B13" s="372"/>
      <c r="C13" s="374"/>
      <c r="D13" s="90"/>
      <c r="E13" s="374"/>
      <c r="F13" s="374"/>
      <c r="G13" s="374"/>
      <c r="H13" s="374"/>
    </row>
    <row r="14" customFormat="false" ht="12.75" hidden="false" customHeight="false" outlineLevel="0" collapsed="false">
      <c r="A14" s="372"/>
      <c r="B14" s="372"/>
      <c r="C14" s="372"/>
      <c r="D14" s="24"/>
      <c r="E14" s="24"/>
      <c r="F14" s="24"/>
      <c r="G14" s="24"/>
      <c r="H14" s="24"/>
    </row>
    <row r="15" customFormat="false" ht="12.75" hidden="false" customHeight="false" outlineLevel="0" collapsed="false">
      <c r="A15" s="375"/>
      <c r="B15" s="376" t="s">
        <v>715</v>
      </c>
      <c r="C15" s="376"/>
      <c r="D15" s="376"/>
      <c r="E15" s="376"/>
      <c r="F15" s="376"/>
      <c r="G15" s="376"/>
      <c r="H15" s="376"/>
      <c r="I15" s="376"/>
    </row>
  </sheetData>
  <mergeCells count="3">
    <mergeCell ref="A7:I7"/>
    <mergeCell ref="A8:I8"/>
    <mergeCell ref="B15:I15"/>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9.0546875" defaultRowHeight="12.75" zeroHeight="false" outlineLevelRow="0" outlineLevelCol="0"/>
  <cols>
    <col collapsed="false" customWidth="true" hidden="false" outlineLevel="0" max="2" min="2" style="0" width="1.7"/>
    <col collapsed="false" customWidth="true" hidden="false" outlineLevel="0" max="3" min="3" style="0" width="21.56"/>
    <col collapsed="false" customWidth="true" hidden="false" outlineLevel="0" max="4" min="4" style="0" width="1.7"/>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 collapsed="false" customWidth="true" hidden="false" outlineLevel="0" max="10" min="10" style="0" width="1.7"/>
    <col collapsed="false" customWidth="true" hidden="false" outlineLevel="0" max="11" min="11" style="0" width="14.7"/>
    <col collapsed="false" customWidth="true" hidden="false" outlineLevel="0" max="13" min="12" style="0" width="1.7"/>
    <col collapsed="false" customWidth="true" hidden="false" outlineLevel="0" max="14" min="14" style="0" width="14.7"/>
    <col collapsed="false" customWidth="true" hidden="false" outlineLevel="0" max="15" min="15" style="0" width="1.7"/>
    <col collapsed="false" customWidth="true" hidden="false" outlineLevel="0" max="16" min="16" style="0" width="15.28"/>
    <col collapsed="false" customWidth="true" hidden="false" outlineLevel="0" max="18" min="17" style="0" width="1.99"/>
    <col collapsed="false" customWidth="true" hidden="false" outlineLevel="0" max="19" min="19" style="0" width="14.7"/>
  </cols>
  <sheetData>
    <row r="1" customFormat="false" ht="12.75" hidden="false" customHeight="false" outlineLevel="0" collapsed="false">
      <c r="S1" s="1" t="s">
        <v>0</v>
      </c>
    </row>
    <row r="2" customFormat="false" ht="12.75" hidden="false" customHeight="false" outlineLevel="0" collapsed="false">
      <c r="S2" s="2" t="s">
        <v>1</v>
      </c>
    </row>
    <row r="3" customFormat="false" ht="12.75" hidden="false" customHeight="false" outlineLevel="0" collapsed="false">
      <c r="S3" s="2" t="s">
        <v>716</v>
      </c>
    </row>
    <row r="4" customFormat="false" ht="12.75" hidden="false" customHeight="false" outlineLevel="0" collapsed="false">
      <c r="S4" s="21"/>
    </row>
    <row r="5" customFormat="false" ht="12.75" hidden="false" customHeight="false" outlineLevel="0" collapsed="false">
      <c r="S5" s="1" t="s">
        <v>717</v>
      </c>
    </row>
    <row r="6" customFormat="false" ht="12.75" hidden="false" customHeight="false" outlineLevel="0" collapsed="false">
      <c r="S6" s="2" t="s">
        <v>4</v>
      </c>
    </row>
    <row r="7" customFormat="false" ht="12.75" hidden="false" customHeight="false" outlineLevel="0" collapsed="false">
      <c r="A7" s="4" t="s">
        <v>5</v>
      </c>
      <c r="B7" s="4"/>
      <c r="C7" s="4"/>
      <c r="D7" s="4"/>
      <c r="E7" s="4"/>
      <c r="F7" s="4"/>
      <c r="G7" s="4"/>
      <c r="H7" s="4"/>
      <c r="I7" s="4"/>
      <c r="J7" s="4"/>
      <c r="K7" s="4"/>
      <c r="L7" s="4"/>
      <c r="M7" s="4"/>
      <c r="N7" s="4"/>
      <c r="O7" s="4"/>
      <c r="P7" s="4"/>
      <c r="Q7" s="4"/>
      <c r="R7" s="4"/>
      <c r="S7" s="4"/>
    </row>
    <row r="8" customFormat="false" ht="12.75" hidden="false" customHeight="false" outlineLevel="0" collapsed="false">
      <c r="A8" s="4" t="s">
        <v>34</v>
      </c>
      <c r="B8" s="4"/>
      <c r="C8" s="4"/>
      <c r="D8" s="4"/>
      <c r="E8" s="4"/>
      <c r="F8" s="4"/>
      <c r="G8" s="4"/>
      <c r="H8" s="4"/>
      <c r="I8" s="4"/>
      <c r="J8" s="4"/>
      <c r="K8" s="4"/>
      <c r="L8" s="4"/>
      <c r="M8" s="4"/>
      <c r="N8" s="4"/>
      <c r="O8" s="4"/>
      <c r="P8" s="4"/>
      <c r="Q8" s="4"/>
      <c r="R8" s="4"/>
      <c r="S8" s="4"/>
    </row>
    <row r="9" customFormat="false" ht="12.75" hidden="false" customHeight="false" outlineLevel="0" collapsed="false">
      <c r="A9" s="4" t="s">
        <v>718</v>
      </c>
      <c r="B9" s="4"/>
      <c r="C9" s="4"/>
      <c r="D9" s="4"/>
      <c r="E9" s="4"/>
      <c r="F9" s="4"/>
      <c r="G9" s="4"/>
      <c r="H9" s="4"/>
      <c r="I9" s="4"/>
      <c r="J9" s="4"/>
      <c r="K9" s="4"/>
      <c r="L9" s="4"/>
      <c r="M9" s="4"/>
      <c r="N9" s="4"/>
      <c r="O9" s="4"/>
      <c r="P9" s="4"/>
      <c r="Q9" s="4"/>
      <c r="R9" s="4"/>
      <c r="S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row>
    <row r="12" s="3" customFormat="true" ht="12.75" hidden="false" customHeight="false" outlineLevel="0" collapsed="false">
      <c r="A12" s="46"/>
      <c r="B12" s="46"/>
      <c r="C12" s="4" t="s">
        <v>8</v>
      </c>
      <c r="D12" s="4"/>
      <c r="E12" s="4" t="s">
        <v>9</v>
      </c>
      <c r="F12" s="4"/>
      <c r="G12" s="4" t="s">
        <v>10</v>
      </c>
      <c r="H12" s="4"/>
      <c r="I12" s="4" t="s">
        <v>60</v>
      </c>
      <c r="J12" s="4"/>
      <c r="K12" s="4" t="s">
        <v>61</v>
      </c>
      <c r="L12" s="4"/>
      <c r="M12" s="5"/>
      <c r="N12" s="5" t="s">
        <v>62</v>
      </c>
      <c r="O12" s="5"/>
      <c r="P12" s="5" t="s">
        <v>82</v>
      </c>
      <c r="Q12" s="5"/>
      <c r="R12" s="5"/>
      <c r="S12" s="5" t="s">
        <v>83</v>
      </c>
    </row>
    <row r="13" s="3" customFormat="true" ht="12.75" hidden="false" customHeight="false" outlineLevel="0" collapsed="false">
      <c r="A13" s="46"/>
      <c r="B13" s="46"/>
      <c r="C13" s="46"/>
      <c r="D13" s="46"/>
      <c r="E13" s="46"/>
      <c r="F13" s="46"/>
      <c r="G13" s="46"/>
      <c r="H13" s="46"/>
      <c r="I13" s="46"/>
      <c r="J13" s="46"/>
      <c r="K13" s="46"/>
      <c r="L13" s="46"/>
    </row>
    <row r="14" s="3" customFormat="true" ht="12.75" hidden="false" customHeight="false" outlineLevel="0" collapsed="false">
      <c r="A14" s="46"/>
      <c r="B14" s="46"/>
      <c r="C14" s="46"/>
      <c r="D14" s="46"/>
      <c r="E14" s="4" t="s">
        <v>719</v>
      </c>
      <c r="F14" s="4"/>
      <c r="G14" s="4"/>
      <c r="H14" s="46"/>
      <c r="I14" s="4" t="s">
        <v>720</v>
      </c>
      <c r="J14" s="4"/>
      <c r="K14" s="4"/>
      <c r="L14" s="46"/>
      <c r="P14" s="5" t="s">
        <v>721</v>
      </c>
      <c r="Q14" s="5"/>
      <c r="R14" s="5"/>
    </row>
    <row r="15" s="3" customFormat="true" ht="12.75" hidden="false" customHeight="false" outlineLevel="0" collapsed="false">
      <c r="A15" s="4" t="s">
        <v>12</v>
      </c>
      <c r="B15" s="46"/>
      <c r="C15" s="46"/>
      <c r="D15" s="46"/>
      <c r="E15" s="46"/>
      <c r="F15" s="46"/>
      <c r="G15" s="46"/>
      <c r="H15" s="46"/>
      <c r="I15" s="46"/>
      <c r="J15" s="46"/>
      <c r="K15" s="46"/>
      <c r="L15" s="46"/>
      <c r="N15" s="5" t="s">
        <v>722</v>
      </c>
      <c r="P15" s="5" t="s">
        <v>723</v>
      </c>
      <c r="Q15" s="5"/>
      <c r="R15" s="5"/>
    </row>
    <row r="16" s="3" customFormat="true" ht="12.75" hidden="false" customHeight="false" outlineLevel="0" collapsed="false">
      <c r="A16" s="6" t="s">
        <v>14</v>
      </c>
      <c r="B16" s="46"/>
      <c r="C16" s="6" t="s">
        <v>390</v>
      </c>
      <c r="D16" s="46"/>
      <c r="E16" s="6" t="s">
        <v>724</v>
      </c>
      <c r="F16" s="4"/>
      <c r="G16" s="6" t="s">
        <v>508</v>
      </c>
      <c r="H16" s="46"/>
      <c r="I16" s="6" t="s">
        <v>724</v>
      </c>
      <c r="J16" s="4"/>
      <c r="K16" s="6" t="s">
        <v>508</v>
      </c>
      <c r="L16" s="46"/>
      <c r="N16" s="6" t="s">
        <v>508</v>
      </c>
      <c r="O16" s="46"/>
      <c r="P16" s="6" t="s">
        <v>508</v>
      </c>
      <c r="Q16" s="4"/>
      <c r="R16" s="4"/>
      <c r="S16" s="6" t="s">
        <v>67</v>
      </c>
    </row>
    <row r="17" s="3" customFormat="true" ht="12.75" hidden="false" customHeight="false" outlineLevel="0" collapsed="false">
      <c r="A17" s="46"/>
      <c r="B17" s="46"/>
      <c r="C17" s="46"/>
      <c r="D17" s="46"/>
      <c r="H17" s="46"/>
      <c r="L17" s="46"/>
      <c r="O17" s="46"/>
    </row>
    <row r="18" s="3" customFormat="true" ht="12.75" hidden="false" customHeight="false" outlineLevel="0" collapsed="false">
      <c r="A18" s="125" t="n">
        <v>1</v>
      </c>
      <c r="B18" s="46"/>
      <c r="C18" s="377" t="s">
        <v>725</v>
      </c>
      <c r="D18" s="46"/>
      <c r="E18" s="378" t="n">
        <v>122528.9</v>
      </c>
      <c r="F18" s="372"/>
      <c r="G18" s="60" t="n">
        <v>125592</v>
      </c>
      <c r="H18" s="372"/>
      <c r="I18" s="379" t="n">
        <v>801.7</v>
      </c>
      <c r="J18" s="33"/>
      <c r="K18" s="60" t="n">
        <v>4008</v>
      </c>
      <c r="L18" s="372"/>
      <c r="M18" s="228"/>
      <c r="N18" s="60" t="n">
        <v>58500</v>
      </c>
      <c r="O18" s="372"/>
      <c r="P18" s="89" t="n">
        <v>18307.99</v>
      </c>
      <c r="Q18" s="60"/>
      <c r="R18" s="60"/>
      <c r="S18" s="380" t="n">
        <f aca="false">+G18+K18+N18+P18</f>
        <v>206407.99</v>
      </c>
    </row>
    <row r="19" s="5" customFormat="true" ht="12.75" hidden="false" customHeight="false" outlineLevel="0" collapsed="false">
      <c r="A19" s="125" t="n">
        <v>2</v>
      </c>
      <c r="B19" s="4"/>
      <c r="C19" s="377" t="s">
        <v>726</v>
      </c>
      <c r="D19" s="4"/>
      <c r="E19" s="378" t="n">
        <v>113448.36</v>
      </c>
      <c r="F19" s="152"/>
      <c r="G19" s="61" t="n">
        <v>116284.57</v>
      </c>
      <c r="H19" s="152"/>
      <c r="I19" s="379" t="n">
        <v>27.06</v>
      </c>
      <c r="J19" s="33"/>
      <c r="K19" s="61" t="n">
        <v>135.3</v>
      </c>
      <c r="L19" s="152"/>
      <c r="M19" s="90"/>
      <c r="N19" s="61" t="n">
        <v>58500</v>
      </c>
      <c r="O19" s="152"/>
      <c r="P19" s="155" t="n">
        <v>10500.03</v>
      </c>
      <c r="Q19" s="61"/>
      <c r="R19" s="61"/>
      <c r="S19" s="76" t="n">
        <f aca="false">+G19+K19+N19+P19</f>
        <v>185419.9</v>
      </c>
    </row>
    <row r="20" s="5" customFormat="true" ht="12.75" hidden="false" customHeight="false" outlineLevel="0" collapsed="false">
      <c r="A20" s="125" t="n">
        <v>3</v>
      </c>
      <c r="B20" s="4"/>
      <c r="C20" s="377" t="s">
        <v>548</v>
      </c>
      <c r="D20" s="4"/>
      <c r="E20" s="378" t="n">
        <v>104608.87</v>
      </c>
      <c r="F20" s="152"/>
      <c r="G20" s="61" t="n">
        <v>107224.12</v>
      </c>
      <c r="H20" s="152"/>
      <c r="I20" s="379" t="n">
        <v>1284.4</v>
      </c>
      <c r="J20" s="33"/>
      <c r="K20" s="61" t="n">
        <v>6422</v>
      </c>
      <c r="L20" s="152"/>
      <c r="M20" s="90"/>
      <c r="N20" s="61" t="n">
        <v>58500</v>
      </c>
      <c r="O20" s="152"/>
      <c r="P20" s="155" t="n">
        <v>49479.13</v>
      </c>
      <c r="Q20" s="61"/>
      <c r="R20" s="61"/>
      <c r="S20" s="76" t="n">
        <f aca="false">+G20+K20+N20+P20</f>
        <v>221625.25</v>
      </c>
    </row>
    <row r="21" s="8" customFormat="true" ht="12.75" hidden="false" customHeight="false" outlineLevel="0" collapsed="false">
      <c r="A21" s="125" t="n">
        <v>4</v>
      </c>
      <c r="B21" s="4"/>
      <c r="C21" s="377" t="s">
        <v>727</v>
      </c>
      <c r="D21" s="4"/>
      <c r="E21" s="378" t="n">
        <v>130160.33</v>
      </c>
      <c r="F21" s="152"/>
      <c r="G21" s="61" t="n">
        <v>133414.34</v>
      </c>
      <c r="H21" s="152"/>
      <c r="I21" s="379" t="n">
        <v>1560.71</v>
      </c>
      <c r="J21" s="33"/>
      <c r="K21" s="61" t="n">
        <v>7803.55</v>
      </c>
      <c r="L21" s="152"/>
      <c r="M21" s="93"/>
      <c r="N21" s="61" t="n">
        <v>61000</v>
      </c>
      <c r="O21" s="104"/>
      <c r="P21" s="155" t="n">
        <v>67945.86</v>
      </c>
      <c r="Q21" s="61"/>
      <c r="R21" s="61"/>
      <c r="S21" s="76" t="n">
        <f aca="false">+G21+K21+N21+P21</f>
        <v>270163.75</v>
      </c>
    </row>
    <row r="22" s="8" customFormat="true" ht="12.75" hidden="false" customHeight="false" outlineLevel="0" collapsed="false">
      <c r="A22" s="125" t="n">
        <v>5</v>
      </c>
      <c r="B22" s="4"/>
      <c r="C22" s="377" t="s">
        <v>728</v>
      </c>
      <c r="D22" s="4"/>
      <c r="E22" s="379" t="n">
        <v>146194.57</v>
      </c>
      <c r="F22" s="152"/>
      <c r="G22" s="61" t="n">
        <v>149849.43</v>
      </c>
      <c r="H22" s="152"/>
      <c r="I22" s="379" t="n">
        <v>4603.99</v>
      </c>
      <c r="J22" s="33"/>
      <c r="K22" s="61" t="n">
        <v>23019.95</v>
      </c>
      <c r="L22" s="152"/>
      <c r="M22" s="93"/>
      <c r="N22" s="71" t="n">
        <v>63500</v>
      </c>
      <c r="O22" s="104"/>
      <c r="P22" s="76" t="n">
        <v>161004.73</v>
      </c>
      <c r="Q22" s="71"/>
      <c r="R22" s="71"/>
      <c r="S22" s="76" t="n">
        <f aca="false">+G22+K22+N22+P22</f>
        <v>397374.11</v>
      </c>
    </row>
    <row r="23" s="8" customFormat="true" ht="12.75" hidden="false" customHeight="false" outlineLevel="0" collapsed="false">
      <c r="A23" s="125" t="n">
        <v>6</v>
      </c>
      <c r="B23" s="16"/>
      <c r="C23" s="381" t="s">
        <v>729</v>
      </c>
      <c r="D23" s="16"/>
      <c r="E23" s="379" t="n">
        <v>139361.54</v>
      </c>
      <c r="F23" s="104"/>
      <c r="G23" s="71" t="n">
        <v>142845.4</v>
      </c>
      <c r="H23" s="104"/>
      <c r="I23" s="379" t="n">
        <v>5884.44</v>
      </c>
      <c r="J23" s="33"/>
      <c r="K23" s="71" t="n">
        <v>29422.6</v>
      </c>
      <c r="L23" s="104"/>
      <c r="M23" s="93"/>
      <c r="N23" s="71" t="n">
        <v>63500</v>
      </c>
      <c r="O23" s="104"/>
      <c r="P23" s="155" t="n">
        <v>0</v>
      </c>
      <c r="Q23" s="61"/>
      <c r="R23" s="61"/>
      <c r="S23" s="76" t="n">
        <f aca="false">+G23+K23+N23+P23</f>
        <v>235768</v>
      </c>
    </row>
    <row r="24" customFormat="false" ht="12.75" hidden="false" customHeight="false" outlineLevel="0" collapsed="false">
      <c r="A24" s="125" t="n">
        <v>7</v>
      </c>
      <c r="B24" s="33"/>
      <c r="C24" s="382" t="s">
        <v>730</v>
      </c>
      <c r="D24" s="33"/>
      <c r="E24" s="379" t="n">
        <v>127121.82</v>
      </c>
      <c r="F24" s="38"/>
      <c r="G24" s="61" t="n">
        <v>130299.87</v>
      </c>
      <c r="H24" s="38"/>
      <c r="I24" s="379" t="n">
        <v>7633.81</v>
      </c>
      <c r="J24" s="33"/>
      <c r="K24" s="61" t="n">
        <v>38169.05</v>
      </c>
      <c r="L24" s="38"/>
      <c r="M24" s="24"/>
      <c r="N24" s="71" t="n">
        <v>63500</v>
      </c>
      <c r="O24" s="43"/>
      <c r="P24" s="155" t="n">
        <v>138394.75</v>
      </c>
      <c r="Q24" s="61"/>
      <c r="R24" s="61"/>
      <c r="S24" s="76" t="n">
        <f aca="false">+G24+K24+N24+P24</f>
        <v>370363.67</v>
      </c>
    </row>
    <row r="25" customFormat="false" ht="12.75" hidden="false" customHeight="false" outlineLevel="0" collapsed="false">
      <c r="A25" s="125" t="n">
        <v>8</v>
      </c>
      <c r="B25" s="33"/>
      <c r="C25" s="382" t="s">
        <v>731</v>
      </c>
      <c r="D25" s="33"/>
      <c r="E25" s="379" t="n">
        <v>125916.85</v>
      </c>
      <c r="F25" s="38"/>
      <c r="G25" s="61" t="n">
        <v>129064.77</v>
      </c>
      <c r="H25" s="38"/>
      <c r="I25" s="379" t="n">
        <v>3437.66</v>
      </c>
      <c r="J25" s="33"/>
      <c r="K25" s="61" t="n">
        <v>17188.3</v>
      </c>
      <c r="L25" s="38"/>
      <c r="M25" s="24"/>
      <c r="N25" s="71" t="n">
        <v>63500</v>
      </c>
      <c r="O25" s="43"/>
      <c r="P25" s="155" t="n">
        <v>191141.25</v>
      </c>
      <c r="Q25" s="61"/>
      <c r="R25" s="61"/>
      <c r="S25" s="76" t="n">
        <f aca="false">+G25+K25+N25+P25</f>
        <v>400894.32</v>
      </c>
    </row>
    <row r="26" customFormat="false" ht="12.75" hidden="false" customHeight="false" outlineLevel="0" collapsed="false">
      <c r="A26" s="125" t="n">
        <v>9</v>
      </c>
      <c r="B26" s="33"/>
      <c r="C26" s="382" t="s">
        <v>732</v>
      </c>
      <c r="D26" s="33"/>
      <c r="E26" s="379" t="n">
        <v>123605.63</v>
      </c>
      <c r="F26" s="38"/>
      <c r="G26" s="61" t="n">
        <v>126695.77</v>
      </c>
      <c r="H26" s="38"/>
      <c r="I26" s="379" t="n">
        <v>3057.46</v>
      </c>
      <c r="J26" s="33"/>
      <c r="K26" s="61" t="n">
        <v>15287.3</v>
      </c>
      <c r="L26" s="38"/>
      <c r="M26" s="24"/>
      <c r="N26" s="71" t="n">
        <v>64500</v>
      </c>
      <c r="O26" s="43"/>
      <c r="P26" s="155" t="n">
        <v>100948.89</v>
      </c>
      <c r="Q26" s="61"/>
      <c r="R26" s="61"/>
      <c r="S26" s="76" t="n">
        <f aca="false">+G26+K26+N26+P26</f>
        <v>307431.96</v>
      </c>
    </row>
    <row r="27" customFormat="false" ht="12.75" hidden="false" customHeight="false" outlineLevel="0" collapsed="false">
      <c r="A27" s="125" t="n">
        <v>10</v>
      </c>
      <c r="B27" s="33"/>
      <c r="C27" s="382" t="s">
        <v>733</v>
      </c>
      <c r="D27" s="33"/>
      <c r="E27" s="379" t="n">
        <v>117739.25</v>
      </c>
      <c r="F27" s="43"/>
      <c r="G27" s="61" t="n">
        <v>120682.72</v>
      </c>
      <c r="H27" s="43"/>
      <c r="I27" s="379" t="n">
        <v>439.03</v>
      </c>
      <c r="J27" s="33"/>
      <c r="K27" s="61" t="n">
        <v>2195.15</v>
      </c>
      <c r="L27" s="43"/>
      <c r="M27" s="24"/>
      <c r="N27" s="71" t="n">
        <v>64500</v>
      </c>
      <c r="O27" s="43"/>
      <c r="P27" s="76" t="n">
        <v>81397.33</v>
      </c>
      <c r="Q27" s="71"/>
      <c r="R27" s="71"/>
      <c r="S27" s="76" t="n">
        <f aca="false">+G27+K27+N27+P27</f>
        <v>268775.2</v>
      </c>
    </row>
    <row r="28" customFormat="false" ht="12.75" hidden="false" customHeight="false" outlineLevel="0" collapsed="false">
      <c r="A28" s="125" t="n">
        <v>11</v>
      </c>
      <c r="B28" s="33"/>
      <c r="C28" s="382" t="s">
        <v>734</v>
      </c>
      <c r="D28" s="33"/>
      <c r="E28" s="379" t="n">
        <v>115813.53</v>
      </c>
      <c r="F28" s="43"/>
      <c r="G28" s="61" t="n">
        <v>118708.93</v>
      </c>
      <c r="H28" s="43"/>
      <c r="I28" s="379" t="n">
        <v>905.09</v>
      </c>
      <c r="J28" s="33"/>
      <c r="K28" s="71" t="n">
        <v>4525.35</v>
      </c>
      <c r="L28" s="43"/>
      <c r="M28" s="24"/>
      <c r="N28" s="61" t="n">
        <v>62500</v>
      </c>
      <c r="O28" s="43"/>
      <c r="P28" s="155" t="n">
        <v>0</v>
      </c>
      <c r="Q28" s="61"/>
      <c r="R28" s="61"/>
      <c r="S28" s="76" t="n">
        <f aca="false">+G28+K28+N28+P28</f>
        <v>185734.28</v>
      </c>
    </row>
    <row r="29" customFormat="false" ht="12.75" hidden="false" customHeight="false" outlineLevel="0" collapsed="false">
      <c r="A29" s="125" t="n">
        <v>12</v>
      </c>
      <c r="B29" s="33"/>
      <c r="C29" s="382" t="s">
        <v>735</v>
      </c>
      <c r="D29" s="33"/>
      <c r="E29" s="383" t="n">
        <v>121870.47</v>
      </c>
      <c r="F29" s="43"/>
      <c r="G29" s="92" t="n">
        <v>124917.22</v>
      </c>
      <c r="H29" s="43"/>
      <c r="I29" s="383" t="n">
        <v>6383.34</v>
      </c>
      <c r="J29" s="33"/>
      <c r="K29" s="92" t="n">
        <v>31916.6</v>
      </c>
      <c r="L29" s="43"/>
      <c r="M29" s="24"/>
      <c r="N29" s="92" t="n">
        <v>64500</v>
      </c>
      <c r="O29" s="43"/>
      <c r="P29" s="106" t="n">
        <v>0</v>
      </c>
      <c r="Q29" s="61"/>
      <c r="R29" s="61"/>
      <c r="S29" s="79" t="n">
        <f aca="false">+G29+K29+N29+P29</f>
        <v>221333.82</v>
      </c>
    </row>
    <row r="30" customFormat="false" ht="12.75" hidden="false" customHeight="false" outlineLevel="0" collapsed="false">
      <c r="A30" s="110"/>
      <c r="B30" s="33"/>
      <c r="C30" s="381"/>
      <c r="D30" s="33"/>
      <c r="E30" s="33"/>
      <c r="F30" s="33"/>
      <c r="G30" s="33"/>
      <c r="H30" s="33"/>
      <c r="I30" s="33"/>
      <c r="J30" s="33"/>
      <c r="K30" s="33"/>
      <c r="L30" s="33"/>
      <c r="N30" s="61"/>
      <c r="O30" s="33"/>
      <c r="P30" s="33"/>
      <c r="Q30" s="33"/>
      <c r="R30" s="33"/>
    </row>
    <row r="31" customFormat="false" ht="12.75" hidden="false" customHeight="false" outlineLevel="0" collapsed="false">
      <c r="A31" s="375" t="n">
        <v>13</v>
      </c>
      <c r="B31" s="33"/>
      <c r="C31" s="384" t="s">
        <v>67</v>
      </c>
      <c r="D31" s="33"/>
      <c r="E31" s="155" t="n">
        <f aca="false">SUM(E18:E29)</f>
        <v>1488370.12</v>
      </c>
      <c r="F31" s="33"/>
      <c r="G31" s="85" t="n">
        <f aca="false">SUM(G18:G29)</f>
        <v>1525579.14</v>
      </c>
      <c r="H31" s="33"/>
      <c r="I31" s="155" t="n">
        <f aca="false">SUM(I18:I29)</f>
        <v>36018.69</v>
      </c>
      <c r="J31" s="33"/>
      <c r="K31" s="85" t="n">
        <f aca="false">SUM(K18:K29)</f>
        <v>180093.15</v>
      </c>
      <c r="L31" s="33"/>
      <c r="M31" s="33"/>
      <c r="N31" s="85" t="n">
        <f aca="false">SUM(N18:N29)</f>
        <v>746500</v>
      </c>
      <c r="O31" s="33"/>
      <c r="P31" s="85" t="n">
        <f aca="false">SUM(P18:P29)</f>
        <v>819119.96</v>
      </c>
      <c r="Q31" s="33"/>
      <c r="R31" s="33"/>
      <c r="S31" s="85" t="n">
        <f aca="false">SUM(S18:S29)</f>
        <v>3271292.25</v>
      </c>
    </row>
    <row r="32" customFormat="false" ht="12.75" hidden="false" customHeight="false" outlineLevel="0" collapsed="false">
      <c r="A32" s="110"/>
      <c r="B32" s="33"/>
      <c r="C32" s="33"/>
      <c r="D32" s="33"/>
      <c r="E32" s="33"/>
      <c r="F32" s="33"/>
      <c r="G32" s="33"/>
      <c r="H32" s="33"/>
      <c r="I32" s="33"/>
      <c r="J32" s="33"/>
      <c r="K32" s="33"/>
      <c r="L32" s="33"/>
      <c r="O32" s="33"/>
      <c r="P32" s="33"/>
      <c r="Q32" s="33"/>
      <c r="R32" s="33"/>
    </row>
    <row r="33" customFormat="false" ht="14.25" hidden="false" customHeight="false" outlineLevel="0" collapsed="false">
      <c r="A33" s="375" t="n">
        <v>14</v>
      </c>
      <c r="C33" s="0" t="s">
        <v>319</v>
      </c>
      <c r="E33" s="106" t="n">
        <v>-34593.8</v>
      </c>
      <c r="F33" s="385" t="s">
        <v>736</v>
      </c>
      <c r="G33" s="106" t="n">
        <v>-35459</v>
      </c>
      <c r="H33" s="385" t="s">
        <v>736</v>
      </c>
      <c r="I33" s="106" t="n">
        <v>-1590.1</v>
      </c>
      <c r="J33" s="385" t="s">
        <v>736</v>
      </c>
      <c r="K33" s="106" t="n">
        <v>-7951</v>
      </c>
      <c r="L33" s="385" t="s">
        <v>736</v>
      </c>
      <c r="N33" s="106" t="n">
        <v>0</v>
      </c>
      <c r="O33" s="61"/>
      <c r="P33" s="92" t="n">
        <f aca="false">-P31</f>
        <v>-819119.96</v>
      </c>
      <c r="Q33" s="386" t="s">
        <v>737</v>
      </c>
      <c r="R33" s="61"/>
      <c r="S33" s="79" t="n">
        <f aca="false">+G33+K33+N33+P33</f>
        <v>-862529.96</v>
      </c>
    </row>
    <row r="34" customFormat="false" ht="12.75" hidden="false" customHeight="false" outlineLevel="0" collapsed="false">
      <c r="A34" s="63"/>
      <c r="N34" s="33" t="s">
        <v>18</v>
      </c>
      <c r="O34" s="33"/>
      <c r="P34" s="33" t="s">
        <v>18</v>
      </c>
      <c r="Q34" s="33"/>
      <c r="R34" s="33"/>
      <c r="S34" s="0" t="s">
        <v>18</v>
      </c>
    </row>
    <row r="35" customFormat="false" ht="13.5" hidden="false" customHeight="false" outlineLevel="0" collapsed="false">
      <c r="A35" s="65" t="n">
        <v>15</v>
      </c>
      <c r="C35" s="0" t="s">
        <v>738</v>
      </c>
      <c r="E35" s="387" t="n">
        <f aca="false">+E31+E33</f>
        <v>1453776.32</v>
      </c>
      <c r="G35" s="62" t="n">
        <f aca="false">+G33+G31</f>
        <v>1490120.14</v>
      </c>
      <c r="I35" s="387" t="n">
        <f aca="false">+I31+I33</f>
        <v>34428.59</v>
      </c>
      <c r="K35" s="62" t="n">
        <f aca="false">+K31+K33</f>
        <v>172142.15</v>
      </c>
      <c r="N35" s="62" t="n">
        <f aca="false">SUM(N31:N33)</f>
        <v>746500</v>
      </c>
      <c r="O35" s="33"/>
      <c r="P35" s="94" t="n">
        <f aca="false">SUM(P31:P33)</f>
        <v>0</v>
      </c>
      <c r="Q35" s="33"/>
      <c r="R35" s="33"/>
      <c r="S35" s="157" t="n">
        <f aca="false">SUM(S31:S33)</f>
        <v>2408762.29</v>
      </c>
    </row>
    <row r="36" customFormat="false" ht="13.5" hidden="false" customHeight="false" outlineLevel="0" collapsed="false">
      <c r="O36" s="33"/>
      <c r="P36" s="33"/>
      <c r="Q36" s="33"/>
      <c r="R36" s="33"/>
    </row>
    <row r="37" customFormat="false" ht="12.75" hidden="false" customHeight="false" outlineLevel="0" collapsed="false">
      <c r="O37" s="33"/>
      <c r="P37" s="33"/>
      <c r="Q37" s="33"/>
      <c r="R37" s="33"/>
    </row>
    <row r="38" customFormat="false" ht="12.75" hidden="false" customHeight="false" outlineLevel="0" collapsed="false">
      <c r="O38" s="33"/>
      <c r="P38" s="33"/>
      <c r="Q38" s="33"/>
      <c r="R38" s="33"/>
    </row>
    <row r="39" customFormat="false" ht="14.25" hidden="false" customHeight="false" outlineLevel="0" collapsed="false">
      <c r="C39" s="388" t="s">
        <v>739</v>
      </c>
      <c r="O39" s="33"/>
      <c r="P39" s="33"/>
      <c r="Q39" s="33"/>
      <c r="R39" s="33"/>
    </row>
    <row r="40" customFormat="false" ht="14.25" hidden="false" customHeight="false" outlineLevel="0" collapsed="false">
      <c r="C40" s="388" t="s">
        <v>740</v>
      </c>
      <c r="O40" s="33"/>
      <c r="P40" s="33"/>
      <c r="Q40" s="33"/>
      <c r="R40" s="33"/>
    </row>
    <row r="41" customFormat="false" ht="12.75" hidden="false" customHeight="false" outlineLevel="0" collapsed="false">
      <c r="O41" s="33"/>
      <c r="P41" s="33"/>
      <c r="Q41" s="33"/>
      <c r="R41" s="33"/>
    </row>
    <row r="42" customFormat="false" ht="12.75" hidden="false" customHeight="false" outlineLevel="0" collapsed="false">
      <c r="O42" s="33"/>
      <c r="P42" s="33"/>
      <c r="Q42" s="33"/>
      <c r="R42" s="33"/>
    </row>
  </sheetData>
  <mergeCells count="6">
    <mergeCell ref="A7:S7"/>
    <mergeCell ref="A8:S8"/>
    <mergeCell ref="A9:S9"/>
    <mergeCell ref="A10:S10"/>
    <mergeCell ref="E14:G14"/>
    <mergeCell ref="I14:K14"/>
  </mergeCells>
  <printOptions headings="false" gridLines="false" gridLinesSet="true" horizontalCentered="false" verticalCentered="false"/>
  <pageMargins left="0.747916666666667" right="0.747916666666667" top="1.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4.99"/>
    <col collapsed="false" customWidth="true" hidden="false" outlineLevel="0" max="8" min="5" style="0" width="13.7"/>
  </cols>
  <sheetData>
    <row r="1" customFormat="false" ht="12.75" hidden="false" customHeight="false" outlineLevel="0" collapsed="false">
      <c r="I1" s="1" t="s">
        <v>0</v>
      </c>
    </row>
    <row r="2" customFormat="false" ht="12.75" hidden="false" customHeight="false" outlineLevel="0" collapsed="false">
      <c r="I2" s="2" t="s">
        <v>1</v>
      </c>
    </row>
    <row r="3" customFormat="false" ht="12.75" hidden="false" customHeight="false" outlineLevel="0" collapsed="false">
      <c r="I3" s="2" t="s">
        <v>741</v>
      </c>
    </row>
    <row r="4" customFormat="false" ht="12.75" hidden="false" customHeight="false" outlineLevel="0" collapsed="false">
      <c r="I4" s="21"/>
    </row>
    <row r="5" customFormat="false" ht="12.75" hidden="false" customHeight="false" outlineLevel="0" collapsed="false">
      <c r="I5" s="1" t="s">
        <v>742</v>
      </c>
    </row>
    <row r="6" customFormat="false" ht="12.75" hidden="false" customHeight="false" outlineLevel="0" collapsed="false">
      <c r="I6" s="2" t="s">
        <v>4</v>
      </c>
    </row>
    <row r="7" customFormat="false" ht="12.75" hidden="false" customHeight="false" outlineLevel="0" collapsed="false">
      <c r="A7" s="4" t="s">
        <v>5</v>
      </c>
      <c r="B7" s="4"/>
      <c r="C7" s="4"/>
      <c r="D7" s="4"/>
      <c r="E7" s="4"/>
      <c r="F7" s="4"/>
      <c r="G7" s="4"/>
      <c r="H7" s="4"/>
      <c r="I7" s="4"/>
      <c r="J7" s="161"/>
      <c r="K7" s="161"/>
    </row>
    <row r="8" customFormat="false" ht="12.75" hidden="false" customHeight="false" outlineLevel="0" collapsed="false">
      <c r="A8" s="4" t="s">
        <v>743</v>
      </c>
      <c r="B8" s="4"/>
      <c r="C8" s="4"/>
      <c r="D8" s="4"/>
      <c r="E8" s="4"/>
      <c r="F8" s="4"/>
      <c r="G8" s="4"/>
      <c r="H8" s="4"/>
      <c r="I8" s="4"/>
      <c r="J8" s="161"/>
      <c r="K8" s="161"/>
    </row>
    <row r="12" customFormat="false" ht="12.75" hidden="false" customHeight="false" outlineLevel="0" collapsed="false">
      <c r="A12" s="152"/>
      <c r="B12" s="372"/>
      <c r="C12" s="372"/>
      <c r="D12" s="24"/>
      <c r="E12" s="24"/>
      <c r="F12" s="24"/>
      <c r="G12" s="24"/>
      <c r="H12" s="24"/>
    </row>
    <row r="13" customFormat="false" ht="15" hidden="false" customHeight="false" outlineLevel="0" collapsed="false">
      <c r="A13" s="374"/>
      <c r="B13" s="372"/>
      <c r="C13" s="374"/>
      <c r="D13" s="90"/>
      <c r="E13" s="374"/>
      <c r="F13" s="374"/>
      <c r="G13" s="374"/>
      <c r="H13" s="374"/>
    </row>
    <row r="14" customFormat="false" ht="12.75" hidden="false" customHeight="false" outlineLevel="0" collapsed="false">
      <c r="A14" s="372"/>
      <c r="B14" s="372"/>
      <c r="C14" s="372"/>
      <c r="D14" s="24"/>
      <c r="E14" s="24"/>
      <c r="F14" s="24"/>
      <c r="G14" s="24"/>
      <c r="H14" s="24"/>
    </row>
    <row r="15" customFormat="false" ht="12.75" hidden="false" customHeight="false" outlineLevel="0" collapsed="false">
      <c r="A15" s="375"/>
      <c r="B15" s="372"/>
      <c r="C15" s="376" t="s">
        <v>744</v>
      </c>
      <c r="D15" s="376"/>
      <c r="E15" s="376"/>
      <c r="F15" s="376"/>
      <c r="G15" s="376"/>
      <c r="H15" s="376"/>
    </row>
    <row r="16" customFormat="false" ht="12.75" hidden="false" customHeight="false" outlineLevel="0" collapsed="false">
      <c r="A16" s="375"/>
      <c r="B16" s="152"/>
      <c r="C16" s="382"/>
      <c r="D16" s="24"/>
      <c r="E16" s="155"/>
      <c r="F16" s="155"/>
      <c r="G16" s="155"/>
      <c r="H16" s="389"/>
    </row>
    <row r="17" customFormat="false" ht="12.75" hidden="false" customHeight="false" outlineLevel="0" collapsed="false">
      <c r="A17" s="375"/>
      <c r="B17" s="152"/>
      <c r="C17" s="382"/>
      <c r="D17" s="24"/>
      <c r="E17" s="155"/>
      <c r="F17" s="155"/>
      <c r="G17" s="155"/>
      <c r="H17" s="389"/>
    </row>
    <row r="18" customFormat="false" ht="12.75" hidden="false" customHeight="false" outlineLevel="0" collapsed="false">
      <c r="A18" s="375"/>
      <c r="B18" s="152"/>
      <c r="C18" s="382"/>
      <c r="D18" s="24"/>
      <c r="E18" s="155"/>
      <c r="F18" s="155"/>
      <c r="G18" s="155"/>
      <c r="H18" s="389"/>
    </row>
    <row r="19" customFormat="false" ht="12.75" hidden="false" customHeight="false" outlineLevel="0" collapsed="false">
      <c r="A19" s="375"/>
      <c r="B19" s="152"/>
      <c r="C19" s="382"/>
      <c r="D19" s="24"/>
      <c r="E19" s="155"/>
      <c r="F19" s="155"/>
      <c r="G19" s="155"/>
      <c r="H19" s="389"/>
    </row>
    <row r="20" customFormat="false" ht="12.75" hidden="false" customHeight="false" outlineLevel="0" collapsed="false">
      <c r="A20" s="375"/>
      <c r="B20" s="104"/>
      <c r="C20" s="88"/>
      <c r="D20" s="24"/>
      <c r="E20" s="155"/>
      <c r="F20" s="155"/>
      <c r="G20" s="155"/>
      <c r="H20" s="389"/>
    </row>
    <row r="21" customFormat="false" ht="12.75" hidden="false" customHeight="false" outlineLevel="0" collapsed="false">
      <c r="A21" s="375"/>
      <c r="B21" s="43"/>
      <c r="C21" s="382"/>
      <c r="D21" s="24"/>
      <c r="E21" s="155"/>
      <c r="F21" s="155"/>
      <c r="G21" s="155"/>
      <c r="H21" s="389"/>
    </row>
    <row r="22" customFormat="false" ht="12.75" hidden="false" customHeight="false" outlineLevel="0" collapsed="false">
      <c r="A22" s="375"/>
      <c r="B22" s="43"/>
      <c r="C22" s="382"/>
      <c r="D22" s="24"/>
      <c r="E22" s="155"/>
      <c r="F22" s="155"/>
      <c r="G22" s="155"/>
      <c r="H22" s="389"/>
    </row>
    <row r="23" customFormat="false" ht="12.75" hidden="false" customHeight="false" outlineLevel="0" collapsed="false">
      <c r="A23" s="375"/>
      <c r="B23" s="43"/>
      <c r="C23" s="382"/>
      <c r="D23" s="24"/>
      <c r="E23" s="155"/>
      <c r="F23" s="155"/>
      <c r="G23" s="155"/>
      <c r="H23" s="389"/>
    </row>
    <row r="24" customFormat="false" ht="12.75" hidden="false" customHeight="false" outlineLevel="0" collapsed="false">
      <c r="A24" s="375"/>
      <c r="B24" s="43"/>
      <c r="C24" s="382"/>
      <c r="D24" s="24"/>
      <c r="E24" s="155"/>
      <c r="F24" s="155"/>
      <c r="G24" s="155"/>
      <c r="H24" s="389"/>
    </row>
    <row r="25" customFormat="false" ht="12.75" hidden="false" customHeight="false" outlineLevel="0" collapsed="false">
      <c r="A25" s="375"/>
      <c r="B25" s="43"/>
      <c r="C25" s="382"/>
      <c r="D25" s="24"/>
      <c r="E25" s="155"/>
      <c r="F25" s="155"/>
      <c r="G25" s="155"/>
      <c r="H25" s="389"/>
    </row>
    <row r="26" customFormat="false" ht="15" hidden="false" customHeight="false" outlineLevel="0" collapsed="false">
      <c r="A26" s="375"/>
      <c r="B26" s="43"/>
      <c r="C26" s="382"/>
      <c r="D26" s="24"/>
      <c r="E26" s="362"/>
      <c r="F26" s="362"/>
      <c r="G26" s="362"/>
      <c r="H26" s="390"/>
    </row>
    <row r="27" customFormat="false" ht="12.75" hidden="false" customHeight="false" outlineLevel="0" collapsed="false">
      <c r="A27" s="119"/>
      <c r="B27" s="43"/>
      <c r="C27" s="88"/>
      <c r="D27" s="24"/>
      <c r="E27" s="24"/>
      <c r="F27" s="24"/>
      <c r="G27" s="24"/>
      <c r="H27" s="24"/>
    </row>
    <row r="28" customFormat="false" ht="12.75" hidden="false" customHeight="false" outlineLevel="0" collapsed="false">
      <c r="A28" s="375"/>
      <c r="B28" s="43"/>
      <c r="C28" s="384"/>
      <c r="D28" s="24"/>
      <c r="E28" s="89"/>
      <c r="F28" s="89"/>
      <c r="G28" s="89"/>
      <c r="H28" s="391"/>
    </row>
    <row r="29" customFormat="false" ht="12.75" hidden="false" customHeight="false" outlineLevel="0" collapsed="false">
      <c r="A29" s="119"/>
      <c r="B29" s="43"/>
      <c r="C29" s="43"/>
      <c r="D29" s="24"/>
      <c r="E29" s="24"/>
      <c r="F29" s="24"/>
      <c r="G29" s="24"/>
      <c r="H29" s="24"/>
    </row>
    <row r="30" customFormat="false" ht="15" hidden="false" customHeight="false" outlineLevel="0" collapsed="false">
      <c r="A30" s="375"/>
      <c r="B30" s="24"/>
      <c r="C30" s="24"/>
      <c r="D30" s="24"/>
      <c r="E30" s="362"/>
      <c r="F30" s="362"/>
      <c r="G30" s="362"/>
      <c r="H30" s="362"/>
    </row>
    <row r="31" customFormat="false" ht="12.75" hidden="false" customHeight="false" outlineLevel="0" collapsed="false">
      <c r="A31" s="392"/>
      <c r="B31" s="24"/>
      <c r="C31" s="24"/>
      <c r="D31" s="24"/>
      <c r="E31" s="24"/>
      <c r="F31" s="24"/>
      <c r="G31" s="24"/>
      <c r="H31" s="24"/>
    </row>
    <row r="32" customFormat="false" ht="15" hidden="false" customHeight="false" outlineLevel="0" collapsed="false">
      <c r="A32" s="265"/>
      <c r="B32" s="24"/>
      <c r="C32" s="24"/>
      <c r="D32" s="24"/>
      <c r="E32" s="393"/>
      <c r="F32" s="393"/>
      <c r="G32" s="393"/>
      <c r="H32" s="393"/>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sheetData>
  <mergeCells count="3">
    <mergeCell ref="A7:I7"/>
    <mergeCell ref="A8:I8"/>
    <mergeCell ref="C15:H15"/>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8"/>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K3" activeCellId="0" sqref="AK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
    <col collapsed="false" customWidth="true" hidden="false" outlineLevel="0" max="3" min="3" style="0" width="1.7"/>
    <col collapsed="false" customWidth="true" hidden="false" outlineLevel="0" max="4" min="4" style="0" width="2.7"/>
    <col collapsed="false" customWidth="true" hidden="false" outlineLevel="0" max="5" min="5" style="0" width="40.7"/>
    <col collapsed="false" customWidth="true" hidden="false" outlineLevel="0" max="6" min="6" style="0" width="1.7"/>
    <col collapsed="false" customWidth="true" hidden="false" outlineLevel="0" max="8" min="8" style="0" width="2.7"/>
    <col collapsed="false" customWidth="true" hidden="false" outlineLevel="0" max="9" min="9" style="0" width="11.7"/>
    <col collapsed="false" customWidth="true" hidden="false" outlineLevel="0" max="10" min="10" style="0" width="1.7"/>
    <col collapsed="false" customWidth="true" hidden="false" outlineLevel="0" max="11" min="11" style="0" width="11.7"/>
    <col collapsed="false" customWidth="true" hidden="false" outlineLevel="0" max="12" min="12" style="0" width="1.7"/>
    <col collapsed="false" customWidth="true" hidden="false" outlineLevel="0" max="13" min="13" style="0" width="11.7"/>
    <col collapsed="false" customWidth="true" hidden="false" outlineLevel="0" max="14" min="14" style="0" width="1.7"/>
    <col collapsed="false" customWidth="true" hidden="false" outlineLevel="0" max="15" min="15" style="0" width="11.7"/>
    <col collapsed="false" customWidth="true" hidden="false" outlineLevel="0" max="16" min="16" style="0" width="1.7"/>
    <col collapsed="false" customWidth="true" hidden="false" outlineLevel="0" max="17" min="17" style="0" width="11.7"/>
    <col collapsed="false" customWidth="true" hidden="false" outlineLevel="0" max="18" min="18" style="0" width="1.7"/>
    <col collapsed="false" customWidth="true" hidden="false" outlineLevel="0" max="19" min="19" style="0" width="11.7"/>
    <col collapsed="false" customWidth="true" hidden="false" outlineLevel="0" max="20" min="20" style="0" width="1.7"/>
    <col collapsed="false" customWidth="true" hidden="false" outlineLevel="0" max="21" min="21" style="0" width="11.7"/>
    <col collapsed="false" customWidth="true" hidden="false" outlineLevel="0" max="22" min="22" style="0" width="1.7"/>
    <col collapsed="false" customWidth="true" hidden="false" outlineLevel="0" max="23" min="23" style="0" width="11.7"/>
    <col collapsed="false" customWidth="true" hidden="false" outlineLevel="0" max="24" min="24" style="0" width="1.7"/>
    <col collapsed="false" customWidth="true" hidden="false" outlineLevel="0" max="25" min="25" style="0" width="11.7"/>
    <col collapsed="false" customWidth="true" hidden="false" outlineLevel="0" max="26" min="26" style="0" width="1.7"/>
    <col collapsed="false" customWidth="true" hidden="false" outlineLevel="0" max="27" min="27" style="0" width="11.7"/>
    <col collapsed="false" customWidth="true" hidden="false" outlineLevel="0" max="28" min="28" style="0" width="1.7"/>
    <col collapsed="false" customWidth="true" hidden="false" outlineLevel="0" max="29" min="29" style="0" width="13.28"/>
    <col collapsed="false" customWidth="true" hidden="false" outlineLevel="0" max="30" min="30" style="0" width="1.7"/>
    <col collapsed="false" customWidth="true" hidden="false" outlineLevel="0" max="31" min="31" style="0" width="11.7"/>
    <col collapsed="false" customWidth="true" hidden="false" outlineLevel="0" max="32" min="32" style="0" width="1.7"/>
    <col collapsed="false" customWidth="true" hidden="false" outlineLevel="0" max="33" min="33" style="0" width="12.7"/>
    <col collapsed="false" customWidth="true" hidden="false" outlineLevel="0" max="34" min="34" style="0" width="1.7"/>
    <col collapsed="false" customWidth="true" hidden="false" outlineLevel="0" max="35" min="35" style="0" width="12.7"/>
    <col collapsed="false" customWidth="true" hidden="false" outlineLevel="0" max="36" min="36" style="0" width="1.7"/>
    <col collapsed="false" customWidth="true" hidden="false" outlineLevel="0" max="37" min="37" style="0" width="12.7"/>
    <col collapsed="false" customWidth="true" hidden="false" outlineLevel="0" max="38" min="38" style="0" width="5.71"/>
  </cols>
  <sheetData>
    <row r="1" customFormat="false" ht="12.75" hidden="false" customHeight="false" outlineLevel="0" collapsed="false">
      <c r="AK1" s="1" t="s">
        <v>0</v>
      </c>
    </row>
    <row r="2" customFormat="false" ht="12.75" hidden="false" customHeight="false" outlineLevel="0" collapsed="false">
      <c r="AK2" s="2" t="s">
        <v>1</v>
      </c>
    </row>
    <row r="3" customFormat="false" ht="12.75" hidden="false" customHeight="false" outlineLevel="0" collapsed="false">
      <c r="AK3" s="2" t="s">
        <v>745</v>
      </c>
    </row>
    <row r="4" customFormat="false" ht="12.75" hidden="false" customHeight="false" outlineLevel="0" collapsed="false">
      <c r="AK4" s="21"/>
    </row>
    <row r="5" customFormat="false" ht="12.75" hidden="false" customHeight="false" outlineLevel="0" collapsed="false">
      <c r="AK5" s="1" t="s">
        <v>746</v>
      </c>
    </row>
    <row r="6" customFormat="false" ht="12.75" hidden="false" customHeight="false" outlineLevel="0" collapsed="false">
      <c r="AK6" s="2" t="s">
        <v>4</v>
      </c>
    </row>
    <row r="7" customFormat="false" ht="12.75" hidden="false" customHeight="false" outlineLevel="0" collapsed="false">
      <c r="A7" s="3"/>
      <c r="B7" s="3"/>
      <c r="C7" s="3"/>
      <c r="D7" s="3"/>
      <c r="E7" s="4" t="s">
        <v>5</v>
      </c>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false" outlineLevel="0" collapsed="false">
      <c r="A8" s="3"/>
      <c r="B8" s="3"/>
      <c r="C8" s="3"/>
      <c r="D8" s="3"/>
      <c r="E8" s="4" t="s">
        <v>747</v>
      </c>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row>
    <row r="9" customFormat="false" ht="12.75" hidden="false" customHeight="false" outlineLevel="0" collapsed="false">
      <c r="A9" s="3"/>
      <c r="B9" s="3"/>
      <c r="C9" s="3"/>
      <c r="D9" s="3"/>
      <c r="E9" s="4" t="s">
        <v>7</v>
      </c>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row>
    <row r="10" customFormat="false" ht="12.75" hidden="false" customHeight="false" outlineLevel="0" collapsed="false">
      <c r="A10" s="3"/>
      <c r="B10" s="3"/>
      <c r="C10" s="3"/>
      <c r="D10" s="3"/>
      <c r="E10" s="5"/>
      <c r="F10" s="5"/>
      <c r="G10" s="5"/>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2.75" hidden="false" customHeight="false" outlineLevel="0" collapsed="false">
      <c r="A11" s="3"/>
      <c r="B11" s="3"/>
      <c r="C11" s="3"/>
      <c r="D11" s="3"/>
      <c r="E11" s="5"/>
      <c r="F11" s="5"/>
      <c r="G11" s="5"/>
      <c r="H11" s="3"/>
      <c r="I11" s="3"/>
      <c r="J11" s="3"/>
      <c r="K11" s="3"/>
      <c r="L11" s="3"/>
      <c r="M11" s="3"/>
      <c r="N11" s="3"/>
      <c r="O11" s="3"/>
      <c r="P11" s="3"/>
      <c r="Q11" s="3"/>
      <c r="R11" s="3"/>
      <c r="S11" s="3"/>
      <c r="T11" s="3"/>
      <c r="U11" s="3"/>
      <c r="V11" s="3"/>
      <c r="W11" s="3"/>
      <c r="X11" s="3"/>
      <c r="Y11" s="3"/>
      <c r="Z11" s="3"/>
      <c r="AA11" s="3"/>
      <c r="AB11" s="3"/>
      <c r="AC11" s="3"/>
      <c r="AD11" s="3"/>
      <c r="AE11" s="3"/>
      <c r="AF11" s="3"/>
      <c r="AG11" s="3"/>
      <c r="AH11" s="3"/>
    </row>
    <row r="12" customFormat="false" ht="12.75" hidden="false" customHeight="false" outlineLevel="0" collapsed="false">
      <c r="A12" s="3"/>
      <c r="B12" s="3"/>
      <c r="C12" s="3"/>
      <c r="D12" s="3"/>
      <c r="E12" s="5"/>
      <c r="F12" s="5"/>
      <c r="G12" s="5"/>
      <c r="H12" s="3"/>
      <c r="I12" s="3"/>
      <c r="J12" s="3"/>
      <c r="K12" s="3"/>
      <c r="L12" s="3"/>
      <c r="M12" s="3"/>
      <c r="N12" s="3"/>
      <c r="O12" s="3"/>
      <c r="P12" s="3"/>
      <c r="Q12" s="3"/>
      <c r="R12" s="3"/>
      <c r="S12" s="3"/>
      <c r="T12" s="3"/>
      <c r="U12" s="3"/>
      <c r="V12" s="3"/>
      <c r="W12" s="3"/>
      <c r="X12" s="3"/>
      <c r="Y12" s="3"/>
      <c r="Z12" s="3"/>
      <c r="AA12" s="3"/>
      <c r="AB12" s="3"/>
      <c r="AC12" s="3"/>
      <c r="AD12" s="3"/>
      <c r="AE12" s="3"/>
      <c r="AF12" s="3"/>
      <c r="AG12" s="3"/>
      <c r="AH12" s="3"/>
    </row>
    <row r="13" customFormat="false" ht="12.75" hidden="false" customHeight="false" outlineLevel="0" collapsed="false">
      <c r="A13" s="3"/>
      <c r="B13" s="3"/>
      <c r="C13" s="4" t="s">
        <v>8</v>
      </c>
      <c r="D13" s="4"/>
      <c r="E13" s="4"/>
      <c r="F13" s="4"/>
      <c r="G13" s="5" t="s">
        <v>9</v>
      </c>
      <c r="H13" s="3"/>
      <c r="I13" s="5" t="s">
        <v>10</v>
      </c>
      <c r="J13" s="3"/>
      <c r="K13" s="5" t="s">
        <v>60</v>
      </c>
      <c r="L13" s="3"/>
      <c r="M13" s="5" t="s">
        <v>61</v>
      </c>
      <c r="N13" s="3"/>
      <c r="O13" s="5" t="s">
        <v>62</v>
      </c>
      <c r="P13" s="3"/>
      <c r="Q13" s="5" t="s">
        <v>82</v>
      </c>
      <c r="R13" s="3"/>
      <c r="S13" s="5" t="s">
        <v>83</v>
      </c>
      <c r="T13" s="3"/>
      <c r="U13" s="5" t="s">
        <v>498</v>
      </c>
      <c r="V13" s="3"/>
      <c r="W13" s="5" t="s">
        <v>530</v>
      </c>
      <c r="X13" s="3"/>
      <c r="Y13" s="5" t="s">
        <v>531</v>
      </c>
      <c r="Z13" s="3"/>
      <c r="AA13" s="5" t="s">
        <v>532</v>
      </c>
      <c r="AB13" s="3"/>
      <c r="AC13" s="5" t="s">
        <v>533</v>
      </c>
      <c r="AD13" s="3"/>
      <c r="AE13" s="5" t="s">
        <v>534</v>
      </c>
      <c r="AF13" s="3"/>
      <c r="AG13" s="5" t="s">
        <v>535</v>
      </c>
      <c r="AH13" s="3"/>
      <c r="AI13" s="5" t="s">
        <v>536</v>
      </c>
      <c r="AJ13" s="3"/>
      <c r="AK13" s="5" t="s">
        <v>678</v>
      </c>
    </row>
    <row r="14" customFormat="false" ht="12.75" hidden="false" customHeight="false" outlineLevel="0" collapsed="false">
      <c r="A14" s="3"/>
      <c r="B14" s="3"/>
      <c r="C14" s="5"/>
      <c r="D14" s="5"/>
      <c r="E14" s="8"/>
      <c r="F14" s="5"/>
      <c r="G14" s="5"/>
      <c r="H14" s="3"/>
      <c r="I14" s="5"/>
      <c r="J14" s="3"/>
      <c r="K14" s="5"/>
      <c r="L14" s="3"/>
      <c r="M14" s="5"/>
      <c r="N14" s="3"/>
      <c r="O14" s="5"/>
      <c r="P14" s="3"/>
      <c r="Q14" s="5"/>
      <c r="R14" s="3"/>
      <c r="S14" s="5"/>
      <c r="T14" s="3"/>
      <c r="U14" s="5"/>
      <c r="V14" s="3"/>
      <c r="W14" s="5"/>
      <c r="X14" s="3"/>
      <c r="Y14" s="5"/>
      <c r="Z14" s="3"/>
      <c r="AA14" s="5"/>
      <c r="AB14" s="3"/>
      <c r="AC14" s="5"/>
      <c r="AD14" s="3"/>
      <c r="AE14" s="5"/>
      <c r="AF14" s="3"/>
      <c r="AG14" s="5"/>
      <c r="AH14" s="3"/>
      <c r="AI14" s="5"/>
      <c r="AJ14" s="3"/>
      <c r="AK14" s="5"/>
    </row>
    <row r="15" customFormat="false" ht="12.75" hidden="false" customHeight="false" outlineLevel="0" collapsed="false">
      <c r="A15" s="3"/>
      <c r="B15" s="3"/>
      <c r="C15" s="3"/>
      <c r="D15" s="3"/>
      <c r="E15" s="22"/>
      <c r="F15" s="3"/>
      <c r="G15" s="5"/>
      <c r="H15" s="3"/>
      <c r="I15" s="3"/>
      <c r="J15" s="3"/>
      <c r="K15" s="3"/>
      <c r="L15" s="3"/>
      <c r="M15" s="3"/>
      <c r="N15" s="3"/>
      <c r="O15" s="3"/>
      <c r="P15" s="3"/>
      <c r="Q15" s="3"/>
      <c r="R15" s="3"/>
      <c r="S15" s="3"/>
      <c r="T15" s="3"/>
      <c r="U15" s="3"/>
      <c r="V15" s="3"/>
      <c r="W15" s="3"/>
      <c r="X15" s="3"/>
      <c r="Y15" s="3"/>
      <c r="Z15" s="3"/>
      <c r="AA15" s="3"/>
      <c r="AB15" s="3"/>
      <c r="AC15" s="3"/>
      <c r="AD15" s="3"/>
      <c r="AE15" s="3"/>
      <c r="AF15" s="3"/>
      <c r="AG15" s="4" t="s">
        <v>84</v>
      </c>
      <c r="AH15" s="3"/>
      <c r="AK15" s="4" t="s">
        <v>84</v>
      </c>
    </row>
    <row r="16" customFormat="false" ht="12.75" hidden="false" customHeight="false" outlineLevel="0" collapsed="false">
      <c r="A16" s="5" t="s">
        <v>12</v>
      </c>
      <c r="B16" s="4"/>
      <c r="C16" s="5"/>
      <c r="D16" s="5"/>
      <c r="E16" s="5"/>
      <c r="F16" s="4"/>
      <c r="G16" s="5" t="s">
        <v>748</v>
      </c>
      <c r="H16" s="5"/>
      <c r="I16" s="5"/>
      <c r="J16" s="5"/>
      <c r="K16" s="5"/>
      <c r="L16" s="5"/>
      <c r="M16" s="5"/>
      <c r="N16" s="5"/>
      <c r="O16" s="5"/>
      <c r="P16" s="5"/>
      <c r="Q16" s="5"/>
      <c r="R16" s="5"/>
      <c r="S16" s="5"/>
      <c r="T16" s="5"/>
      <c r="U16" s="5"/>
      <c r="V16" s="5"/>
      <c r="W16" s="5"/>
      <c r="X16" s="5"/>
      <c r="Y16" s="5"/>
      <c r="Z16" s="5"/>
      <c r="AA16" s="5"/>
      <c r="AB16" s="5"/>
      <c r="AC16" s="5"/>
      <c r="AD16" s="5"/>
      <c r="AE16" s="5"/>
      <c r="AF16" s="5"/>
      <c r="AG16" s="47" t="s">
        <v>85</v>
      </c>
      <c r="AH16" s="5"/>
      <c r="AK16" s="47" t="s">
        <v>85</v>
      </c>
    </row>
    <row r="17" customFormat="false" ht="12.75" hidden="false" customHeight="false" outlineLevel="0" collapsed="false">
      <c r="A17" s="6" t="s">
        <v>14</v>
      </c>
      <c r="B17" s="4"/>
      <c r="C17" s="4" t="s">
        <v>15</v>
      </c>
      <c r="D17" s="4"/>
      <c r="E17" s="4"/>
      <c r="F17" s="4"/>
      <c r="G17" s="6" t="s">
        <v>749</v>
      </c>
      <c r="H17" s="4"/>
      <c r="I17" s="394" t="n">
        <v>39172</v>
      </c>
      <c r="J17" s="395"/>
      <c r="K17" s="394" t="n">
        <v>39202</v>
      </c>
      <c r="L17" s="395"/>
      <c r="M17" s="394" t="n">
        <v>39233</v>
      </c>
      <c r="N17" s="395"/>
      <c r="O17" s="394" t="n">
        <v>39263</v>
      </c>
      <c r="P17" s="395"/>
      <c r="Q17" s="394" t="n">
        <v>39294</v>
      </c>
      <c r="R17" s="395"/>
      <c r="S17" s="394" t="n">
        <v>39324</v>
      </c>
      <c r="T17" s="395"/>
      <c r="U17" s="394" t="n">
        <v>39355</v>
      </c>
      <c r="V17" s="395"/>
      <c r="W17" s="394" t="n">
        <v>39386</v>
      </c>
      <c r="X17" s="4"/>
      <c r="Y17" s="394" t="n">
        <v>39416</v>
      </c>
      <c r="Z17" s="4"/>
      <c r="AA17" s="394" t="n">
        <v>39447</v>
      </c>
      <c r="AB17" s="4"/>
      <c r="AC17" s="394" t="n">
        <v>39478</v>
      </c>
      <c r="AD17" s="4"/>
      <c r="AE17" s="394" t="n">
        <v>39506</v>
      </c>
      <c r="AF17" s="4"/>
      <c r="AG17" s="48" t="s">
        <v>291</v>
      </c>
      <c r="AH17" s="4"/>
      <c r="AI17" s="48" t="s">
        <v>71</v>
      </c>
      <c r="AK17" s="48" t="s">
        <v>90</v>
      </c>
    </row>
    <row r="18" customFormat="false" ht="12.75" hidden="false" customHeight="false" outlineLevel="0" collapsed="false">
      <c r="A18" s="5"/>
      <c r="B18" s="4"/>
      <c r="C18" s="233"/>
      <c r="D18" s="233"/>
      <c r="E18" s="233"/>
      <c r="F18" s="4"/>
      <c r="G18" s="5"/>
      <c r="H18" s="4"/>
      <c r="I18" s="5"/>
      <c r="J18" s="4"/>
      <c r="K18" s="5"/>
      <c r="L18" s="4"/>
      <c r="M18" s="5"/>
      <c r="N18" s="4"/>
      <c r="O18" s="5"/>
      <c r="P18" s="4"/>
      <c r="Q18" s="5"/>
      <c r="R18" s="4"/>
      <c r="S18" s="5"/>
      <c r="T18" s="4"/>
      <c r="U18" s="5"/>
      <c r="V18" s="4"/>
      <c r="W18" s="5"/>
      <c r="X18" s="4"/>
      <c r="Y18" s="5"/>
      <c r="Z18" s="4"/>
      <c r="AA18" s="5"/>
      <c r="AB18" s="4"/>
      <c r="AC18" s="5"/>
      <c r="AD18" s="4"/>
      <c r="AE18" s="5"/>
      <c r="AF18" s="4"/>
      <c r="AG18" s="5"/>
      <c r="AH18" s="4"/>
    </row>
    <row r="19" customFormat="false" ht="12.75" hidden="false" customHeight="false" outlineLevel="0" collapsed="false">
      <c r="A19" s="5"/>
      <c r="B19" s="4"/>
      <c r="C19" s="241" t="s">
        <v>750</v>
      </c>
      <c r="D19" s="126"/>
      <c r="E19" s="222"/>
      <c r="F19" s="4"/>
      <c r="G19" s="5"/>
      <c r="H19" s="33"/>
      <c r="J19" s="33"/>
      <c r="L19" s="33"/>
      <c r="N19" s="33"/>
      <c r="P19" s="33"/>
      <c r="R19" s="33"/>
      <c r="T19" s="33"/>
      <c r="V19" s="33"/>
      <c r="X19" s="33"/>
      <c r="Z19" s="33"/>
      <c r="AB19" s="33"/>
      <c r="AD19" s="33"/>
      <c r="AF19" s="33"/>
      <c r="AH19" s="33"/>
    </row>
    <row r="20" customFormat="false" ht="12.75" hidden="false" customHeight="false" outlineLevel="0" collapsed="false">
      <c r="A20" s="65" t="n">
        <v>1</v>
      </c>
      <c r="B20" s="4"/>
      <c r="C20" s="5"/>
      <c r="D20" s="66" t="s">
        <v>751</v>
      </c>
      <c r="E20" s="22"/>
      <c r="F20" s="4"/>
      <c r="G20" s="65" t="n">
        <v>810</v>
      </c>
      <c r="H20" s="33"/>
      <c r="I20" s="60" t="n">
        <f aca="false">+'H-1 Materials'!I20+'H-1 gas costs'!I22+'H-1 Labor'!I20</f>
        <v>-756311</v>
      </c>
      <c r="J20" s="33"/>
      <c r="K20" s="60" t="n">
        <f aca="false">+'H-1 Materials'!K20+'H-1 gas costs'!K22+'H-1 Labor'!K20</f>
        <v>-704286</v>
      </c>
      <c r="L20" s="33"/>
      <c r="M20" s="60" t="n">
        <f aca="false">+'H-1 Materials'!M20+'H-1 gas costs'!M22+'H-1 Labor'!M20</f>
        <v>-737968</v>
      </c>
      <c r="N20" s="33"/>
      <c r="O20" s="60" t="n">
        <f aca="false">+'H-1 Materials'!O20+'H-1 gas costs'!O22+'H-1 Labor'!O20</f>
        <v>-783157</v>
      </c>
      <c r="P20" s="33"/>
      <c r="Q20" s="60" t="n">
        <f aca="false">+'H-1 Materials'!Q20+'H-1 gas costs'!Q22+'H-1 Labor'!Q20</f>
        <v>-732604</v>
      </c>
      <c r="R20" s="33"/>
      <c r="S20" s="60" t="n">
        <f aca="false">+'H-1 Materials'!S20+'H-1 gas costs'!S22+'H-1 Labor'!S20</f>
        <v>-547035</v>
      </c>
      <c r="T20" s="33"/>
      <c r="U20" s="60" t="n">
        <f aca="false">+'H-1 Materials'!U20+'H-1 gas costs'!U22+'H-1 Labor'!U20</f>
        <v>-593562</v>
      </c>
      <c r="V20" s="33"/>
      <c r="W20" s="60" t="n">
        <f aca="false">+'H-1 Materials'!W20+'H-1 gas costs'!W22+'H-1 Labor'!W20</f>
        <v>-512239</v>
      </c>
      <c r="X20" s="33"/>
      <c r="Y20" s="60" t="n">
        <f aca="false">+'H-1 Materials'!Y20+'H-1 gas costs'!Y22+'H-1 Labor'!Y20</f>
        <v>-581673</v>
      </c>
      <c r="Z20" s="33"/>
      <c r="AA20" s="60" t="n">
        <f aca="false">+'H-1 Materials'!AA20+'H-1 gas costs'!AA22+'H-1 Labor'!AA20</f>
        <v>-600535</v>
      </c>
      <c r="AB20" s="33"/>
      <c r="AC20" s="60" t="n">
        <f aca="false">+'H-1 Materials'!AC20+'H-1 gas costs'!AC22+'H-1 Labor'!AC20</f>
        <v>-645767</v>
      </c>
      <c r="AD20" s="33"/>
      <c r="AE20" s="60" t="n">
        <f aca="false">+'H-1 Materials'!AE20+'H-1 gas costs'!AE22+'H-1 Labor'!AE20</f>
        <v>-713206</v>
      </c>
      <c r="AF20" s="33"/>
      <c r="AG20" s="69" t="n">
        <f aca="false">SUM(I20:AE20)</f>
        <v>-7908343</v>
      </c>
      <c r="AH20" s="33"/>
      <c r="AI20" s="60" t="n">
        <f aca="false">+'H-1 Materials'!AI20+'H-1 gas costs'!AI22+'H-1 Labor'!AI20</f>
        <v>7908343</v>
      </c>
      <c r="AJ20" s="33"/>
      <c r="AK20" s="49" t="n">
        <f aca="false">SUM(AG20:AI20)</f>
        <v>0</v>
      </c>
    </row>
    <row r="21" customFormat="false" ht="12.75" hidden="false" customHeight="false" outlineLevel="0" collapsed="false">
      <c r="A21" s="65" t="n">
        <f aca="false">1+A20</f>
        <v>2</v>
      </c>
      <c r="B21" s="4"/>
      <c r="C21" s="5"/>
      <c r="D21" s="66" t="s">
        <v>752</v>
      </c>
      <c r="E21" s="22"/>
      <c r="F21" s="4"/>
      <c r="G21" s="65" t="n">
        <v>812</v>
      </c>
      <c r="H21" s="33"/>
      <c r="I21" s="61" t="n">
        <f aca="false">+'H-1 Materials'!I21+'H-1 gas costs'!I23+'H-1 Labor'!I21</f>
        <v>0</v>
      </c>
      <c r="J21" s="33"/>
      <c r="K21" s="61" t="n">
        <f aca="false">+'H-1 Materials'!K21+'H-1 gas costs'!K23+'H-1 Labor'!K21</f>
        <v>0</v>
      </c>
      <c r="L21" s="33"/>
      <c r="M21" s="61" t="n">
        <f aca="false">+'H-1 Materials'!M21+'H-1 gas costs'!M23+'H-1 Labor'!M21</f>
        <v>0</v>
      </c>
      <c r="N21" s="33"/>
      <c r="O21" s="61" t="n">
        <f aca="false">+'H-1 Materials'!O21+'H-1 gas costs'!O23+'H-1 Labor'!O21</f>
        <v>0</v>
      </c>
      <c r="P21" s="33"/>
      <c r="Q21" s="61" t="n">
        <f aca="false">+'H-1 Materials'!Q21+'H-1 gas costs'!Q23+'H-1 Labor'!Q21</f>
        <v>0</v>
      </c>
      <c r="R21" s="33"/>
      <c r="S21" s="61" t="n">
        <f aca="false">+'H-1 Materials'!S21+'H-1 gas costs'!S23+'H-1 Labor'!S21</f>
        <v>0</v>
      </c>
      <c r="T21" s="33"/>
      <c r="U21" s="61" t="n">
        <f aca="false">+'H-1 Materials'!U21+'H-1 gas costs'!U23+'H-1 Labor'!U21</f>
        <v>0</v>
      </c>
      <c r="V21" s="33"/>
      <c r="W21" s="61" t="n">
        <f aca="false">+'H-1 Materials'!W21+'H-1 gas costs'!W23+'H-1 Labor'!W21</f>
        <v>0</v>
      </c>
      <c r="X21" s="33"/>
      <c r="Y21" s="61" t="n">
        <f aca="false">+'H-1 Materials'!Y21+'H-1 gas costs'!Y23+'H-1 Labor'!Y21</f>
        <v>0</v>
      </c>
      <c r="Z21" s="33"/>
      <c r="AA21" s="61" t="n">
        <f aca="false">+'H-1 Materials'!AA21+'H-1 gas costs'!AA23+'H-1 Labor'!AA21</f>
        <v>0</v>
      </c>
      <c r="AB21" s="33"/>
      <c r="AC21" s="61" t="n">
        <f aca="false">+'H-1 Materials'!AC21+'H-1 gas costs'!AC23+'H-1 Labor'!AC21</f>
        <v>0</v>
      </c>
      <c r="AD21" s="33"/>
      <c r="AE21" s="61" t="n">
        <f aca="false">+'H-1 Materials'!AE21+'H-1 gas costs'!AE23+'H-1 Labor'!AE21</f>
        <v>0</v>
      </c>
      <c r="AF21" s="33"/>
      <c r="AG21" s="71" t="n">
        <f aca="false">SUM(I21:AE21)</f>
        <v>0</v>
      </c>
      <c r="AH21" s="33"/>
      <c r="AI21" s="61" t="n">
        <f aca="false">+'H-1 Materials'!AI21+'H-1 gas costs'!AI23+'H-1 Labor'!AI21</f>
        <v>0</v>
      </c>
      <c r="AJ21" s="33"/>
      <c r="AK21" s="9" t="n">
        <f aca="false">SUM(AG21:AI21)</f>
        <v>0</v>
      </c>
    </row>
    <row r="22" customFormat="false" ht="12.75" hidden="false" customHeight="false" outlineLevel="0" collapsed="false">
      <c r="A22" s="65" t="n">
        <f aca="false">1+A21</f>
        <v>3</v>
      </c>
      <c r="B22" s="4"/>
      <c r="C22" s="5"/>
      <c r="D22" s="66" t="s">
        <v>753</v>
      </c>
      <c r="E22" s="22"/>
      <c r="F22" s="4"/>
      <c r="G22" s="65" t="n">
        <v>813</v>
      </c>
      <c r="H22" s="33"/>
      <c r="I22" s="61" t="n">
        <f aca="false">+'H-1 Materials'!I22+'H-1 gas costs'!I24+'H-1 Labor'!I22</f>
        <v>654797</v>
      </c>
      <c r="J22" s="33"/>
      <c r="K22" s="61" t="n">
        <f aca="false">+'H-1 Materials'!K22+'H-1 gas costs'!K24+'H-1 Labor'!K22</f>
        <v>596199</v>
      </c>
      <c r="L22" s="33"/>
      <c r="M22" s="61" t="n">
        <f aca="false">+'H-1 Materials'!M22+'H-1 gas costs'!M24+'H-1 Labor'!M22</f>
        <v>307326</v>
      </c>
      <c r="N22" s="33"/>
      <c r="O22" s="61" t="n">
        <f aca="false">+'H-1 Materials'!O22+'H-1 gas costs'!O24+'H-1 Labor'!O22</f>
        <v>112208</v>
      </c>
      <c r="P22" s="33"/>
      <c r="Q22" s="61" t="n">
        <f aca="false">+'H-1 Materials'!Q22+'H-1 gas costs'!Q24+'H-1 Labor'!Q22</f>
        <v>645247</v>
      </c>
      <c r="R22" s="33"/>
      <c r="S22" s="61" t="n">
        <f aca="false">+'H-1 Materials'!S22+'H-1 gas costs'!S24+'H-1 Labor'!S22</f>
        <v>231903</v>
      </c>
      <c r="T22" s="33"/>
      <c r="U22" s="61" t="n">
        <f aca="false">+'H-1 Materials'!U22+'H-1 gas costs'!U24+'H-1 Labor'!U22</f>
        <v>847251</v>
      </c>
      <c r="V22" s="33"/>
      <c r="W22" s="61" t="n">
        <f aca="false">+'H-1 Materials'!W22+'H-1 gas costs'!W24+'H-1 Labor'!W22</f>
        <v>689582</v>
      </c>
      <c r="X22" s="33"/>
      <c r="Y22" s="61" t="n">
        <f aca="false">+'H-1 Materials'!Y22+'H-1 gas costs'!Y24+'H-1 Labor'!Y22</f>
        <v>305380</v>
      </c>
      <c r="Z22" s="33"/>
      <c r="AA22" s="61" t="n">
        <f aca="false">+'H-1 Materials'!AA22+'H-1 gas costs'!AA24+'H-1 Labor'!AA22</f>
        <v>204325</v>
      </c>
      <c r="AB22" s="33"/>
      <c r="AC22" s="61" t="n">
        <f aca="false">+'H-1 Materials'!AC22+'H-1 gas costs'!AC24+'H-1 Labor'!AC22</f>
        <v>-425659</v>
      </c>
      <c r="AD22" s="33"/>
      <c r="AE22" s="61" t="n">
        <f aca="false">+'H-1 Materials'!AE22+'H-1 gas costs'!AE24+'H-1 Labor'!AE22</f>
        <v>584828</v>
      </c>
      <c r="AF22" s="33"/>
      <c r="AG22" s="71" t="n">
        <f aca="false">SUM(I22:AE22)</f>
        <v>4753387</v>
      </c>
      <c r="AH22" s="33"/>
      <c r="AI22" s="61" t="n">
        <f aca="false">+'H-1 Materials'!AI22+'H-1 gas costs'!AI24+'H-1 Labor'!AI22</f>
        <v>-4753387</v>
      </c>
      <c r="AJ22" s="33"/>
      <c r="AK22" s="9" t="n">
        <f aca="false">SUM(AG22:AI22)</f>
        <v>0</v>
      </c>
    </row>
    <row r="23" customFormat="false" ht="12.75" hidden="false" customHeight="false" outlineLevel="0" collapsed="false">
      <c r="A23" s="65" t="n">
        <f aca="false">1+A22</f>
        <v>4</v>
      </c>
      <c r="B23" s="4"/>
      <c r="C23" s="5"/>
      <c r="D23" s="5"/>
      <c r="E23" s="66" t="s">
        <v>754</v>
      </c>
      <c r="F23" s="4"/>
      <c r="G23" s="5"/>
      <c r="H23" s="33"/>
      <c r="I23" s="226" t="n">
        <f aca="false">SUM(I20:I22)</f>
        <v>-101514</v>
      </c>
      <c r="J23" s="33"/>
      <c r="K23" s="226" t="n">
        <f aca="false">SUM(K20:K22)</f>
        <v>-108087</v>
      </c>
      <c r="L23" s="33"/>
      <c r="M23" s="226" t="n">
        <f aca="false">SUM(M20:M22)</f>
        <v>-430642</v>
      </c>
      <c r="N23" s="33"/>
      <c r="O23" s="226" t="n">
        <f aca="false">SUM(O20:O22)</f>
        <v>-670949</v>
      </c>
      <c r="P23" s="33"/>
      <c r="Q23" s="226" t="n">
        <f aca="false">SUM(Q20:Q22)</f>
        <v>-87357</v>
      </c>
      <c r="R23" s="33"/>
      <c r="S23" s="226" t="n">
        <f aca="false">SUM(S20:S22)</f>
        <v>-315132</v>
      </c>
      <c r="T23" s="33"/>
      <c r="U23" s="226" t="n">
        <f aca="false">SUM(U20:U22)</f>
        <v>253689</v>
      </c>
      <c r="V23" s="33"/>
      <c r="W23" s="226" t="n">
        <f aca="false">SUM(W20:W22)</f>
        <v>177343</v>
      </c>
      <c r="X23" s="33"/>
      <c r="Y23" s="226" t="n">
        <f aca="false">SUM(Y20:Y22)</f>
        <v>-276293</v>
      </c>
      <c r="Z23" s="33"/>
      <c r="AA23" s="226" t="n">
        <f aca="false">SUM(AA20:AA22)</f>
        <v>-396210</v>
      </c>
      <c r="AB23" s="33"/>
      <c r="AC23" s="226" t="n">
        <f aca="false">SUM(AC20:AC22)</f>
        <v>-1071426</v>
      </c>
      <c r="AD23" s="33"/>
      <c r="AE23" s="226" t="n">
        <f aca="false">SUM(AE20:AE22)</f>
        <v>-128378</v>
      </c>
      <c r="AF23" s="33"/>
      <c r="AG23" s="226" t="n">
        <f aca="false">SUM(AG20:AG22)</f>
        <v>-3154956</v>
      </c>
      <c r="AH23" s="33"/>
      <c r="AI23" s="226" t="n">
        <f aca="false">SUM(AI20:AI22)</f>
        <v>3154956</v>
      </c>
      <c r="AJ23" s="33"/>
      <c r="AK23" s="226" t="n">
        <f aca="false">SUM(AK20:AK22)</f>
        <v>0</v>
      </c>
    </row>
    <row r="24" customFormat="false" ht="12.75" hidden="false" customHeight="false" outlineLevel="0" collapsed="false">
      <c r="A24" s="5"/>
      <c r="B24" s="4"/>
      <c r="C24" s="5"/>
      <c r="D24" s="5"/>
      <c r="E24" s="22"/>
      <c r="F24" s="4"/>
      <c r="G24" s="5"/>
      <c r="H24" s="33"/>
      <c r="J24" s="33"/>
      <c r="L24" s="33"/>
      <c r="N24" s="33"/>
      <c r="P24" s="33"/>
      <c r="R24" s="33"/>
      <c r="T24" s="33"/>
      <c r="V24" s="33"/>
      <c r="X24" s="33"/>
      <c r="Z24" s="33"/>
      <c r="AB24" s="33"/>
      <c r="AD24" s="33"/>
      <c r="AF24" s="33"/>
      <c r="AH24" s="33"/>
    </row>
    <row r="25" customFormat="false" ht="12.75" hidden="false" customHeight="false" outlineLevel="0" collapsed="false">
      <c r="A25" s="65"/>
      <c r="B25" s="65"/>
      <c r="C25" s="241" t="s">
        <v>755</v>
      </c>
      <c r="D25" s="65"/>
      <c r="E25" s="65"/>
      <c r="F25" s="125"/>
      <c r="G25" s="65"/>
      <c r="J25" s="33"/>
      <c r="L25" s="33"/>
      <c r="N25" s="33"/>
      <c r="P25" s="33"/>
      <c r="R25" s="33"/>
      <c r="T25" s="33"/>
      <c r="V25" s="33"/>
      <c r="X25" s="33"/>
      <c r="Z25" s="33"/>
      <c r="AB25" s="33"/>
      <c r="AD25" s="33"/>
      <c r="AF25" s="33"/>
      <c r="AH25" s="33"/>
    </row>
    <row r="26" customFormat="false" ht="12.75" hidden="false" customHeight="false" outlineLevel="0" collapsed="false">
      <c r="A26" s="65"/>
      <c r="B26" s="66"/>
      <c r="C26" s="66"/>
      <c r="D26" s="66" t="s">
        <v>756</v>
      </c>
      <c r="E26" s="65"/>
      <c r="F26" s="125"/>
      <c r="G26" s="65"/>
      <c r="J26" s="33"/>
      <c r="L26" s="33"/>
      <c r="N26" s="33"/>
      <c r="P26" s="33"/>
      <c r="R26" s="33"/>
      <c r="T26" s="33"/>
      <c r="V26" s="33"/>
      <c r="X26" s="33"/>
      <c r="Z26" s="33"/>
      <c r="AB26" s="33"/>
      <c r="AD26" s="33"/>
      <c r="AF26" s="33"/>
      <c r="AH26" s="33"/>
    </row>
    <row r="27" customFormat="false" ht="12.75" hidden="false" customHeight="false" outlineLevel="0" collapsed="false">
      <c r="A27" s="8" t="n">
        <f aca="false">1+A23</f>
        <v>5</v>
      </c>
      <c r="E27" s="10" t="s">
        <v>757</v>
      </c>
      <c r="F27" s="33"/>
      <c r="G27" s="8" t="n">
        <v>850</v>
      </c>
      <c r="I27" s="60" t="n">
        <f aca="false">+'H-1 Materials'!I27+'H-1 gas costs'!I29+'H-1 Labor'!I27</f>
        <v>0</v>
      </c>
      <c r="J27" s="12"/>
      <c r="K27" s="60" t="n">
        <f aca="false">+'H-1 Materials'!K27+'H-1 gas costs'!K29+'H-1 Labor'!K27</f>
        <v>0</v>
      </c>
      <c r="L27" s="12"/>
      <c r="M27" s="60" t="n">
        <f aca="false">+'H-1 Materials'!M27+'H-1 gas costs'!M29+'H-1 Labor'!M27</f>
        <v>0</v>
      </c>
      <c r="N27" s="12"/>
      <c r="O27" s="60" t="n">
        <f aca="false">+'H-1 Materials'!O27+'H-1 gas costs'!O29+'H-1 Labor'!O27</f>
        <v>0</v>
      </c>
      <c r="P27" s="12"/>
      <c r="Q27" s="60" t="n">
        <f aca="false">+'H-1 Materials'!Q27+'H-1 gas costs'!Q29+'H-1 Labor'!Q27</f>
        <v>0</v>
      </c>
      <c r="R27" s="12"/>
      <c r="S27" s="60" t="n">
        <f aca="false">+'H-1 Materials'!S27+'H-1 gas costs'!S29+'H-1 Labor'!S27</f>
        <v>43076</v>
      </c>
      <c r="T27" s="12"/>
      <c r="U27" s="60" t="n">
        <f aca="false">+'H-1 Materials'!U27+'H-1 gas costs'!U29+'H-1 Labor'!U27</f>
        <v>14069</v>
      </c>
      <c r="V27" s="12"/>
      <c r="W27" s="60" t="n">
        <f aca="false">+'H-1 Materials'!W27+'H-1 gas costs'!W29+'H-1 Labor'!W27</f>
        <v>8966</v>
      </c>
      <c r="X27" s="12"/>
      <c r="Y27" s="60" t="n">
        <f aca="false">+'H-1 Materials'!Y27+'H-1 gas costs'!Y29+'H-1 Labor'!Y27</f>
        <v>5493</v>
      </c>
      <c r="Z27" s="12"/>
      <c r="AA27" s="60" t="n">
        <f aca="false">+'H-1 Materials'!AA27+'H-1 gas costs'!AA29+'H-1 Labor'!AA27</f>
        <v>6643</v>
      </c>
      <c r="AB27" s="12"/>
      <c r="AC27" s="60" t="n">
        <f aca="false">+'H-1 Materials'!AC27+'H-1 gas costs'!AC29+'H-1 Labor'!AC27</f>
        <v>7088</v>
      </c>
      <c r="AD27" s="12"/>
      <c r="AE27" s="60" t="n">
        <f aca="false">+'H-1 Materials'!AE27+'H-1 gas costs'!AE29+'H-1 Labor'!AE27</f>
        <v>5709</v>
      </c>
      <c r="AF27" s="12"/>
      <c r="AG27" s="69" t="n">
        <f aca="false">SUM(I27:AE27)</f>
        <v>91044</v>
      </c>
      <c r="AH27" s="12"/>
      <c r="AI27" s="60" t="n">
        <f aca="false">+'H-1 Materials'!AI27+'H-1 gas costs'!AI29+'H-1 Labor'!AI27</f>
        <v>4868</v>
      </c>
      <c r="AJ27" s="12"/>
      <c r="AK27" s="49" t="n">
        <f aca="false">SUM(AG27:AI27)</f>
        <v>95912</v>
      </c>
    </row>
    <row r="28" customFormat="false" ht="12.75" hidden="false" customHeight="false" outlineLevel="0" collapsed="false">
      <c r="A28" s="8" t="n">
        <f aca="false">1+A27</f>
        <v>6</v>
      </c>
      <c r="E28" s="10" t="s">
        <v>758</v>
      </c>
      <c r="F28" s="33"/>
      <c r="G28" s="8" t="n">
        <v>851</v>
      </c>
      <c r="I28" s="61" t="n">
        <f aca="false">+'H-1 Materials'!I28+'H-1 gas costs'!I30+'H-1 Labor'!I28</f>
        <v>0</v>
      </c>
      <c r="J28" s="12"/>
      <c r="K28" s="61" t="n">
        <f aca="false">+'H-1 Materials'!K28+'H-1 gas costs'!K30+'H-1 Labor'!K28</f>
        <v>0</v>
      </c>
      <c r="L28" s="12"/>
      <c r="M28" s="61" t="n">
        <f aca="false">+'H-1 Materials'!M28+'H-1 gas costs'!M30+'H-1 Labor'!M28</f>
        <v>0</v>
      </c>
      <c r="N28" s="12"/>
      <c r="O28" s="61" t="n">
        <f aca="false">+'H-1 Materials'!O28+'H-1 gas costs'!O30+'H-1 Labor'!O28</f>
        <v>0</v>
      </c>
      <c r="P28" s="12"/>
      <c r="Q28" s="61" t="n">
        <f aca="false">+'H-1 Materials'!Q28+'H-1 gas costs'!Q30+'H-1 Labor'!Q28</f>
        <v>0</v>
      </c>
      <c r="R28" s="12"/>
      <c r="S28" s="61" t="n">
        <f aca="false">+'H-1 Materials'!S28+'H-1 gas costs'!S30+'H-1 Labor'!S28</f>
        <v>0</v>
      </c>
      <c r="T28" s="12"/>
      <c r="U28" s="61" t="n">
        <f aca="false">+'H-1 Materials'!U28+'H-1 gas costs'!U30+'H-1 Labor'!U28</f>
        <v>0</v>
      </c>
      <c r="V28" s="12"/>
      <c r="W28" s="61" t="n">
        <f aca="false">+'H-1 Materials'!W28+'H-1 gas costs'!W30+'H-1 Labor'!W28</f>
        <v>0</v>
      </c>
      <c r="X28" s="12"/>
      <c r="Y28" s="61" t="n">
        <f aca="false">+'H-1 Materials'!Y28+'H-1 gas costs'!Y30+'H-1 Labor'!Y28</f>
        <v>0</v>
      </c>
      <c r="Z28" s="12"/>
      <c r="AA28" s="61" t="n">
        <f aca="false">+'H-1 Materials'!AA28+'H-1 gas costs'!AA30+'H-1 Labor'!AA28</f>
        <v>0</v>
      </c>
      <c r="AB28" s="12"/>
      <c r="AC28" s="61" t="n">
        <f aca="false">+'H-1 Materials'!AC28+'H-1 gas costs'!AC30+'H-1 Labor'!AC28</f>
        <v>0</v>
      </c>
      <c r="AD28" s="12"/>
      <c r="AE28" s="61" t="n">
        <f aca="false">+'H-1 Materials'!AE28+'H-1 gas costs'!AE30+'H-1 Labor'!AE28</f>
        <v>0</v>
      </c>
      <c r="AF28" s="12"/>
      <c r="AG28" s="71" t="n">
        <f aca="false">SUM(I28:AE28)</f>
        <v>0</v>
      </c>
      <c r="AH28" s="12"/>
      <c r="AI28" s="61" t="n">
        <f aca="false">+'H-1 Materials'!AI28+'H-1 gas costs'!AI30+'H-1 Labor'!AI28</f>
        <v>0</v>
      </c>
      <c r="AJ28" s="12"/>
      <c r="AK28" s="9" t="n">
        <f aca="false">SUM(AG28:AI28)</f>
        <v>0</v>
      </c>
    </row>
    <row r="29" customFormat="false" ht="12.75" hidden="false" customHeight="false" outlineLevel="0" collapsed="false">
      <c r="A29" s="8" t="n">
        <f aca="false">1+A28</f>
        <v>7</v>
      </c>
      <c r="E29" s="10" t="s">
        <v>759</v>
      </c>
      <c r="F29" s="33"/>
      <c r="G29" s="8" t="n">
        <v>852</v>
      </c>
      <c r="I29" s="61" t="n">
        <f aca="false">+'H-1 Materials'!I29+'H-1 gas costs'!I31+'H-1 Labor'!I29</f>
        <v>22883</v>
      </c>
      <c r="J29" s="12"/>
      <c r="K29" s="61" t="n">
        <f aca="false">+'H-1 Materials'!K29+'H-1 gas costs'!K31+'H-1 Labor'!K29</f>
        <v>14859</v>
      </c>
      <c r="L29" s="12"/>
      <c r="M29" s="61" t="n">
        <f aca="false">+'H-1 Materials'!M29+'H-1 gas costs'!M31+'H-1 Labor'!M29</f>
        <v>3385</v>
      </c>
      <c r="N29" s="12"/>
      <c r="O29" s="61" t="n">
        <f aca="false">+'H-1 Materials'!O29+'H-1 gas costs'!O31+'H-1 Labor'!O29</f>
        <v>527</v>
      </c>
      <c r="P29" s="12"/>
      <c r="Q29" s="61" t="n">
        <f aca="false">+'H-1 Materials'!Q29+'H-1 gas costs'!Q31+'H-1 Labor'!Q29</f>
        <v>4890</v>
      </c>
      <c r="R29" s="12"/>
      <c r="S29" s="61" t="n">
        <f aca="false">+'H-1 Materials'!S29+'H-1 gas costs'!S31+'H-1 Labor'!S29</f>
        <v>15660</v>
      </c>
      <c r="T29" s="12"/>
      <c r="U29" s="61" t="n">
        <f aca="false">+'H-1 Materials'!U29+'H-1 gas costs'!U31+'H-1 Labor'!U29</f>
        <v>12791</v>
      </c>
      <c r="V29" s="12"/>
      <c r="W29" s="61" t="n">
        <f aca="false">+'H-1 Materials'!W29+'H-1 gas costs'!W31+'H-1 Labor'!W29</f>
        <v>4659</v>
      </c>
      <c r="X29" s="12"/>
      <c r="Y29" s="61" t="n">
        <f aca="false">+'H-1 Materials'!Y29+'H-1 gas costs'!Y31+'H-1 Labor'!Y29</f>
        <v>5093</v>
      </c>
      <c r="Z29" s="12"/>
      <c r="AA29" s="61" t="n">
        <f aca="false">+'H-1 Materials'!AA29+'H-1 gas costs'!AA31+'H-1 Labor'!AA29</f>
        <v>11215</v>
      </c>
      <c r="AB29" s="12"/>
      <c r="AC29" s="61" t="n">
        <f aca="false">+'H-1 Materials'!AC29+'H-1 gas costs'!AC31+'H-1 Labor'!AC29</f>
        <v>3438</v>
      </c>
      <c r="AD29" s="12"/>
      <c r="AE29" s="61" t="n">
        <f aca="false">+'H-1 Materials'!AE29+'H-1 gas costs'!AE31+'H-1 Labor'!AE29</f>
        <v>12106</v>
      </c>
      <c r="AF29" s="12"/>
      <c r="AG29" s="71" t="n">
        <f aca="false">SUM(I29:AE29)</f>
        <v>111506</v>
      </c>
      <c r="AH29" s="12"/>
      <c r="AI29" s="61" t="n">
        <f aca="false">+'H-1 Materials'!AI29+'H-1 gas costs'!AI31+'H-1 Labor'!AI29</f>
        <v>5962</v>
      </c>
      <c r="AJ29" s="12"/>
      <c r="AK29" s="9" t="n">
        <f aca="false">SUM(AG29:AI29)</f>
        <v>117468</v>
      </c>
    </row>
    <row r="30" customFormat="false" ht="12.75" hidden="false" customHeight="false" outlineLevel="0" collapsed="false">
      <c r="A30" s="8" t="n">
        <f aca="false">1+A29</f>
        <v>8</v>
      </c>
      <c r="E30" s="10" t="s">
        <v>760</v>
      </c>
      <c r="F30" s="33"/>
      <c r="G30" s="8" t="n">
        <v>853</v>
      </c>
      <c r="I30" s="61" t="n">
        <f aca="false">+'H-1 Materials'!I30+'H-1 gas costs'!I32+'H-1 Labor'!I30</f>
        <v>202312</v>
      </c>
      <c r="J30" s="12"/>
      <c r="K30" s="61" t="n">
        <f aca="false">+'H-1 Materials'!K30+'H-1 gas costs'!K32+'H-1 Labor'!K30</f>
        <v>42750</v>
      </c>
      <c r="L30" s="12"/>
      <c r="M30" s="61" t="n">
        <f aca="false">+'H-1 Materials'!M30+'H-1 gas costs'!M32+'H-1 Labor'!M30</f>
        <v>34251</v>
      </c>
      <c r="N30" s="12"/>
      <c r="O30" s="61" t="n">
        <f aca="false">+'H-1 Materials'!O30+'H-1 gas costs'!O32+'H-1 Labor'!O30</f>
        <v>62503</v>
      </c>
      <c r="P30" s="12"/>
      <c r="Q30" s="61" t="n">
        <f aca="false">+'H-1 Materials'!Q30+'H-1 gas costs'!Q32+'H-1 Labor'!Q30</f>
        <v>24484</v>
      </c>
      <c r="R30" s="12"/>
      <c r="S30" s="61" t="n">
        <f aca="false">+'H-1 Materials'!S30+'H-1 gas costs'!S32+'H-1 Labor'!S30</f>
        <v>84143</v>
      </c>
      <c r="T30" s="12"/>
      <c r="U30" s="61" t="n">
        <f aca="false">+'H-1 Materials'!U30+'H-1 gas costs'!U32+'H-1 Labor'!U30</f>
        <v>56016</v>
      </c>
      <c r="V30" s="12"/>
      <c r="W30" s="61" t="n">
        <f aca="false">+'H-1 Materials'!W30+'H-1 gas costs'!W32+'H-1 Labor'!W30</f>
        <v>29346</v>
      </c>
      <c r="X30" s="12"/>
      <c r="Y30" s="61" t="n">
        <f aca="false">+'H-1 Materials'!Y30+'H-1 gas costs'!Y32+'H-1 Labor'!Y30</f>
        <v>28488</v>
      </c>
      <c r="Z30" s="12"/>
      <c r="AA30" s="61" t="n">
        <f aca="false">+'H-1 Materials'!AA30+'H-1 gas costs'!AA32+'H-1 Labor'!AA30</f>
        <v>50560</v>
      </c>
      <c r="AB30" s="12"/>
      <c r="AC30" s="61" t="n">
        <f aca="false">+'H-1 Materials'!AC30+'H-1 gas costs'!AC32+'H-1 Labor'!AC30</f>
        <v>17924</v>
      </c>
      <c r="AD30" s="12"/>
      <c r="AE30" s="61" t="n">
        <f aca="false">+'H-1 Materials'!AE30+'H-1 gas costs'!AE32+'H-1 Labor'!AE30</f>
        <v>31650</v>
      </c>
      <c r="AF30" s="12"/>
      <c r="AG30" s="71" t="n">
        <f aca="false">SUM(I30:AE30)</f>
        <v>664427</v>
      </c>
      <c r="AH30" s="12"/>
      <c r="AI30" s="61" t="n">
        <f aca="false">+'H-1 Materials'!AI30+'H-1 gas costs'!AI32+'H-1 Labor'!AI30</f>
        <v>-801</v>
      </c>
      <c r="AJ30" s="12"/>
      <c r="AK30" s="9" t="n">
        <f aca="false">SUM(AG30:AI30)</f>
        <v>663626</v>
      </c>
    </row>
    <row r="31" customFormat="false" ht="12.75" hidden="false" customHeight="false" outlineLevel="0" collapsed="false">
      <c r="A31" s="8" t="n">
        <f aca="false">1+A30</f>
        <v>9</v>
      </c>
      <c r="E31" s="10" t="s">
        <v>761</v>
      </c>
      <c r="F31" s="33"/>
      <c r="G31" s="8" t="n">
        <v>854</v>
      </c>
      <c r="I31" s="61" t="n">
        <f aca="false">+'H-1 Materials'!I31+'H-1 gas costs'!I33+'H-1 Labor'!I31</f>
        <v>101514</v>
      </c>
      <c r="J31" s="12"/>
      <c r="K31" s="61" t="n">
        <f aca="false">+'H-1 Materials'!K31+'H-1 gas costs'!K33+'H-1 Labor'!K31</f>
        <v>108087</v>
      </c>
      <c r="L31" s="12"/>
      <c r="M31" s="61" t="n">
        <f aca="false">+'H-1 Materials'!M31+'H-1 gas costs'!M33+'H-1 Labor'!M31</f>
        <v>430642</v>
      </c>
      <c r="N31" s="12"/>
      <c r="O31" s="61" t="n">
        <f aca="false">+'H-1 Materials'!O31+'H-1 gas costs'!O33+'H-1 Labor'!O31</f>
        <v>670949</v>
      </c>
      <c r="P31" s="12"/>
      <c r="Q31" s="61" t="n">
        <f aca="false">+'H-1 Materials'!Q31+'H-1 gas costs'!Q33+'H-1 Labor'!Q31</f>
        <v>87357</v>
      </c>
      <c r="R31" s="12"/>
      <c r="S31" s="61" t="n">
        <f aca="false">+'H-1 Materials'!S31+'H-1 gas costs'!S33+'H-1 Labor'!S31</f>
        <v>315132</v>
      </c>
      <c r="T31" s="12"/>
      <c r="U31" s="61" t="n">
        <f aca="false">+'H-1 Materials'!U31+'H-1 gas costs'!U33+'H-1 Labor'!U31</f>
        <v>-253689</v>
      </c>
      <c r="V31" s="12"/>
      <c r="W31" s="61" t="n">
        <f aca="false">+'H-1 Materials'!W31+'H-1 gas costs'!W33+'H-1 Labor'!W31</f>
        <v>-177343</v>
      </c>
      <c r="X31" s="12"/>
      <c r="Y31" s="61" t="n">
        <f aca="false">+'H-1 Materials'!Y31+'H-1 gas costs'!Y33+'H-1 Labor'!Y31</f>
        <v>276293</v>
      </c>
      <c r="Z31" s="12"/>
      <c r="AA31" s="61" t="n">
        <f aca="false">+'H-1 Materials'!AA31+'H-1 gas costs'!AA33+'H-1 Labor'!AA31</f>
        <v>396210</v>
      </c>
      <c r="AB31" s="12"/>
      <c r="AC31" s="61" t="n">
        <f aca="false">+'H-1 Materials'!AC31+'H-1 gas costs'!AC33+'H-1 Labor'!AC31</f>
        <v>1071426</v>
      </c>
      <c r="AD31" s="12"/>
      <c r="AE31" s="61" t="n">
        <f aca="false">+'H-1 Materials'!AE31+'H-1 gas costs'!AE33+'H-1 Labor'!AE31</f>
        <v>128378</v>
      </c>
      <c r="AF31" s="12"/>
      <c r="AG31" s="71" t="n">
        <f aca="false">SUM(I31:AE31)</f>
        <v>3154956</v>
      </c>
      <c r="AH31" s="12"/>
      <c r="AI31" s="61" t="n">
        <f aca="false">+'H-1 Materials'!AI31+'H-1 gas costs'!AI33+'H-1 Labor'!AI31</f>
        <v>-3154956</v>
      </c>
      <c r="AJ31" s="12"/>
      <c r="AK31" s="9" t="n">
        <f aca="false">SUM(AG31:AI31)</f>
        <v>0</v>
      </c>
    </row>
    <row r="32" customFormat="false" ht="12.75" hidden="false" customHeight="false" outlineLevel="0" collapsed="false">
      <c r="A32" s="8" t="n">
        <f aca="false">1+A31</f>
        <v>10</v>
      </c>
      <c r="E32" s="10" t="s">
        <v>762</v>
      </c>
      <c r="F32" s="33"/>
      <c r="G32" s="8" t="n">
        <v>856</v>
      </c>
      <c r="I32" s="61" t="n">
        <f aca="false">+'H-1 Materials'!I32+'H-1 gas costs'!I34+'H-1 Labor'!I32</f>
        <v>372749</v>
      </c>
      <c r="J32" s="12"/>
      <c r="K32" s="61" t="n">
        <f aca="false">+'H-1 Materials'!K32+'H-1 gas costs'!K34+'H-1 Labor'!K32</f>
        <v>305969</v>
      </c>
      <c r="L32" s="12"/>
      <c r="M32" s="61" t="n">
        <f aca="false">+'H-1 Materials'!M32+'H-1 gas costs'!M34+'H-1 Labor'!M32</f>
        <v>448407</v>
      </c>
      <c r="N32" s="12"/>
      <c r="O32" s="61" t="n">
        <f aca="false">+'H-1 Materials'!O32+'H-1 gas costs'!O34+'H-1 Labor'!O32</f>
        <v>354973</v>
      </c>
      <c r="P32" s="12"/>
      <c r="Q32" s="61" t="n">
        <f aca="false">+'H-1 Materials'!Q32+'H-1 gas costs'!Q34+'H-1 Labor'!Q32</f>
        <v>506455</v>
      </c>
      <c r="R32" s="12"/>
      <c r="S32" s="61" t="n">
        <f aca="false">+'H-1 Materials'!S32+'H-1 gas costs'!S34+'H-1 Labor'!S32</f>
        <v>379987</v>
      </c>
      <c r="T32" s="12"/>
      <c r="U32" s="61" t="n">
        <f aca="false">+'H-1 Materials'!U32+'H-1 gas costs'!U34+'H-1 Labor'!U32</f>
        <v>1080503</v>
      </c>
      <c r="V32" s="12"/>
      <c r="W32" s="61" t="n">
        <f aca="false">+'H-1 Materials'!W32+'H-1 gas costs'!W34+'H-1 Labor'!W32</f>
        <v>340021</v>
      </c>
      <c r="X32" s="12"/>
      <c r="Y32" s="61" t="n">
        <f aca="false">+'H-1 Materials'!Y32+'H-1 gas costs'!Y34+'H-1 Labor'!Y32</f>
        <v>509827</v>
      </c>
      <c r="Z32" s="12"/>
      <c r="AA32" s="61" t="n">
        <f aca="false">+'H-1 Materials'!AA32+'H-1 gas costs'!AA34+'H-1 Labor'!AA32</f>
        <v>714357</v>
      </c>
      <c r="AB32" s="12"/>
      <c r="AC32" s="61" t="n">
        <f aca="false">+'H-1 Materials'!AC32+'H-1 gas costs'!AC34+'H-1 Labor'!AC32</f>
        <v>370596</v>
      </c>
      <c r="AD32" s="12"/>
      <c r="AE32" s="61" t="n">
        <f aca="false">+'H-1 Materials'!AE32+'H-1 gas costs'!AE34+'H-1 Labor'!AE32</f>
        <v>479916</v>
      </c>
      <c r="AF32" s="12"/>
      <c r="AG32" s="71" t="n">
        <f aca="false">SUM(I32:AE32)</f>
        <v>5863760</v>
      </c>
      <c r="AH32" s="12"/>
      <c r="AI32" s="61" t="n">
        <f aca="false">+'H-1 Materials'!AI32+'H-1 gas costs'!AI34+'H-1 Labor'!AI32</f>
        <v>-87767.86</v>
      </c>
      <c r="AJ32" s="12"/>
      <c r="AK32" s="9" t="n">
        <f aca="false">SUM(AG32:AI32)</f>
        <v>5775992.14</v>
      </c>
    </row>
    <row r="33" customFormat="false" ht="12.75" hidden="false" customHeight="false" outlineLevel="0" collapsed="false">
      <c r="A33" s="8" t="n">
        <f aca="false">1+A32</f>
        <v>11</v>
      </c>
      <c r="E33" s="10" t="s">
        <v>763</v>
      </c>
      <c r="F33" s="33"/>
      <c r="G33" s="8" t="n">
        <v>857</v>
      </c>
      <c r="I33" s="61" t="n">
        <f aca="false">+'H-1 Materials'!I33+'H-1 gas costs'!I35+'H-1 Labor'!I33</f>
        <v>4257</v>
      </c>
      <c r="J33" s="12"/>
      <c r="K33" s="61" t="n">
        <f aca="false">+'H-1 Materials'!K33+'H-1 gas costs'!K35+'H-1 Labor'!K33</f>
        <v>5616</v>
      </c>
      <c r="L33" s="12"/>
      <c r="M33" s="61" t="n">
        <f aca="false">+'H-1 Materials'!M33+'H-1 gas costs'!M35+'H-1 Labor'!M33</f>
        <v>7793</v>
      </c>
      <c r="N33" s="12"/>
      <c r="O33" s="61" t="n">
        <f aca="false">+'H-1 Materials'!O33+'H-1 gas costs'!O35+'H-1 Labor'!O33</f>
        <v>5772</v>
      </c>
      <c r="P33" s="12"/>
      <c r="Q33" s="61" t="n">
        <f aca="false">+'H-1 Materials'!Q33+'H-1 gas costs'!Q35+'H-1 Labor'!Q33</f>
        <v>5880</v>
      </c>
      <c r="R33" s="12"/>
      <c r="S33" s="61" t="n">
        <f aca="false">+'H-1 Materials'!S33+'H-1 gas costs'!S35+'H-1 Labor'!S33</f>
        <v>1543</v>
      </c>
      <c r="T33" s="12"/>
      <c r="U33" s="61" t="n">
        <f aca="false">+'H-1 Materials'!U33+'H-1 gas costs'!U35+'H-1 Labor'!U33</f>
        <v>17294</v>
      </c>
      <c r="V33" s="12"/>
      <c r="W33" s="61" t="n">
        <f aca="false">+'H-1 Materials'!W33+'H-1 gas costs'!W35+'H-1 Labor'!W33</f>
        <v>21721</v>
      </c>
      <c r="X33" s="12"/>
      <c r="Y33" s="61" t="n">
        <f aca="false">+'H-1 Materials'!Y33+'H-1 gas costs'!Y35+'H-1 Labor'!Y33</f>
        <v>13558</v>
      </c>
      <c r="Z33" s="12"/>
      <c r="AA33" s="61" t="n">
        <f aca="false">+'H-1 Materials'!AA33+'H-1 gas costs'!AA35+'H-1 Labor'!AA33</f>
        <v>27065</v>
      </c>
      <c r="AB33" s="12"/>
      <c r="AC33" s="61" t="n">
        <f aca="false">+'H-1 Materials'!AC33+'H-1 gas costs'!AC35+'H-1 Labor'!AC33</f>
        <v>17116</v>
      </c>
      <c r="AD33" s="12"/>
      <c r="AE33" s="61" t="n">
        <f aca="false">+'H-1 Materials'!AE33+'H-1 gas costs'!AE35+'H-1 Labor'!AE33</f>
        <v>18015</v>
      </c>
      <c r="AF33" s="12"/>
      <c r="AG33" s="71" t="n">
        <f aca="false">SUM(I33:AE33)</f>
        <v>145630</v>
      </c>
      <c r="AH33" s="12"/>
      <c r="AI33" s="61" t="n">
        <f aca="false">+'H-1 Materials'!AI33+'H-1 gas costs'!AI35+'H-1 Labor'!AI33</f>
        <v>7787</v>
      </c>
      <c r="AJ33" s="12"/>
      <c r="AK33" s="9" t="n">
        <f aca="false">SUM(AG33:AI33)</f>
        <v>153417</v>
      </c>
    </row>
    <row r="34" customFormat="false" ht="12.75" hidden="false" customHeight="false" outlineLevel="0" collapsed="false">
      <c r="A34" s="8" t="n">
        <f aca="false">1+A33</f>
        <v>12</v>
      </c>
      <c r="E34" s="10" t="s">
        <v>764</v>
      </c>
      <c r="F34" s="33"/>
      <c r="G34" s="8" t="n">
        <v>859</v>
      </c>
      <c r="I34" s="61" t="n">
        <f aca="false">+'H-1 Materials'!I34+'H-1 gas costs'!I36+'H-1 Labor'!I34</f>
        <v>62410</v>
      </c>
      <c r="J34" s="12"/>
      <c r="K34" s="61" t="n">
        <f aca="false">+'H-1 Materials'!K34+'H-1 gas costs'!K36+'H-1 Labor'!K34</f>
        <v>58939</v>
      </c>
      <c r="L34" s="12"/>
      <c r="M34" s="61" t="n">
        <f aca="false">+'H-1 Materials'!M34+'H-1 gas costs'!M36+'H-1 Labor'!M34</f>
        <v>70279</v>
      </c>
      <c r="N34" s="12"/>
      <c r="O34" s="61" t="n">
        <f aca="false">+'H-1 Materials'!O34+'H-1 gas costs'!O36+'H-1 Labor'!O34</f>
        <v>181070</v>
      </c>
      <c r="P34" s="12"/>
      <c r="Q34" s="61" t="n">
        <f aca="false">+'H-1 Materials'!Q34+'H-1 gas costs'!Q36+'H-1 Labor'!Q34</f>
        <v>49449</v>
      </c>
      <c r="R34" s="12"/>
      <c r="S34" s="61" t="n">
        <f aca="false">+'H-1 Materials'!S34+'H-1 gas costs'!S36+'H-1 Labor'!S34</f>
        <v>63168</v>
      </c>
      <c r="T34" s="12"/>
      <c r="U34" s="61" t="n">
        <f aca="false">+'H-1 Materials'!U34+'H-1 gas costs'!U36+'H-1 Labor'!U34</f>
        <v>70952</v>
      </c>
      <c r="V34" s="12"/>
      <c r="W34" s="61" t="n">
        <f aca="false">+'H-1 Materials'!W34+'H-1 gas costs'!W36+'H-1 Labor'!W34</f>
        <v>93225</v>
      </c>
      <c r="X34" s="12"/>
      <c r="Y34" s="61" t="n">
        <f aca="false">+'H-1 Materials'!Y34+'H-1 gas costs'!Y36+'H-1 Labor'!Y34</f>
        <v>82468</v>
      </c>
      <c r="Z34" s="12"/>
      <c r="AA34" s="61" t="n">
        <f aca="false">+'H-1 Materials'!AA34+'H-1 gas costs'!AA36+'H-1 Labor'!AA34</f>
        <v>64729</v>
      </c>
      <c r="AB34" s="12"/>
      <c r="AC34" s="61" t="n">
        <f aca="false">+'H-1 Materials'!AC34+'H-1 gas costs'!AC36+'H-1 Labor'!AC34</f>
        <v>65749</v>
      </c>
      <c r="AD34" s="12"/>
      <c r="AE34" s="61" t="n">
        <f aca="false">+'H-1 Materials'!AE34+'H-1 gas costs'!AE36+'H-1 Labor'!AE34</f>
        <v>73763</v>
      </c>
      <c r="AF34" s="12"/>
      <c r="AG34" s="71" t="n">
        <f aca="false">SUM(I34:AE34)</f>
        <v>936201</v>
      </c>
      <c r="AH34" s="12"/>
      <c r="AI34" s="61" t="n">
        <f aca="false">+'H-1 Materials'!AI34+'H-1 gas costs'!AI36+'H-1 Labor'!AI34</f>
        <v>50059</v>
      </c>
      <c r="AJ34" s="12"/>
      <c r="AK34" s="9" t="n">
        <f aca="false">SUM(AG34:AI34)</f>
        <v>986260</v>
      </c>
    </row>
    <row r="35" customFormat="false" ht="12.75" hidden="false" customHeight="false" outlineLevel="0" collapsed="false">
      <c r="A35" s="8" t="n">
        <f aca="false">1+A34</f>
        <v>13</v>
      </c>
      <c r="E35" s="10" t="s">
        <v>765</v>
      </c>
      <c r="F35" s="33"/>
      <c r="G35" s="8" t="n">
        <v>860</v>
      </c>
      <c r="I35" s="61" t="n">
        <f aca="false">+'H-1 Materials'!I35+'H-1 gas costs'!I37+'H-1 Labor'!I35</f>
        <v>1685</v>
      </c>
      <c r="J35" s="12"/>
      <c r="K35" s="61" t="n">
        <f aca="false">+'H-1 Materials'!K35+'H-1 gas costs'!K37+'H-1 Labor'!K35</f>
        <v>2742</v>
      </c>
      <c r="L35" s="12"/>
      <c r="M35" s="61" t="n">
        <f aca="false">+'H-1 Materials'!M35+'H-1 gas costs'!M37+'H-1 Labor'!M35</f>
        <v>1689</v>
      </c>
      <c r="N35" s="12"/>
      <c r="O35" s="61" t="n">
        <f aca="false">+'H-1 Materials'!O35+'H-1 gas costs'!O37+'H-1 Labor'!O35</f>
        <v>1252</v>
      </c>
      <c r="P35" s="12"/>
      <c r="Q35" s="61" t="n">
        <f aca="false">+'H-1 Materials'!Q35+'H-1 gas costs'!Q37+'H-1 Labor'!Q35</f>
        <v>794</v>
      </c>
      <c r="R35" s="12"/>
      <c r="S35" s="61" t="n">
        <f aca="false">+'H-1 Materials'!S35+'H-1 gas costs'!S37+'H-1 Labor'!S35</f>
        <v>578</v>
      </c>
      <c r="T35" s="12"/>
      <c r="U35" s="61" t="n">
        <f aca="false">+'H-1 Materials'!U35+'H-1 gas costs'!U37+'H-1 Labor'!U35</f>
        <v>243</v>
      </c>
      <c r="V35" s="12"/>
      <c r="W35" s="61" t="n">
        <f aca="false">+'H-1 Materials'!W35+'H-1 gas costs'!W37+'H-1 Labor'!W35</f>
        <v>520</v>
      </c>
      <c r="X35" s="12"/>
      <c r="Y35" s="61" t="n">
        <f aca="false">+'H-1 Materials'!Y35+'H-1 gas costs'!Y37+'H-1 Labor'!Y35</f>
        <v>1059</v>
      </c>
      <c r="Z35" s="12"/>
      <c r="AA35" s="61" t="n">
        <f aca="false">+'H-1 Materials'!AA35+'H-1 gas costs'!AA37+'H-1 Labor'!AA35</f>
        <v>106297</v>
      </c>
      <c r="AB35" s="12"/>
      <c r="AC35" s="61" t="n">
        <f aca="false">+'H-1 Materials'!AC35+'H-1 gas costs'!AC37+'H-1 Labor'!AC35</f>
        <v>694</v>
      </c>
      <c r="AD35" s="12"/>
      <c r="AE35" s="61" t="n">
        <f aca="false">+'H-1 Materials'!AE35+'H-1 gas costs'!AE37+'H-1 Labor'!AE35</f>
        <v>377</v>
      </c>
      <c r="AF35" s="12"/>
      <c r="AG35" s="71" t="n">
        <f aca="false">SUM(I35:AE35)</f>
        <v>117930</v>
      </c>
      <c r="AH35" s="12"/>
      <c r="AI35" s="61" t="n">
        <f aca="false">+'H-1 Materials'!AI35+'H-1 gas costs'!AI37+'H-1 Labor'!AI35</f>
        <v>-87878</v>
      </c>
      <c r="AJ35" s="12"/>
      <c r="AK35" s="9" t="n">
        <f aca="false">SUM(AG35:AI35)</f>
        <v>30052</v>
      </c>
    </row>
    <row r="36" customFormat="false" ht="12.75" hidden="false" customHeight="false" outlineLevel="0" collapsed="false">
      <c r="A36" s="8" t="n">
        <f aca="false">1+A35</f>
        <v>14</v>
      </c>
      <c r="D36" s="0" t="s">
        <v>766</v>
      </c>
      <c r="E36" s="10"/>
      <c r="F36" s="33"/>
      <c r="G36" s="8"/>
      <c r="I36" s="56" t="n">
        <f aca="false">SUM(I27:I35)</f>
        <v>767810</v>
      </c>
      <c r="J36" s="12"/>
      <c r="K36" s="56" t="n">
        <f aca="false">SUM(K27:K35)</f>
        <v>538962</v>
      </c>
      <c r="L36" s="12"/>
      <c r="M36" s="56" t="n">
        <f aca="false">SUM(M27:M35)</f>
        <v>996446</v>
      </c>
      <c r="N36" s="12"/>
      <c r="O36" s="56" t="n">
        <f aca="false">SUM(O27:O35)</f>
        <v>1277046</v>
      </c>
      <c r="P36" s="12"/>
      <c r="Q36" s="56" t="n">
        <f aca="false">SUM(Q27:Q35)</f>
        <v>679309</v>
      </c>
      <c r="R36" s="12"/>
      <c r="S36" s="56" t="n">
        <f aca="false">SUM(S27:S35)</f>
        <v>903287</v>
      </c>
      <c r="T36" s="12"/>
      <c r="U36" s="56" t="n">
        <f aca="false">SUM(U27:U35)</f>
        <v>998179</v>
      </c>
      <c r="V36" s="12"/>
      <c r="W36" s="56" t="n">
        <f aca="false">SUM(W27:W35)</f>
        <v>321115</v>
      </c>
      <c r="X36" s="12"/>
      <c r="Y36" s="56" t="n">
        <f aca="false">SUM(Y27:Y35)</f>
        <v>922279</v>
      </c>
      <c r="Z36" s="12"/>
      <c r="AA36" s="56" t="n">
        <f aca="false">SUM(AA27:AA35)</f>
        <v>1377076</v>
      </c>
      <c r="AB36" s="12"/>
      <c r="AC36" s="56" t="n">
        <f aca="false">SUM(AC27:AC35)</f>
        <v>1554031</v>
      </c>
      <c r="AD36" s="12"/>
      <c r="AE36" s="56" t="n">
        <f aca="false">SUM(AE27:AE35)</f>
        <v>749914</v>
      </c>
      <c r="AF36" s="12"/>
      <c r="AG36" s="56" t="n">
        <f aca="false">SUM(AG27:AG35)</f>
        <v>11085454</v>
      </c>
      <c r="AH36" s="12"/>
      <c r="AI36" s="56" t="n">
        <f aca="false">SUM(AI27:AI35)</f>
        <v>-3262726.86</v>
      </c>
      <c r="AJ36" s="12"/>
      <c r="AK36" s="56" t="n">
        <f aca="false">SUM(AK27:AK35)</f>
        <v>7822727.14</v>
      </c>
    </row>
    <row r="37" customFormat="false" ht="12.75" hidden="false" customHeight="false" outlineLevel="0" collapsed="false">
      <c r="A37" s="8"/>
      <c r="E37" s="10"/>
      <c r="F37" s="33"/>
      <c r="G37" s="8"/>
      <c r="I37" s="50"/>
      <c r="J37" s="12"/>
      <c r="K37" s="50"/>
      <c r="L37" s="12"/>
      <c r="M37" s="50"/>
      <c r="N37" s="12"/>
      <c r="O37" s="50"/>
      <c r="P37" s="12"/>
      <c r="Q37" s="50"/>
      <c r="R37" s="12"/>
      <c r="S37" s="50"/>
      <c r="T37" s="12"/>
      <c r="U37" s="50"/>
      <c r="V37" s="12"/>
      <c r="W37" s="50"/>
      <c r="X37" s="12"/>
      <c r="Y37" s="50"/>
      <c r="Z37" s="12"/>
      <c r="AA37" s="50"/>
      <c r="AB37" s="12"/>
      <c r="AC37" s="50"/>
      <c r="AD37" s="12"/>
      <c r="AE37" s="50"/>
      <c r="AF37" s="12"/>
      <c r="AG37" s="50"/>
      <c r="AH37" s="12"/>
      <c r="AI37" s="50"/>
      <c r="AJ37" s="12"/>
      <c r="AK37" s="50"/>
    </row>
    <row r="38" customFormat="false" ht="12.75" hidden="false" customHeight="false" outlineLevel="0" collapsed="false">
      <c r="A38" s="8"/>
      <c r="D38" s="0" t="s">
        <v>767</v>
      </c>
      <c r="E38" s="10"/>
      <c r="F38" s="33"/>
      <c r="G38" s="8"/>
      <c r="I38" s="50"/>
      <c r="J38" s="12"/>
      <c r="K38" s="50"/>
      <c r="L38" s="12"/>
      <c r="M38" s="50"/>
      <c r="N38" s="12"/>
      <c r="O38" s="50"/>
      <c r="P38" s="12"/>
      <c r="Q38" s="50"/>
      <c r="R38" s="12"/>
      <c r="S38" s="50"/>
      <c r="T38" s="12"/>
      <c r="U38" s="50"/>
      <c r="V38" s="12"/>
      <c r="W38" s="50"/>
      <c r="X38" s="12"/>
      <c r="Y38" s="50"/>
      <c r="Z38" s="12"/>
      <c r="AA38" s="50"/>
      <c r="AB38" s="12"/>
      <c r="AC38" s="50"/>
      <c r="AD38" s="12"/>
      <c r="AE38" s="50"/>
      <c r="AF38" s="12"/>
      <c r="AG38" s="50"/>
      <c r="AH38" s="12"/>
      <c r="AI38" s="50"/>
      <c r="AJ38" s="12"/>
      <c r="AK38" s="50"/>
    </row>
    <row r="39" customFormat="false" ht="12.75" hidden="false" customHeight="false" outlineLevel="0" collapsed="false">
      <c r="A39" s="8" t="n">
        <f aca="false">1+A36</f>
        <v>15</v>
      </c>
      <c r="E39" s="10" t="s">
        <v>757</v>
      </c>
      <c r="F39" s="33"/>
      <c r="G39" s="8" t="n">
        <v>861</v>
      </c>
      <c r="I39" s="60" t="n">
        <f aca="false">+'H-1 Materials'!I39+'H-1 gas costs'!I41+'H-1 Labor'!I39</f>
        <v>0</v>
      </c>
      <c r="J39" s="12"/>
      <c r="K39" s="60" t="n">
        <f aca="false">+'H-1 Materials'!K39+'H-1 gas costs'!K41+'H-1 Labor'!K39</f>
        <v>0</v>
      </c>
      <c r="L39" s="12"/>
      <c r="M39" s="60" t="n">
        <f aca="false">+'H-1 Materials'!M39+'H-1 gas costs'!M41+'H-1 Labor'!M39</f>
        <v>0</v>
      </c>
      <c r="N39" s="12"/>
      <c r="O39" s="60" t="n">
        <f aca="false">+'H-1 Materials'!O39+'H-1 gas costs'!O41+'H-1 Labor'!O39</f>
        <v>0</v>
      </c>
      <c r="P39" s="12"/>
      <c r="Q39" s="60" t="n">
        <f aca="false">+'H-1 Materials'!Q39+'H-1 gas costs'!Q41+'H-1 Labor'!Q39</f>
        <v>0</v>
      </c>
      <c r="R39" s="12"/>
      <c r="S39" s="60" t="n">
        <f aca="false">+'H-1 Materials'!S39+'H-1 gas costs'!S41+'H-1 Labor'!S39</f>
        <v>0</v>
      </c>
      <c r="T39" s="12"/>
      <c r="U39" s="60" t="n">
        <f aca="false">+'H-1 Materials'!U39+'H-1 gas costs'!U41+'H-1 Labor'!U39</f>
        <v>0</v>
      </c>
      <c r="V39" s="12"/>
      <c r="W39" s="60" t="n">
        <f aca="false">+'H-1 Materials'!W39+'H-1 gas costs'!W41+'H-1 Labor'!W39</f>
        <v>0</v>
      </c>
      <c r="X39" s="12"/>
      <c r="Y39" s="60" t="n">
        <f aca="false">+'H-1 Materials'!Y39+'H-1 gas costs'!Y41+'H-1 Labor'!Y39</f>
        <v>0</v>
      </c>
      <c r="Z39" s="12"/>
      <c r="AA39" s="60" t="n">
        <f aca="false">+'H-1 Materials'!AA39+'H-1 gas costs'!AA41+'H-1 Labor'!AA39</f>
        <v>0</v>
      </c>
      <c r="AB39" s="12"/>
      <c r="AC39" s="60" t="n">
        <f aca="false">+'H-1 Materials'!AC39+'H-1 gas costs'!AC41+'H-1 Labor'!AC39</f>
        <v>0</v>
      </c>
      <c r="AD39" s="12"/>
      <c r="AE39" s="60" t="n">
        <f aca="false">+'H-1 Materials'!AE39+'H-1 gas costs'!AE41+'H-1 Labor'!AE39</f>
        <v>0</v>
      </c>
      <c r="AF39" s="12"/>
      <c r="AG39" s="60" t="n">
        <f aca="false">SUM(I39:AE39)</f>
        <v>0</v>
      </c>
      <c r="AH39" s="12"/>
      <c r="AI39" s="60" t="n">
        <f aca="false">+'H-1 Materials'!AI39+'H-1 gas costs'!AI41+'H-1 Labor'!AI39</f>
        <v>0</v>
      </c>
      <c r="AJ39" s="12"/>
      <c r="AK39" s="49" t="n">
        <f aca="false">SUM(AG39:AI39)</f>
        <v>0</v>
      </c>
    </row>
    <row r="40" customFormat="false" ht="12.75" hidden="false" customHeight="false" outlineLevel="0" collapsed="false">
      <c r="A40" s="8" t="n">
        <f aca="false">1+A39</f>
        <v>16</v>
      </c>
      <c r="E40" s="10" t="s">
        <v>768</v>
      </c>
      <c r="F40" s="33"/>
      <c r="G40" s="8" t="n">
        <v>862</v>
      </c>
      <c r="I40" s="61" t="n">
        <f aca="false">+'H-1 Materials'!I40+'H-1 gas costs'!I42+'H-1 Labor'!I40</f>
        <v>0</v>
      </c>
      <c r="J40" s="12"/>
      <c r="K40" s="61" t="n">
        <f aca="false">+'H-1 Materials'!K40+'H-1 gas costs'!K42+'H-1 Labor'!K40</f>
        <v>0</v>
      </c>
      <c r="L40" s="12"/>
      <c r="M40" s="61" t="n">
        <f aca="false">+'H-1 Materials'!M40+'H-1 gas costs'!M42+'H-1 Labor'!M40</f>
        <v>0</v>
      </c>
      <c r="N40" s="12"/>
      <c r="O40" s="61" t="n">
        <f aca="false">+'H-1 Materials'!O40+'H-1 gas costs'!O42+'H-1 Labor'!O40</f>
        <v>0</v>
      </c>
      <c r="P40" s="12"/>
      <c r="Q40" s="61" t="n">
        <f aca="false">+'H-1 Materials'!Q40+'H-1 gas costs'!Q42+'H-1 Labor'!Q40</f>
        <v>990</v>
      </c>
      <c r="R40" s="12"/>
      <c r="S40" s="61" t="n">
        <f aca="false">+'H-1 Materials'!S40+'H-1 gas costs'!S42+'H-1 Labor'!S40</f>
        <v>0</v>
      </c>
      <c r="T40" s="12"/>
      <c r="U40" s="61" t="n">
        <f aca="false">+'H-1 Materials'!U40+'H-1 gas costs'!U42+'H-1 Labor'!U40</f>
        <v>7305</v>
      </c>
      <c r="V40" s="12"/>
      <c r="W40" s="61" t="n">
        <f aca="false">+'H-1 Materials'!W40+'H-1 gas costs'!W42+'H-1 Labor'!W40</f>
        <v>0</v>
      </c>
      <c r="X40" s="12"/>
      <c r="Y40" s="61" t="n">
        <f aca="false">+'H-1 Materials'!Y40+'H-1 gas costs'!Y42+'H-1 Labor'!Y40</f>
        <v>0</v>
      </c>
      <c r="Z40" s="12"/>
      <c r="AA40" s="61" t="n">
        <f aca="false">+'H-1 Materials'!AA40+'H-1 gas costs'!AA42+'H-1 Labor'!AA40</f>
        <v>0</v>
      </c>
      <c r="AB40" s="12"/>
      <c r="AC40" s="61" t="n">
        <f aca="false">+'H-1 Materials'!AC40+'H-1 gas costs'!AC42+'H-1 Labor'!AC40</f>
        <v>0</v>
      </c>
      <c r="AD40" s="12"/>
      <c r="AE40" s="61" t="n">
        <f aca="false">+'H-1 Materials'!AE40+'H-1 gas costs'!AE42+'H-1 Labor'!AE40</f>
        <v>0</v>
      </c>
      <c r="AF40" s="12"/>
      <c r="AG40" s="71" t="n">
        <f aca="false">SUM(I40:AE40)</f>
        <v>8295</v>
      </c>
      <c r="AH40" s="12"/>
      <c r="AI40" s="61" t="n">
        <f aca="false">+'H-1 Materials'!AI40+'H-1 gas costs'!AI42+'H-1 Labor'!AI40</f>
        <v>444</v>
      </c>
      <c r="AJ40" s="12"/>
      <c r="AK40" s="9" t="n">
        <f aca="false">SUM(AG40:AI40)</f>
        <v>8739</v>
      </c>
    </row>
    <row r="41" customFormat="false" ht="12.75" hidden="false" customHeight="false" outlineLevel="0" collapsed="false">
      <c r="A41" s="8" t="n">
        <f aca="false">1+A40</f>
        <v>17</v>
      </c>
      <c r="E41" s="10" t="s">
        <v>769</v>
      </c>
      <c r="F41" s="33"/>
      <c r="G41" s="8" t="n">
        <v>863</v>
      </c>
      <c r="I41" s="61" t="n">
        <f aca="false">+'H-1 Materials'!I41+'H-1 gas costs'!I43+'H-1 Labor'!I41</f>
        <v>60777</v>
      </c>
      <c r="J41" s="12"/>
      <c r="K41" s="61" t="n">
        <f aca="false">+'H-1 Materials'!K41+'H-1 gas costs'!K43+'H-1 Labor'!K41</f>
        <v>2105</v>
      </c>
      <c r="L41" s="12"/>
      <c r="M41" s="61" t="n">
        <f aca="false">+'H-1 Materials'!M41+'H-1 gas costs'!M43+'H-1 Labor'!M41</f>
        <v>71798</v>
      </c>
      <c r="N41" s="12"/>
      <c r="O41" s="61" t="n">
        <f aca="false">+'H-1 Materials'!O41+'H-1 gas costs'!O43+'H-1 Labor'!O41</f>
        <v>36574</v>
      </c>
      <c r="P41" s="12"/>
      <c r="Q41" s="61" t="n">
        <f aca="false">+'H-1 Materials'!Q41+'H-1 gas costs'!Q43+'H-1 Labor'!Q41</f>
        <v>30341</v>
      </c>
      <c r="R41" s="12"/>
      <c r="S41" s="61" t="n">
        <f aca="false">+'H-1 Materials'!S41+'H-1 gas costs'!S43+'H-1 Labor'!S41</f>
        <v>26950</v>
      </c>
      <c r="T41" s="12"/>
      <c r="U41" s="61" t="n">
        <f aca="false">+'H-1 Materials'!U41+'H-1 gas costs'!U43+'H-1 Labor'!U41</f>
        <v>56921</v>
      </c>
      <c r="V41" s="12"/>
      <c r="W41" s="61" t="n">
        <f aca="false">+'H-1 Materials'!W41+'H-1 gas costs'!W43+'H-1 Labor'!W41</f>
        <v>119927</v>
      </c>
      <c r="X41" s="12"/>
      <c r="Y41" s="61" t="n">
        <f aca="false">+'H-1 Materials'!Y41+'H-1 gas costs'!Y43+'H-1 Labor'!Y41</f>
        <v>277652</v>
      </c>
      <c r="Z41" s="12"/>
      <c r="AA41" s="61" t="n">
        <f aca="false">+'H-1 Materials'!AA41+'H-1 gas costs'!AA43+'H-1 Labor'!AA41</f>
        <v>290257</v>
      </c>
      <c r="AB41" s="12"/>
      <c r="AC41" s="61" t="n">
        <f aca="false">+'H-1 Materials'!AC41+'H-1 gas costs'!AC43+'H-1 Labor'!AC41</f>
        <v>-19874</v>
      </c>
      <c r="AD41" s="12"/>
      <c r="AE41" s="61" t="n">
        <f aca="false">+'H-1 Materials'!AE41+'H-1 gas costs'!AE43+'H-1 Labor'!AE41</f>
        <v>23663</v>
      </c>
      <c r="AF41" s="12"/>
      <c r="AG41" s="61" t="n">
        <f aca="false">SUM(I41:AE41)</f>
        <v>977091</v>
      </c>
      <c r="AH41" s="12"/>
      <c r="AI41" s="61" t="n">
        <f aca="false">+'H-1 Materials'!AI41+'H-1 gas costs'!AI43+'H-1 Labor'!AI41</f>
        <v>52078</v>
      </c>
      <c r="AJ41" s="12"/>
      <c r="AK41" s="9" t="n">
        <f aca="false">SUM(AG41:AI41)</f>
        <v>1029169</v>
      </c>
    </row>
    <row r="42" customFormat="false" ht="12.75" hidden="false" customHeight="false" outlineLevel="0" collapsed="false">
      <c r="A42" s="8" t="n">
        <f aca="false">1+A41</f>
        <v>18</v>
      </c>
      <c r="E42" s="10" t="s">
        <v>175</v>
      </c>
      <c r="F42" s="33"/>
      <c r="G42" s="8" t="n">
        <v>864</v>
      </c>
      <c r="I42" s="61" t="n">
        <f aca="false">+'H-1 Materials'!I42+'H-1 gas costs'!I44+'H-1 Labor'!I42</f>
        <v>7662</v>
      </c>
      <c r="J42" s="12"/>
      <c r="K42" s="61" t="n">
        <f aca="false">+'H-1 Materials'!K42+'H-1 gas costs'!K44+'H-1 Labor'!K42</f>
        <v>14967</v>
      </c>
      <c r="L42" s="12"/>
      <c r="M42" s="61" t="n">
        <f aca="false">+'H-1 Materials'!M42+'H-1 gas costs'!M44+'H-1 Labor'!M42</f>
        <v>12311</v>
      </c>
      <c r="N42" s="12"/>
      <c r="O42" s="61" t="n">
        <f aca="false">+'H-1 Materials'!O42+'H-1 gas costs'!O44+'H-1 Labor'!O42</f>
        <v>5897</v>
      </c>
      <c r="P42" s="12"/>
      <c r="Q42" s="61" t="n">
        <f aca="false">+'H-1 Materials'!Q42+'H-1 gas costs'!Q44+'H-1 Labor'!Q42</f>
        <v>1703</v>
      </c>
      <c r="R42" s="12"/>
      <c r="S42" s="61" t="n">
        <f aca="false">+'H-1 Materials'!S42+'H-1 gas costs'!S44+'H-1 Labor'!S42</f>
        <v>1051</v>
      </c>
      <c r="T42" s="12"/>
      <c r="U42" s="61" t="n">
        <f aca="false">+'H-1 Materials'!U42+'H-1 gas costs'!U44+'H-1 Labor'!U42</f>
        <v>3416</v>
      </c>
      <c r="V42" s="12"/>
      <c r="W42" s="61" t="n">
        <f aca="false">+'H-1 Materials'!W42+'H-1 gas costs'!W44+'H-1 Labor'!W42</f>
        <v>3486</v>
      </c>
      <c r="X42" s="12"/>
      <c r="Y42" s="61" t="n">
        <f aca="false">+'H-1 Materials'!Y42+'H-1 gas costs'!Y44+'H-1 Labor'!Y42</f>
        <v>24172</v>
      </c>
      <c r="Z42" s="12"/>
      <c r="AA42" s="61" t="n">
        <f aca="false">+'H-1 Materials'!AA42+'H-1 gas costs'!AA44+'H-1 Labor'!AA42</f>
        <v>0</v>
      </c>
      <c r="AB42" s="12"/>
      <c r="AC42" s="61" t="n">
        <f aca="false">+'H-1 Materials'!AC42+'H-1 gas costs'!AC44+'H-1 Labor'!AC42</f>
        <v>2617</v>
      </c>
      <c r="AD42" s="12"/>
      <c r="AE42" s="61" t="n">
        <f aca="false">+'H-1 Materials'!AE42+'H-1 gas costs'!AE44+'H-1 Labor'!AE42</f>
        <v>21830</v>
      </c>
      <c r="AF42" s="12"/>
      <c r="AG42" s="61" t="n">
        <f aca="false">SUM(I42:AE42)</f>
        <v>99112</v>
      </c>
      <c r="AH42" s="12"/>
      <c r="AI42" s="61" t="n">
        <f aca="false">+'H-1 Materials'!AI42+'H-1 gas costs'!AI44+'H-1 Labor'!AI42</f>
        <v>5300</v>
      </c>
      <c r="AJ42" s="12"/>
      <c r="AK42" s="9" t="n">
        <f aca="false">SUM(AG42:AI42)</f>
        <v>104412</v>
      </c>
    </row>
    <row r="43" customFormat="false" ht="12.75" hidden="false" customHeight="false" outlineLevel="0" collapsed="false">
      <c r="A43" s="8" t="n">
        <f aca="false">1+A42</f>
        <v>19</v>
      </c>
      <c r="E43" s="10" t="s">
        <v>763</v>
      </c>
      <c r="F43" s="33"/>
      <c r="G43" s="8" t="n">
        <v>865</v>
      </c>
      <c r="I43" s="61" t="n">
        <f aca="false">+'H-1 Materials'!I43+'H-1 gas costs'!I45+'H-1 Labor'!I43</f>
        <v>146</v>
      </c>
      <c r="J43" s="12"/>
      <c r="K43" s="61" t="n">
        <f aca="false">+'H-1 Materials'!K43+'H-1 gas costs'!K45+'H-1 Labor'!K43</f>
        <v>0</v>
      </c>
      <c r="L43" s="12"/>
      <c r="M43" s="61" t="n">
        <f aca="false">+'H-1 Materials'!M43+'H-1 gas costs'!M45+'H-1 Labor'!M43</f>
        <v>0</v>
      </c>
      <c r="N43" s="12"/>
      <c r="O43" s="61" t="n">
        <f aca="false">+'H-1 Materials'!O43+'H-1 gas costs'!O45+'H-1 Labor'!O43</f>
        <v>7639</v>
      </c>
      <c r="P43" s="12"/>
      <c r="Q43" s="61" t="n">
        <f aca="false">+'H-1 Materials'!Q43+'H-1 gas costs'!Q45+'H-1 Labor'!Q43</f>
        <v>1561</v>
      </c>
      <c r="R43" s="12"/>
      <c r="S43" s="61" t="n">
        <f aca="false">+'H-1 Materials'!S43+'H-1 gas costs'!S45+'H-1 Labor'!S43</f>
        <v>6469</v>
      </c>
      <c r="T43" s="12"/>
      <c r="U43" s="61" t="n">
        <f aca="false">+'H-1 Materials'!U43+'H-1 gas costs'!U45+'H-1 Labor'!U43</f>
        <v>0</v>
      </c>
      <c r="V43" s="12"/>
      <c r="W43" s="61" t="n">
        <f aca="false">+'H-1 Materials'!W43+'H-1 gas costs'!W45+'H-1 Labor'!W43</f>
        <v>2211</v>
      </c>
      <c r="X43" s="12"/>
      <c r="Y43" s="61" t="n">
        <f aca="false">+'H-1 Materials'!Y43+'H-1 gas costs'!Y45+'H-1 Labor'!Y43</f>
        <v>277</v>
      </c>
      <c r="Z43" s="12"/>
      <c r="AA43" s="61" t="n">
        <f aca="false">+'H-1 Materials'!AA43+'H-1 gas costs'!AA45+'H-1 Labor'!AA43</f>
        <v>0</v>
      </c>
      <c r="AB43" s="12"/>
      <c r="AC43" s="61" t="n">
        <f aca="false">+'H-1 Materials'!AC43+'H-1 gas costs'!AC45+'H-1 Labor'!AC43</f>
        <v>0</v>
      </c>
      <c r="AD43" s="12"/>
      <c r="AE43" s="61" t="n">
        <f aca="false">+'H-1 Materials'!AE43+'H-1 gas costs'!AE45+'H-1 Labor'!AE43</f>
        <v>6452</v>
      </c>
      <c r="AF43" s="12"/>
      <c r="AG43" s="61" t="n">
        <f aca="false">SUM(I43:AE43)</f>
        <v>24755</v>
      </c>
      <c r="AH43" s="12"/>
      <c r="AI43" s="61" t="n">
        <f aca="false">+'H-1 Materials'!AI43+'H-1 gas costs'!AI45+'H-1 Labor'!AI43</f>
        <v>1324</v>
      </c>
      <c r="AJ43" s="12"/>
      <c r="AK43" s="9" t="n">
        <f aca="false">SUM(AG43:AI43)</f>
        <v>26079</v>
      </c>
    </row>
    <row r="44" customFormat="false" ht="12.75" hidden="false" customHeight="false" outlineLevel="0" collapsed="false">
      <c r="A44" s="8" t="n">
        <f aca="false">1+A43</f>
        <v>20</v>
      </c>
      <c r="E44" s="10" t="s">
        <v>770</v>
      </c>
      <c r="F44" s="33"/>
      <c r="G44" s="8" t="n">
        <v>866</v>
      </c>
      <c r="I44" s="61" t="n">
        <f aca="false">+'H-1 Materials'!I44+'H-1 gas costs'!I46+'H-1 Labor'!I44</f>
        <v>0</v>
      </c>
      <c r="J44" s="12"/>
      <c r="K44" s="61" t="n">
        <f aca="false">+'H-1 Materials'!K44+'H-1 gas costs'!K46+'H-1 Labor'!K44</f>
        <v>0</v>
      </c>
      <c r="L44" s="12"/>
      <c r="M44" s="61" t="n">
        <f aca="false">+'H-1 Materials'!M44+'H-1 gas costs'!M46+'H-1 Labor'!M44</f>
        <v>0</v>
      </c>
      <c r="N44" s="12"/>
      <c r="O44" s="61" t="n">
        <f aca="false">+'H-1 Materials'!O44+'H-1 gas costs'!O46+'H-1 Labor'!O44</f>
        <v>0</v>
      </c>
      <c r="P44" s="12"/>
      <c r="Q44" s="61" t="n">
        <f aca="false">+'H-1 Materials'!Q44+'H-1 gas costs'!Q46+'H-1 Labor'!Q44</f>
        <v>0</v>
      </c>
      <c r="R44" s="12"/>
      <c r="S44" s="61" t="n">
        <f aca="false">+'H-1 Materials'!S44+'H-1 gas costs'!S46+'H-1 Labor'!S44</f>
        <v>0</v>
      </c>
      <c r="T44" s="12"/>
      <c r="U44" s="61" t="n">
        <f aca="false">+'H-1 Materials'!U44+'H-1 gas costs'!U46+'H-1 Labor'!U44</f>
        <v>0</v>
      </c>
      <c r="V44" s="12"/>
      <c r="W44" s="61" t="n">
        <f aca="false">+'H-1 Materials'!W44+'H-1 gas costs'!W46+'H-1 Labor'!W44</f>
        <v>0</v>
      </c>
      <c r="X44" s="12"/>
      <c r="Y44" s="61" t="n">
        <f aca="false">+'H-1 Materials'!Y44+'H-1 gas costs'!Y46+'H-1 Labor'!Y44</f>
        <v>0</v>
      </c>
      <c r="Z44" s="12"/>
      <c r="AA44" s="61" t="n">
        <f aca="false">+'H-1 Materials'!AA44+'H-1 gas costs'!AA46+'H-1 Labor'!AA44</f>
        <v>0</v>
      </c>
      <c r="AB44" s="12"/>
      <c r="AC44" s="61" t="n">
        <f aca="false">+'H-1 Materials'!AC44+'H-1 gas costs'!AC46+'H-1 Labor'!AC44</f>
        <v>0</v>
      </c>
      <c r="AD44" s="12"/>
      <c r="AE44" s="61" t="n">
        <f aca="false">+'H-1 Materials'!AE44+'H-1 gas costs'!AE46+'H-1 Labor'!AE44</f>
        <v>0</v>
      </c>
      <c r="AF44" s="12"/>
      <c r="AG44" s="61" t="n">
        <f aca="false">SUM(I44:AE44)</f>
        <v>0</v>
      </c>
      <c r="AH44" s="12"/>
      <c r="AI44" s="61" t="n">
        <f aca="false">+'H-1 Materials'!AI44+'H-1 gas costs'!AI46+'H-1 Labor'!AI44</f>
        <v>0</v>
      </c>
      <c r="AJ44" s="12"/>
      <c r="AK44" s="9" t="n">
        <f aca="false">SUM(AG44:AI44)</f>
        <v>0</v>
      </c>
    </row>
    <row r="45" customFormat="false" ht="12.75" hidden="false" customHeight="false" outlineLevel="0" collapsed="false">
      <c r="A45" s="8" t="n">
        <f aca="false">1+A44</f>
        <v>21</v>
      </c>
      <c r="E45" s="10" t="s">
        <v>771</v>
      </c>
      <c r="F45" s="33"/>
      <c r="G45" s="8" t="n">
        <v>867</v>
      </c>
      <c r="I45" s="61" t="n">
        <f aca="false">+'H-1 Materials'!I45+'H-1 gas costs'!I47+'H-1 Labor'!I45</f>
        <v>4337</v>
      </c>
      <c r="J45" s="12"/>
      <c r="K45" s="61" t="n">
        <f aca="false">+'H-1 Materials'!K45+'H-1 gas costs'!K47+'H-1 Labor'!K45</f>
        <v>3444</v>
      </c>
      <c r="L45" s="12"/>
      <c r="M45" s="61" t="n">
        <f aca="false">+'H-1 Materials'!M45+'H-1 gas costs'!M47+'H-1 Labor'!M45</f>
        <v>-5065</v>
      </c>
      <c r="N45" s="12"/>
      <c r="O45" s="61" t="n">
        <f aca="false">+'H-1 Materials'!O45+'H-1 gas costs'!O47+'H-1 Labor'!O45</f>
        <v>0</v>
      </c>
      <c r="P45" s="12"/>
      <c r="Q45" s="61" t="n">
        <f aca="false">+'H-1 Materials'!Q45+'H-1 gas costs'!Q47+'H-1 Labor'!Q45</f>
        <v>965</v>
      </c>
      <c r="R45" s="12"/>
      <c r="S45" s="61" t="n">
        <f aca="false">+'H-1 Materials'!S45+'H-1 gas costs'!S47+'H-1 Labor'!S45</f>
        <v>0</v>
      </c>
      <c r="T45" s="12"/>
      <c r="U45" s="61" t="n">
        <f aca="false">+'H-1 Materials'!U45+'H-1 gas costs'!U47+'H-1 Labor'!U45</f>
        <v>0</v>
      </c>
      <c r="V45" s="12"/>
      <c r="W45" s="61" t="n">
        <f aca="false">+'H-1 Materials'!W45+'H-1 gas costs'!W47+'H-1 Labor'!W45</f>
        <v>0</v>
      </c>
      <c r="X45" s="12"/>
      <c r="Y45" s="61" t="n">
        <f aca="false">+'H-1 Materials'!Y45+'H-1 gas costs'!Y47+'H-1 Labor'!Y45</f>
        <v>0</v>
      </c>
      <c r="Z45" s="12"/>
      <c r="AA45" s="61" t="n">
        <f aca="false">+'H-1 Materials'!AA45+'H-1 gas costs'!AA47+'H-1 Labor'!AA45</f>
        <v>0</v>
      </c>
      <c r="AB45" s="12"/>
      <c r="AC45" s="61" t="n">
        <f aca="false">+'H-1 Materials'!AC45+'H-1 gas costs'!AC47+'H-1 Labor'!AC45</f>
        <v>2098</v>
      </c>
      <c r="AD45" s="12"/>
      <c r="AE45" s="61" t="n">
        <f aca="false">+'H-1 Materials'!AE45+'H-1 gas costs'!AE47+'H-1 Labor'!AE45</f>
        <v>2647</v>
      </c>
      <c r="AF45" s="12"/>
      <c r="AG45" s="61" t="n">
        <f aca="false">SUM(I45:AE45)</f>
        <v>8426</v>
      </c>
      <c r="AH45" s="12"/>
      <c r="AI45" s="61" t="n">
        <f aca="false">+'H-1 Materials'!AI45+'H-1 gas costs'!AI47+'H-1 Labor'!AI45</f>
        <v>451</v>
      </c>
      <c r="AJ45" s="12"/>
      <c r="AK45" s="9" t="n">
        <f aca="false">SUM(AG45:AI45)</f>
        <v>8877</v>
      </c>
    </row>
    <row r="46" customFormat="false" ht="12.75" hidden="false" customHeight="false" outlineLevel="0" collapsed="false">
      <c r="A46" s="8" t="n">
        <f aca="false">1+A45</f>
        <v>22</v>
      </c>
      <c r="D46" s="0" t="s">
        <v>772</v>
      </c>
      <c r="E46" s="10"/>
      <c r="F46" s="33"/>
      <c r="G46" s="8"/>
      <c r="I46" s="56" t="n">
        <f aca="false">SUM(I39:I45)</f>
        <v>72922</v>
      </c>
      <c r="J46" s="12"/>
      <c r="K46" s="56" t="n">
        <f aca="false">SUM(K39:K45)</f>
        <v>20516</v>
      </c>
      <c r="L46" s="12"/>
      <c r="M46" s="56" t="n">
        <f aca="false">SUM(M39:M45)</f>
        <v>79044</v>
      </c>
      <c r="N46" s="12"/>
      <c r="O46" s="56" t="n">
        <f aca="false">SUM(O39:O45)</f>
        <v>50110</v>
      </c>
      <c r="P46" s="12"/>
      <c r="Q46" s="56" t="n">
        <f aca="false">SUM(Q39:Q45)</f>
        <v>35560</v>
      </c>
      <c r="R46" s="12"/>
      <c r="S46" s="56" t="n">
        <f aca="false">SUM(S39:S45)</f>
        <v>34470</v>
      </c>
      <c r="T46" s="12"/>
      <c r="U46" s="56" t="n">
        <f aca="false">SUM(U39:U45)</f>
        <v>67642</v>
      </c>
      <c r="V46" s="12"/>
      <c r="W46" s="56" t="n">
        <f aca="false">SUM(W39:W45)</f>
        <v>125624</v>
      </c>
      <c r="X46" s="12"/>
      <c r="Y46" s="56" t="n">
        <f aca="false">SUM(Y39:Y45)</f>
        <v>302101</v>
      </c>
      <c r="Z46" s="12"/>
      <c r="AA46" s="56" t="n">
        <f aca="false">SUM(AA39:AA45)</f>
        <v>290257</v>
      </c>
      <c r="AB46" s="12"/>
      <c r="AC46" s="56" t="n">
        <f aca="false">SUM(AC39:AC45)</f>
        <v>-15159</v>
      </c>
      <c r="AD46" s="12"/>
      <c r="AE46" s="56" t="n">
        <f aca="false">SUM(AE39:AE45)</f>
        <v>54592</v>
      </c>
      <c r="AF46" s="12"/>
      <c r="AG46" s="56" t="n">
        <f aca="false">SUM(AG39:AG45)</f>
        <v>1117679</v>
      </c>
      <c r="AH46" s="12"/>
      <c r="AI46" s="56" t="n">
        <f aca="false">SUM(AI39:AI45)</f>
        <v>59597</v>
      </c>
      <c r="AJ46" s="12"/>
      <c r="AK46" s="56" t="n">
        <f aca="false">SUM(AK39:AK45)</f>
        <v>1177276</v>
      </c>
    </row>
    <row r="47" customFormat="false" ht="12.75" hidden="false" customHeight="false" outlineLevel="0" collapsed="false">
      <c r="A47" s="8"/>
      <c r="E47" s="10"/>
      <c r="F47" s="33"/>
      <c r="G47" s="8"/>
      <c r="I47" s="49" t="s">
        <v>18</v>
      </c>
      <c r="J47" s="12"/>
      <c r="K47" s="49"/>
      <c r="L47" s="12"/>
      <c r="M47" s="49"/>
      <c r="N47" s="12"/>
      <c r="O47" s="49"/>
      <c r="P47" s="12"/>
      <c r="Q47" s="49"/>
      <c r="R47" s="12"/>
      <c r="S47" s="49"/>
      <c r="T47" s="12"/>
      <c r="U47" s="49"/>
      <c r="V47" s="12"/>
      <c r="W47" s="49"/>
      <c r="X47" s="12"/>
      <c r="Y47" s="49"/>
      <c r="Z47" s="12"/>
      <c r="AA47" s="49"/>
      <c r="AB47" s="12"/>
      <c r="AC47" s="49"/>
      <c r="AD47" s="12"/>
      <c r="AE47" s="49"/>
      <c r="AF47" s="12"/>
      <c r="AG47" s="396"/>
      <c r="AH47" s="12"/>
      <c r="AI47" s="49"/>
      <c r="AJ47" s="12"/>
      <c r="AK47" s="49"/>
    </row>
    <row r="48" customFormat="false" ht="12.75" hidden="false" customHeight="false" outlineLevel="0" collapsed="false">
      <c r="A48" s="8" t="n">
        <f aca="false">1+A46</f>
        <v>23</v>
      </c>
      <c r="C48" s="0" t="s">
        <v>773</v>
      </c>
      <c r="E48" s="10"/>
      <c r="F48" s="33"/>
      <c r="G48" s="8"/>
      <c r="I48" s="134" t="n">
        <f aca="false">+I46+I36</f>
        <v>840732</v>
      </c>
      <c r="J48" s="12"/>
      <c r="K48" s="134" t="n">
        <f aca="false">+K46+K36</f>
        <v>559478</v>
      </c>
      <c r="L48" s="12"/>
      <c r="M48" s="134" t="n">
        <f aca="false">+M46+M36</f>
        <v>1075490</v>
      </c>
      <c r="N48" s="12"/>
      <c r="O48" s="134" t="n">
        <f aca="false">+O46+O36</f>
        <v>1327156</v>
      </c>
      <c r="P48" s="12"/>
      <c r="Q48" s="134" t="n">
        <f aca="false">+Q46+Q36</f>
        <v>714869</v>
      </c>
      <c r="R48" s="12"/>
      <c r="S48" s="134" t="n">
        <f aca="false">+S46+S36</f>
        <v>937757</v>
      </c>
      <c r="T48" s="12"/>
      <c r="U48" s="134" t="n">
        <f aca="false">+U46+U36</f>
        <v>1065821</v>
      </c>
      <c r="V48" s="12"/>
      <c r="W48" s="134" t="n">
        <f aca="false">+W46+W36</f>
        <v>446739</v>
      </c>
      <c r="X48" s="12"/>
      <c r="Y48" s="134" t="n">
        <f aca="false">+Y46+Y36</f>
        <v>1224380</v>
      </c>
      <c r="Z48" s="12"/>
      <c r="AA48" s="134" t="n">
        <f aca="false">+AA46+AA36</f>
        <v>1667333</v>
      </c>
      <c r="AB48" s="12"/>
      <c r="AC48" s="134" t="n">
        <f aca="false">+AC46+AC36</f>
        <v>1538872</v>
      </c>
      <c r="AD48" s="12"/>
      <c r="AE48" s="134" t="n">
        <f aca="false">+AE46+AE36</f>
        <v>804506</v>
      </c>
      <c r="AF48" s="12"/>
      <c r="AG48" s="134" t="n">
        <f aca="false">+AG46+AG36</f>
        <v>12203133</v>
      </c>
      <c r="AH48" s="12"/>
      <c r="AI48" s="134" t="n">
        <f aca="false">+AI46+AI36</f>
        <v>-3203129.86</v>
      </c>
      <c r="AJ48" s="12"/>
      <c r="AK48" s="134" t="n">
        <f aca="false">+AK46+AK36</f>
        <v>9000003.14</v>
      </c>
    </row>
    <row r="49" customFormat="false" ht="12.75" hidden="false" customHeight="false" outlineLevel="0" collapsed="false">
      <c r="A49" s="8" t="s">
        <v>18</v>
      </c>
      <c r="E49" s="10"/>
      <c r="F49" s="33"/>
      <c r="G49" s="8"/>
      <c r="I49" s="50"/>
      <c r="J49" s="12"/>
      <c r="K49" s="50"/>
      <c r="L49" s="12"/>
      <c r="M49" s="50"/>
      <c r="N49" s="12"/>
      <c r="O49" s="50"/>
      <c r="P49" s="12"/>
      <c r="Q49" s="50"/>
      <c r="R49" s="12"/>
      <c r="S49" s="50"/>
      <c r="T49" s="12"/>
      <c r="U49" s="50"/>
      <c r="V49" s="12"/>
      <c r="W49" s="50"/>
      <c r="X49" s="12"/>
      <c r="Y49" s="50"/>
      <c r="Z49" s="12"/>
      <c r="AA49" s="50"/>
      <c r="AB49" s="12"/>
      <c r="AC49" s="50"/>
      <c r="AD49" s="12"/>
      <c r="AE49" s="50"/>
      <c r="AF49" s="12"/>
      <c r="AG49" s="397" t="s">
        <v>18</v>
      </c>
      <c r="AH49" s="12"/>
      <c r="AI49" s="50"/>
      <c r="AJ49" s="12"/>
      <c r="AK49" s="50"/>
    </row>
    <row r="50" customFormat="false" ht="12.75" hidden="false" customHeight="false" outlineLevel="0" collapsed="false">
      <c r="A50" s="8" t="s">
        <v>18</v>
      </c>
      <c r="C50" s="355" t="s">
        <v>774</v>
      </c>
      <c r="E50" s="10"/>
      <c r="F50" s="33"/>
      <c r="G50" s="8"/>
      <c r="I50" s="50"/>
      <c r="J50" s="12"/>
      <c r="K50" s="50"/>
      <c r="L50" s="12"/>
      <c r="M50" s="50"/>
      <c r="N50" s="12"/>
      <c r="O50" s="50"/>
      <c r="P50" s="12"/>
      <c r="Q50" s="50"/>
      <c r="R50" s="12"/>
      <c r="S50" s="50"/>
      <c r="T50" s="12"/>
      <c r="U50" s="50"/>
      <c r="V50" s="12"/>
      <c r="W50" s="50"/>
      <c r="X50" s="12"/>
      <c r="Y50" s="50"/>
      <c r="Z50" s="12"/>
      <c r="AA50" s="50"/>
      <c r="AB50" s="12"/>
      <c r="AC50" s="50"/>
      <c r="AD50" s="12"/>
      <c r="AE50" s="50"/>
      <c r="AF50" s="12"/>
      <c r="AG50" s="50"/>
      <c r="AH50" s="12"/>
      <c r="AI50" s="50"/>
      <c r="AJ50" s="12"/>
      <c r="AK50" s="50"/>
    </row>
    <row r="51" customFormat="false" ht="12.75" hidden="false" customHeight="false" outlineLevel="0" collapsed="false">
      <c r="A51" s="8" t="n">
        <f aca="false">1+A48</f>
        <v>24</v>
      </c>
      <c r="E51" s="10" t="s">
        <v>775</v>
      </c>
      <c r="F51" s="33"/>
      <c r="G51" s="8" t="n">
        <v>904</v>
      </c>
      <c r="I51" s="60" t="n">
        <f aca="false">+'H-1 Materials'!I51+'H-1 gas costs'!I53+'H-1 Labor'!I51</f>
        <v>0</v>
      </c>
      <c r="J51" s="12"/>
      <c r="K51" s="60" t="n">
        <f aca="false">+'H-1 Materials'!K51+'H-1 gas costs'!K53+'H-1 Labor'!K51</f>
        <v>0</v>
      </c>
      <c r="L51" s="12"/>
      <c r="M51" s="60" t="n">
        <f aca="false">+'H-1 Materials'!M51+'H-1 gas costs'!M53+'H-1 Labor'!M51</f>
        <v>0</v>
      </c>
      <c r="N51" s="12"/>
      <c r="O51" s="60" t="n">
        <f aca="false">+'H-1 Materials'!O51+'H-1 gas costs'!O53+'H-1 Labor'!O51</f>
        <v>0</v>
      </c>
      <c r="P51" s="12"/>
      <c r="Q51" s="60" t="n">
        <f aca="false">+'H-1 Materials'!Q51+'H-1 gas costs'!Q53+'H-1 Labor'!Q51</f>
        <v>0</v>
      </c>
      <c r="R51" s="12"/>
      <c r="S51" s="60" t="n">
        <f aca="false">+'H-1 Materials'!S51+'H-1 gas costs'!S53+'H-1 Labor'!S51</f>
        <v>0</v>
      </c>
      <c r="T51" s="12"/>
      <c r="U51" s="60" t="n">
        <f aca="false">+'H-1 Materials'!U51+'H-1 gas costs'!U53+'H-1 Labor'!U51</f>
        <v>0</v>
      </c>
      <c r="V51" s="12"/>
      <c r="W51" s="60" t="n">
        <f aca="false">+'H-1 Materials'!W51+'H-1 gas costs'!W53+'H-1 Labor'!W51</f>
        <v>0</v>
      </c>
      <c r="X51" s="12"/>
      <c r="Y51" s="60" t="n">
        <f aca="false">+'H-1 Materials'!Y51+'H-1 gas costs'!Y53+'H-1 Labor'!Y51</f>
        <v>0</v>
      </c>
      <c r="Z51" s="12"/>
      <c r="AA51" s="60" t="n">
        <f aca="false">+'H-1 Materials'!AA51+'H-1 gas costs'!AA53+'H-1 Labor'!AA51</f>
        <v>0</v>
      </c>
      <c r="AB51" s="12"/>
      <c r="AC51" s="60" t="n">
        <f aca="false">+'H-1 Materials'!AC51+'H-1 gas costs'!AC53+'H-1 Labor'!AC51</f>
        <v>0</v>
      </c>
      <c r="AD51" s="12"/>
      <c r="AE51" s="60" t="n">
        <f aca="false">+'H-1 Materials'!AE51+'H-1 gas costs'!AE53+'H-1 Labor'!AE51</f>
        <v>0</v>
      </c>
      <c r="AF51" s="12"/>
      <c r="AG51" s="60" t="n">
        <f aca="false">SUM(I51:AE51)</f>
        <v>0</v>
      </c>
      <c r="AH51" s="12"/>
      <c r="AI51" s="60" t="n">
        <f aca="false">+'H-1 Materials'!AI51+'H-1 gas costs'!AI53+'H-1 Labor'!AI51</f>
        <v>0</v>
      </c>
      <c r="AJ51" s="12"/>
      <c r="AK51" s="49" t="n">
        <f aca="false">SUM(AG51:AI51)</f>
        <v>0</v>
      </c>
    </row>
    <row r="52" customFormat="false" ht="12.75" hidden="false" customHeight="false" outlineLevel="0" collapsed="false">
      <c r="A52" s="8"/>
      <c r="E52" s="10"/>
      <c r="F52" s="33"/>
      <c r="G52" s="8"/>
      <c r="I52" s="49"/>
      <c r="J52" s="12"/>
      <c r="K52" s="49"/>
      <c r="L52" s="12"/>
      <c r="M52" s="49"/>
      <c r="N52" s="12"/>
      <c r="O52" s="49"/>
      <c r="P52" s="12"/>
      <c r="Q52" s="49"/>
      <c r="R52" s="12"/>
      <c r="S52" s="49"/>
      <c r="T52" s="12"/>
      <c r="U52" s="49"/>
      <c r="V52" s="12"/>
      <c r="W52" s="49"/>
      <c r="X52" s="12"/>
      <c r="Y52" s="49"/>
      <c r="Z52" s="12"/>
      <c r="AA52" s="49"/>
      <c r="AB52" s="12"/>
      <c r="AC52" s="49"/>
      <c r="AD52" s="12"/>
      <c r="AE52" s="49"/>
      <c r="AF52" s="12"/>
      <c r="AG52" s="49"/>
      <c r="AH52" s="12"/>
      <c r="AI52" s="49"/>
      <c r="AJ52" s="12"/>
      <c r="AK52" s="49"/>
    </row>
    <row r="53" customFormat="false" ht="12.75" hidden="false" customHeight="false" outlineLevel="0" collapsed="false">
      <c r="A53" s="8" t="n">
        <f aca="false">1+A51</f>
        <v>25</v>
      </c>
      <c r="C53" s="0" t="s">
        <v>776</v>
      </c>
      <c r="E53" s="10"/>
      <c r="F53" s="33"/>
      <c r="G53" s="8"/>
      <c r="I53" s="134" t="n">
        <f aca="false">+I51</f>
        <v>0</v>
      </c>
      <c r="J53" s="12"/>
      <c r="K53" s="134" t="n">
        <f aca="false">+K51</f>
        <v>0</v>
      </c>
      <c r="L53" s="12"/>
      <c r="M53" s="134" t="n">
        <f aca="false">+M51</f>
        <v>0</v>
      </c>
      <c r="N53" s="12"/>
      <c r="O53" s="134" t="n">
        <f aca="false">+O51</f>
        <v>0</v>
      </c>
      <c r="P53" s="12"/>
      <c r="Q53" s="134" t="n">
        <f aca="false">+Q51</f>
        <v>0</v>
      </c>
      <c r="R53" s="12"/>
      <c r="S53" s="134" t="n">
        <f aca="false">+S51</f>
        <v>0</v>
      </c>
      <c r="T53" s="12"/>
      <c r="U53" s="134" t="n">
        <f aca="false">+U51</f>
        <v>0</v>
      </c>
      <c r="V53" s="12"/>
      <c r="W53" s="134" t="n">
        <f aca="false">+W51</f>
        <v>0</v>
      </c>
      <c r="X53" s="12"/>
      <c r="Y53" s="134" t="n">
        <f aca="false">+Y51</f>
        <v>0</v>
      </c>
      <c r="Z53" s="12"/>
      <c r="AA53" s="134" t="n">
        <f aca="false">+AA51</f>
        <v>0</v>
      </c>
      <c r="AB53" s="12"/>
      <c r="AC53" s="134" t="n">
        <f aca="false">+AC51</f>
        <v>0</v>
      </c>
      <c r="AD53" s="12"/>
      <c r="AE53" s="134" t="n">
        <f aca="false">+AE51</f>
        <v>0</v>
      </c>
      <c r="AF53" s="12"/>
      <c r="AG53" s="134" t="n">
        <f aca="false">+AG51</f>
        <v>0</v>
      </c>
      <c r="AH53" s="12"/>
      <c r="AI53" s="134" t="n">
        <f aca="false">+AI51</f>
        <v>0</v>
      </c>
      <c r="AJ53" s="12"/>
      <c r="AK53" s="134" t="n">
        <f aca="false">+AK51</f>
        <v>0</v>
      </c>
    </row>
    <row r="54" customFormat="false" ht="12.75" hidden="false" customHeight="false" outlineLevel="0" collapsed="false">
      <c r="A54" s="8"/>
      <c r="E54" s="10"/>
      <c r="F54" s="33"/>
      <c r="G54" s="8"/>
      <c r="I54" s="50"/>
      <c r="J54" s="12"/>
      <c r="K54" s="50"/>
      <c r="L54" s="12"/>
      <c r="M54" s="50"/>
      <c r="N54" s="12"/>
      <c r="O54" s="50"/>
      <c r="P54" s="12"/>
      <c r="Q54" s="50"/>
      <c r="R54" s="12"/>
      <c r="S54" s="50"/>
      <c r="T54" s="12"/>
      <c r="U54" s="50"/>
      <c r="V54" s="12"/>
      <c r="W54" s="50"/>
      <c r="X54" s="12"/>
      <c r="Y54" s="50"/>
      <c r="Z54" s="12"/>
      <c r="AA54" s="50"/>
      <c r="AB54" s="12"/>
      <c r="AC54" s="50"/>
      <c r="AD54" s="12"/>
      <c r="AE54" s="50"/>
      <c r="AF54" s="12"/>
      <c r="AG54" s="50"/>
      <c r="AH54" s="12"/>
      <c r="AI54" s="50"/>
      <c r="AJ54" s="12"/>
      <c r="AK54" s="50"/>
    </row>
    <row r="55" customFormat="false" ht="12.75" hidden="false" customHeight="false" outlineLevel="0" collapsed="false">
      <c r="A55" s="8" t="s">
        <v>18</v>
      </c>
      <c r="C55" s="355" t="s">
        <v>777</v>
      </c>
      <c r="E55" s="10"/>
      <c r="F55" s="33"/>
      <c r="G55" s="8"/>
      <c r="I55" s="50"/>
      <c r="J55" s="12"/>
      <c r="K55" s="50"/>
      <c r="L55" s="12"/>
      <c r="M55" s="50"/>
      <c r="N55" s="12"/>
      <c r="O55" s="50"/>
      <c r="P55" s="12"/>
      <c r="Q55" s="50"/>
      <c r="R55" s="12"/>
      <c r="S55" s="50"/>
      <c r="T55" s="12"/>
      <c r="U55" s="50"/>
      <c r="V55" s="12"/>
      <c r="W55" s="50"/>
      <c r="X55" s="12"/>
      <c r="Y55" s="50"/>
      <c r="Z55" s="12"/>
      <c r="AA55" s="50"/>
      <c r="AB55" s="12"/>
      <c r="AC55" s="50"/>
      <c r="AD55" s="12"/>
      <c r="AE55" s="50"/>
      <c r="AF55" s="12"/>
      <c r="AG55" s="50"/>
      <c r="AH55" s="12"/>
      <c r="AI55" s="50"/>
      <c r="AJ55" s="12"/>
      <c r="AK55" s="50"/>
    </row>
    <row r="56" customFormat="false" ht="12.75" hidden="false" customHeight="false" outlineLevel="0" collapsed="false">
      <c r="A56" s="8" t="n">
        <f aca="false">1+A53</f>
        <v>26</v>
      </c>
      <c r="E56" s="63" t="s">
        <v>778</v>
      </c>
      <c r="F56" s="33"/>
      <c r="G56" s="8" t="n">
        <v>920</v>
      </c>
      <c r="I56" s="60" t="n">
        <f aca="false">+'H-1 Materials'!I56+'H-1 gas costs'!I58+'H-1 Labor'!I56</f>
        <v>0</v>
      </c>
      <c r="J56" s="12"/>
      <c r="K56" s="60" t="n">
        <f aca="false">+'H-1 Materials'!K56+'H-1 gas costs'!K58+'H-1 Labor'!K56</f>
        <v>0</v>
      </c>
      <c r="L56" s="12"/>
      <c r="M56" s="60" t="n">
        <f aca="false">+'H-1 Materials'!M56+'H-1 gas costs'!M58+'H-1 Labor'!M56</f>
        <v>0</v>
      </c>
      <c r="N56" s="12"/>
      <c r="O56" s="60" t="n">
        <f aca="false">+'H-1 Materials'!O56+'H-1 gas costs'!O58+'H-1 Labor'!O56</f>
        <v>0</v>
      </c>
      <c r="P56" s="12"/>
      <c r="Q56" s="60" t="n">
        <f aca="false">+'H-1 Materials'!Q56+'H-1 gas costs'!Q58+'H-1 Labor'!Q56</f>
        <v>0</v>
      </c>
      <c r="R56" s="12"/>
      <c r="S56" s="60" t="n">
        <f aca="false">+'H-1 Materials'!S56+'H-1 gas costs'!S58+'H-1 Labor'!S56</f>
        <v>0</v>
      </c>
      <c r="T56" s="12"/>
      <c r="U56" s="60" t="n">
        <f aca="false">+'H-1 Materials'!U56+'H-1 gas costs'!U58+'H-1 Labor'!U56</f>
        <v>0</v>
      </c>
      <c r="V56" s="12"/>
      <c r="W56" s="60" t="n">
        <f aca="false">+'H-1 Materials'!W56+'H-1 gas costs'!W58+'H-1 Labor'!W56</f>
        <v>0</v>
      </c>
      <c r="X56" s="12"/>
      <c r="Y56" s="60" t="n">
        <f aca="false">+'H-1 Materials'!Y56+'H-1 gas costs'!Y58+'H-1 Labor'!Y56</f>
        <v>0</v>
      </c>
      <c r="Z56" s="12"/>
      <c r="AA56" s="60" t="n">
        <f aca="false">+'H-1 Materials'!AA56+'H-1 gas costs'!AA58+'H-1 Labor'!AA56</f>
        <v>0</v>
      </c>
      <c r="AB56" s="12"/>
      <c r="AC56" s="60" t="n">
        <f aca="false">+'H-1 Materials'!AC56+'H-1 gas costs'!AC58+'H-1 Labor'!AC56</f>
        <v>0</v>
      </c>
      <c r="AD56" s="12"/>
      <c r="AE56" s="60" t="n">
        <f aca="false">+'H-1 Materials'!AE56+'H-1 gas costs'!AE58+'H-1 Labor'!AE56</f>
        <v>0</v>
      </c>
      <c r="AF56" s="12"/>
      <c r="AG56" s="60" t="n">
        <f aca="false">SUM(I56:AE56)</f>
        <v>0</v>
      </c>
      <c r="AH56" s="12"/>
      <c r="AI56" s="60" t="n">
        <f aca="false">+'H-1 Materials'!AI56+'H-1 gas costs'!AI58+'H-1 Labor'!AI56</f>
        <v>0</v>
      </c>
      <c r="AJ56" s="12"/>
      <c r="AK56" s="49" t="n">
        <f aca="false">SUM(AG56:AI56)</f>
        <v>0</v>
      </c>
    </row>
    <row r="57" customFormat="false" ht="12.75" hidden="false" customHeight="false" outlineLevel="0" collapsed="false">
      <c r="A57" s="8" t="n">
        <f aca="false">1+A56</f>
        <v>27</v>
      </c>
      <c r="E57" s="63" t="s">
        <v>779</v>
      </c>
      <c r="F57" s="33"/>
      <c r="G57" s="8" t="n">
        <v>921</v>
      </c>
      <c r="I57" s="61" t="n">
        <f aca="false">+'H-1 Materials'!I57+'H-1 gas costs'!I59+'H-1 Labor'!I57</f>
        <v>0</v>
      </c>
      <c r="J57" s="12"/>
      <c r="K57" s="61" t="n">
        <f aca="false">+'H-1 Materials'!K57+'H-1 gas costs'!K59+'H-1 Labor'!K57</f>
        <v>0</v>
      </c>
      <c r="L57" s="12"/>
      <c r="M57" s="61" t="n">
        <f aca="false">+'H-1 Materials'!M57+'H-1 gas costs'!M59+'H-1 Labor'!M57</f>
        <v>0</v>
      </c>
      <c r="N57" s="12"/>
      <c r="O57" s="61" t="n">
        <f aca="false">+'H-1 Materials'!O57+'H-1 gas costs'!O59+'H-1 Labor'!O57</f>
        <v>0</v>
      </c>
      <c r="P57" s="12"/>
      <c r="Q57" s="61" t="n">
        <f aca="false">+'H-1 Materials'!Q57+'H-1 gas costs'!Q59+'H-1 Labor'!Q57</f>
        <v>0</v>
      </c>
      <c r="R57" s="12"/>
      <c r="S57" s="61" t="n">
        <f aca="false">+'H-1 Materials'!S57+'H-1 gas costs'!S59+'H-1 Labor'!S57</f>
        <v>184</v>
      </c>
      <c r="T57" s="12"/>
      <c r="U57" s="61" t="n">
        <f aca="false">+'H-1 Materials'!U57+'H-1 gas costs'!U59+'H-1 Labor'!U57</f>
        <v>0</v>
      </c>
      <c r="V57" s="12"/>
      <c r="W57" s="61" t="n">
        <f aca="false">+'H-1 Materials'!W57+'H-1 gas costs'!W59+'H-1 Labor'!W57</f>
        <v>0</v>
      </c>
      <c r="X57" s="12"/>
      <c r="Y57" s="61" t="n">
        <f aca="false">+'H-1 Materials'!Y57+'H-1 gas costs'!Y59+'H-1 Labor'!Y57</f>
        <v>0</v>
      </c>
      <c r="Z57" s="12"/>
      <c r="AA57" s="61" t="n">
        <f aca="false">+'H-1 Materials'!AA57+'H-1 gas costs'!AA59+'H-1 Labor'!AA57</f>
        <v>0</v>
      </c>
      <c r="AB57" s="12"/>
      <c r="AC57" s="61" t="n">
        <f aca="false">+'H-1 Materials'!AC57+'H-1 gas costs'!AC59+'H-1 Labor'!AC57</f>
        <v>0</v>
      </c>
      <c r="AD57" s="12"/>
      <c r="AE57" s="61" t="n">
        <f aca="false">+'H-1 Materials'!AE57+'H-1 gas costs'!AE59+'H-1 Labor'!AE57</f>
        <v>0</v>
      </c>
      <c r="AF57" s="12"/>
      <c r="AG57" s="61" t="n">
        <f aca="false">SUM(I57:AE57)</f>
        <v>184</v>
      </c>
      <c r="AH57" s="12"/>
      <c r="AI57" s="61" t="n">
        <f aca="false">+'H-1 Materials'!AI57+'H-1 gas costs'!AI59+'H-1 Labor'!AI57</f>
        <v>0</v>
      </c>
      <c r="AJ57" s="12"/>
      <c r="AK57" s="75" t="n">
        <f aca="false">SUM(AG57:AI57)</f>
        <v>184</v>
      </c>
    </row>
    <row r="58" customFormat="false" ht="12.75" hidden="false" customHeight="false" outlineLevel="0" collapsed="false">
      <c r="A58" s="8" t="n">
        <f aca="false">1+A57</f>
        <v>28</v>
      </c>
      <c r="E58" s="63" t="s">
        <v>780</v>
      </c>
      <c r="F58" s="33"/>
      <c r="G58" s="8" t="n">
        <v>923</v>
      </c>
      <c r="I58" s="61" t="n">
        <f aca="false">+'H-1 Materials'!I58+'H-1 gas costs'!I60+'H-1 Labor'!I58</f>
        <v>109267</v>
      </c>
      <c r="J58" s="12"/>
      <c r="K58" s="61" t="n">
        <f aca="false">+'H-1 Materials'!K58+'H-1 gas costs'!K60+'H-1 Labor'!K58</f>
        <v>98508</v>
      </c>
      <c r="L58" s="12"/>
      <c r="M58" s="61" t="n">
        <f aca="false">+'H-1 Materials'!M58+'H-1 gas costs'!M60+'H-1 Labor'!M58</f>
        <v>261744</v>
      </c>
      <c r="N58" s="12"/>
      <c r="O58" s="61" t="n">
        <f aca="false">+'H-1 Materials'!O58+'H-1 gas costs'!O60+'H-1 Labor'!O58</f>
        <v>94168</v>
      </c>
      <c r="P58" s="12"/>
      <c r="Q58" s="61" t="n">
        <f aca="false">+'H-1 Materials'!Q58+'H-1 gas costs'!Q60+'H-1 Labor'!Q58</f>
        <v>90252</v>
      </c>
      <c r="R58" s="12"/>
      <c r="S58" s="61" t="n">
        <f aca="false">+'H-1 Materials'!S58+'H-1 gas costs'!S60+'H-1 Labor'!S58</f>
        <v>99874</v>
      </c>
      <c r="T58" s="12"/>
      <c r="U58" s="61" t="n">
        <f aca="false">+'H-1 Materials'!U58+'H-1 gas costs'!U60+'H-1 Labor'!U58</f>
        <v>108920</v>
      </c>
      <c r="V58" s="12"/>
      <c r="W58" s="61" t="n">
        <f aca="false">+'H-1 Materials'!W58+'H-1 gas costs'!W60+'H-1 Labor'!W58</f>
        <v>96784</v>
      </c>
      <c r="X58" s="12"/>
      <c r="Y58" s="61" t="n">
        <f aca="false">+'H-1 Materials'!Y58+'H-1 gas costs'!Y60+'H-1 Labor'!Y58</f>
        <v>100764</v>
      </c>
      <c r="Z58" s="12"/>
      <c r="AA58" s="61" t="n">
        <f aca="false">+'H-1 Materials'!AA58+'H-1 gas costs'!AA60+'H-1 Labor'!AA58</f>
        <v>196601</v>
      </c>
      <c r="AB58" s="12"/>
      <c r="AC58" s="61" t="n">
        <f aca="false">+'H-1 Materials'!AC58+'H-1 gas costs'!AC60+'H-1 Labor'!AC58</f>
        <v>115614</v>
      </c>
      <c r="AD58" s="12"/>
      <c r="AE58" s="61" t="n">
        <f aca="false">+'H-1 Materials'!AE58+'H-1 gas costs'!AE60+'H-1 Labor'!AE58</f>
        <v>123290</v>
      </c>
      <c r="AF58" s="12"/>
      <c r="AG58" s="61" t="n">
        <f aca="false">SUM(I58:AE58)</f>
        <v>1495786</v>
      </c>
      <c r="AH58" s="12"/>
      <c r="AI58" s="61" t="n">
        <f aca="false">+'H-1 Materials'!AI58+'H-1 gas costs'!AI60+'H-1 Labor'!AI58</f>
        <v>1073535</v>
      </c>
      <c r="AJ58" s="12"/>
      <c r="AK58" s="75" t="n">
        <f aca="false">SUM(AG58:AI58)</f>
        <v>2569321</v>
      </c>
    </row>
    <row r="59" customFormat="false" ht="12.75" hidden="false" customHeight="false" outlineLevel="0" collapsed="false">
      <c r="A59" s="8" t="n">
        <f aca="false">1+A58</f>
        <v>29</v>
      </c>
      <c r="E59" s="63" t="s">
        <v>781</v>
      </c>
      <c r="F59" s="33"/>
      <c r="G59" s="8" t="n">
        <v>924</v>
      </c>
      <c r="I59" s="61" t="n">
        <f aca="false">+'H-1 Materials'!I59+'H-1 gas costs'!I61+'H-1 Labor'!I59</f>
        <v>0</v>
      </c>
      <c r="J59" s="12"/>
      <c r="K59" s="61" t="n">
        <f aca="false">+'H-1 Materials'!K59+'H-1 gas costs'!K61+'H-1 Labor'!K59</f>
        <v>0</v>
      </c>
      <c r="L59" s="12"/>
      <c r="M59" s="61" t="n">
        <f aca="false">+'H-1 Materials'!M59+'H-1 gas costs'!M61+'H-1 Labor'!M59</f>
        <v>0</v>
      </c>
      <c r="N59" s="12"/>
      <c r="O59" s="61" t="n">
        <f aca="false">+'H-1 Materials'!O59+'H-1 gas costs'!O61+'H-1 Labor'!O59</f>
        <v>0</v>
      </c>
      <c r="P59" s="12"/>
      <c r="Q59" s="61" t="n">
        <f aca="false">+'H-1 Materials'!Q59+'H-1 gas costs'!Q61+'H-1 Labor'!Q59</f>
        <v>0</v>
      </c>
      <c r="R59" s="12"/>
      <c r="S59" s="61" t="n">
        <f aca="false">+'H-1 Materials'!S59+'H-1 gas costs'!S61+'H-1 Labor'!S59</f>
        <v>0</v>
      </c>
      <c r="T59" s="12"/>
      <c r="U59" s="61" t="n">
        <f aca="false">+'H-1 Materials'!U59+'H-1 gas costs'!U61+'H-1 Labor'!U59</f>
        <v>0</v>
      </c>
      <c r="V59" s="12"/>
      <c r="W59" s="61" t="n">
        <f aca="false">+'H-1 Materials'!W59+'H-1 gas costs'!W61+'H-1 Labor'!W59</f>
        <v>0</v>
      </c>
      <c r="X59" s="12"/>
      <c r="Y59" s="61" t="n">
        <f aca="false">+'H-1 Materials'!Y59+'H-1 gas costs'!Y61+'H-1 Labor'!Y59</f>
        <v>0</v>
      </c>
      <c r="Z59" s="12"/>
      <c r="AA59" s="61" t="n">
        <f aca="false">+'H-1 Materials'!AA59+'H-1 gas costs'!AA61+'H-1 Labor'!AA59</f>
        <v>0</v>
      </c>
      <c r="AB59" s="12"/>
      <c r="AC59" s="61" t="n">
        <f aca="false">+'H-1 Materials'!AC59+'H-1 gas costs'!AC61+'H-1 Labor'!AC59</f>
        <v>0</v>
      </c>
      <c r="AD59" s="12"/>
      <c r="AE59" s="61" t="n">
        <f aca="false">+'H-1 Materials'!AE59+'H-1 gas costs'!AE61+'H-1 Labor'!AE59</f>
        <v>0</v>
      </c>
      <c r="AF59" s="12"/>
      <c r="AG59" s="61" t="n">
        <f aca="false">SUM(I59:AE59)</f>
        <v>0</v>
      </c>
      <c r="AH59" s="12"/>
      <c r="AI59" s="61" t="n">
        <f aca="false">+'H-1 Materials'!AI59+'H-1 gas costs'!AI61+'H-1 Labor'!AI59</f>
        <v>352961</v>
      </c>
      <c r="AJ59" s="12"/>
      <c r="AK59" s="75" t="n">
        <f aca="false">SUM(AG59:AI59)</f>
        <v>352961</v>
      </c>
    </row>
    <row r="60" customFormat="false" ht="12.75" hidden="false" customHeight="false" outlineLevel="0" collapsed="false">
      <c r="A60" s="8" t="n">
        <f aca="false">1+A59</f>
        <v>30</v>
      </c>
      <c r="E60" s="63" t="s">
        <v>782</v>
      </c>
      <c r="F60" s="33"/>
      <c r="G60" s="8" t="n">
        <v>925</v>
      </c>
      <c r="I60" s="61" t="n">
        <f aca="false">+'H-1 Materials'!I60+'H-1 gas costs'!I62+'H-1 Labor'!I60</f>
        <v>0</v>
      </c>
      <c r="J60" s="12"/>
      <c r="K60" s="61" t="n">
        <f aca="false">+'H-1 Materials'!K60+'H-1 gas costs'!K62+'H-1 Labor'!K60</f>
        <v>0</v>
      </c>
      <c r="L60" s="12"/>
      <c r="M60" s="61" t="n">
        <f aca="false">+'H-1 Materials'!M60+'H-1 gas costs'!M62+'H-1 Labor'!M60</f>
        <v>0</v>
      </c>
      <c r="N60" s="12"/>
      <c r="O60" s="61" t="n">
        <f aca="false">+'H-1 Materials'!O60+'H-1 gas costs'!O62+'H-1 Labor'!O60</f>
        <v>0</v>
      </c>
      <c r="P60" s="12"/>
      <c r="Q60" s="61" t="n">
        <f aca="false">+'H-1 Materials'!Q60+'H-1 gas costs'!Q62+'H-1 Labor'!Q60</f>
        <v>0</v>
      </c>
      <c r="R60" s="12"/>
      <c r="S60" s="61" t="n">
        <f aca="false">+'H-1 Materials'!S60+'H-1 gas costs'!S62+'H-1 Labor'!S60</f>
        <v>0</v>
      </c>
      <c r="T60" s="12"/>
      <c r="U60" s="61" t="n">
        <f aca="false">+'H-1 Materials'!U60+'H-1 gas costs'!U62+'H-1 Labor'!U60</f>
        <v>0</v>
      </c>
      <c r="V60" s="12"/>
      <c r="W60" s="61" t="n">
        <f aca="false">+'H-1 Materials'!W60+'H-1 gas costs'!W62+'H-1 Labor'!W60</f>
        <v>0</v>
      </c>
      <c r="X60" s="12"/>
      <c r="Y60" s="61" t="n">
        <f aca="false">+'H-1 Materials'!Y60+'H-1 gas costs'!Y62+'H-1 Labor'!Y60</f>
        <v>0</v>
      </c>
      <c r="Z60" s="12"/>
      <c r="AA60" s="61" t="n">
        <f aca="false">+'H-1 Materials'!AA60+'H-1 gas costs'!AA62+'H-1 Labor'!AA60</f>
        <v>0</v>
      </c>
      <c r="AB60" s="12"/>
      <c r="AC60" s="61" t="n">
        <f aca="false">+'H-1 Materials'!AC60+'H-1 gas costs'!AC62+'H-1 Labor'!AC60</f>
        <v>0</v>
      </c>
      <c r="AD60" s="12"/>
      <c r="AE60" s="61" t="n">
        <f aca="false">+'H-1 Materials'!AE60+'H-1 gas costs'!AE62+'H-1 Labor'!AE60</f>
        <v>0</v>
      </c>
      <c r="AF60" s="12"/>
      <c r="AG60" s="61" t="n">
        <f aca="false">SUM(I60:AE60)</f>
        <v>0</v>
      </c>
      <c r="AH60" s="12"/>
      <c r="AI60" s="61" t="n">
        <f aca="false">+'H-1 Materials'!AI60+'H-1 gas costs'!AI62+'H-1 Labor'!AI60</f>
        <v>0</v>
      </c>
      <c r="AJ60" s="12"/>
      <c r="AK60" s="75" t="n">
        <f aca="false">SUM(AG60:AI60)</f>
        <v>0</v>
      </c>
    </row>
    <row r="61" customFormat="false" ht="12.75" hidden="false" customHeight="false" outlineLevel="0" collapsed="false">
      <c r="A61" s="8" t="n">
        <f aca="false">1+A60</f>
        <v>31</v>
      </c>
      <c r="E61" s="63" t="s">
        <v>783</v>
      </c>
      <c r="F61" s="33"/>
      <c r="G61" s="8" t="n">
        <v>926</v>
      </c>
      <c r="I61" s="61" t="n">
        <f aca="false">+'H-1 Materials'!I61+'H-1 gas costs'!I63+'H-1 Labor'!I61</f>
        <v>0</v>
      </c>
      <c r="J61" s="12"/>
      <c r="K61" s="61" t="n">
        <f aca="false">+'H-1 Materials'!K61+'H-1 gas costs'!K63+'H-1 Labor'!K61</f>
        <v>0</v>
      </c>
      <c r="L61" s="12"/>
      <c r="M61" s="61" t="n">
        <f aca="false">+'H-1 Materials'!M61+'H-1 gas costs'!M63+'H-1 Labor'!M61</f>
        <v>0</v>
      </c>
      <c r="N61" s="12"/>
      <c r="O61" s="61" t="n">
        <f aca="false">+'H-1 Materials'!O61+'H-1 gas costs'!O63+'H-1 Labor'!O61</f>
        <v>0</v>
      </c>
      <c r="P61" s="12"/>
      <c r="Q61" s="61" t="n">
        <f aca="false">+'H-1 Materials'!Q61+'H-1 gas costs'!Q63+'H-1 Labor'!Q61</f>
        <v>0</v>
      </c>
      <c r="R61" s="12"/>
      <c r="S61" s="61" t="n">
        <f aca="false">+'H-1 Materials'!S61+'H-1 gas costs'!S63+'H-1 Labor'!S61</f>
        <v>0</v>
      </c>
      <c r="T61" s="12"/>
      <c r="U61" s="61" t="n">
        <f aca="false">+'H-1 Materials'!U61+'H-1 gas costs'!U63+'H-1 Labor'!U61</f>
        <v>0</v>
      </c>
      <c r="V61" s="12"/>
      <c r="W61" s="61" t="n">
        <f aca="false">+'H-1 Materials'!W61+'H-1 gas costs'!W63+'H-1 Labor'!W61</f>
        <v>0</v>
      </c>
      <c r="X61" s="12"/>
      <c r="Y61" s="61" t="n">
        <f aca="false">+'H-1 Materials'!Y61+'H-1 gas costs'!Y63+'H-1 Labor'!Y61</f>
        <v>0</v>
      </c>
      <c r="Z61" s="12"/>
      <c r="AA61" s="61" t="n">
        <f aca="false">+'H-1 Materials'!AA61+'H-1 gas costs'!AA63+'H-1 Labor'!AA61</f>
        <v>0</v>
      </c>
      <c r="AB61" s="12"/>
      <c r="AC61" s="61" t="n">
        <f aca="false">+'H-1 Materials'!AC61+'H-1 gas costs'!AC63+'H-1 Labor'!AC61</f>
        <v>0</v>
      </c>
      <c r="AD61" s="12"/>
      <c r="AE61" s="61" t="n">
        <f aca="false">+'H-1 Materials'!AE61+'H-1 gas costs'!AE63+'H-1 Labor'!AE61</f>
        <v>0</v>
      </c>
      <c r="AF61" s="12"/>
      <c r="AG61" s="61" t="n">
        <f aca="false">SUM(I61:AE61)</f>
        <v>0</v>
      </c>
      <c r="AH61" s="12"/>
      <c r="AI61" s="61" t="n">
        <f aca="false">+'H-1 Materials'!AI61+'H-1 gas costs'!AI63+'H-1 Labor'!AI61</f>
        <v>0</v>
      </c>
      <c r="AJ61" s="12"/>
      <c r="AK61" s="75" t="n">
        <f aca="false">SUM(AG61:AI61)</f>
        <v>0</v>
      </c>
    </row>
    <row r="62" customFormat="false" ht="12.75" hidden="false" customHeight="false" outlineLevel="0" collapsed="false">
      <c r="A62" s="8" t="n">
        <f aca="false">1+A61</f>
        <v>32</v>
      </c>
      <c r="E62" s="63" t="s">
        <v>784</v>
      </c>
      <c r="F62" s="33"/>
      <c r="G62" s="8" t="n">
        <v>927</v>
      </c>
      <c r="I62" s="61" t="n">
        <f aca="false">+'H-1 Materials'!I62+'H-1 gas costs'!I64+'H-1 Labor'!I62</f>
        <v>0</v>
      </c>
      <c r="J62" s="12"/>
      <c r="K62" s="61" t="n">
        <f aca="false">+'H-1 Materials'!K62+'H-1 gas costs'!K64+'H-1 Labor'!K62</f>
        <v>0</v>
      </c>
      <c r="L62" s="12"/>
      <c r="M62" s="61" t="n">
        <f aca="false">+'H-1 Materials'!M62+'H-1 gas costs'!M64+'H-1 Labor'!M62</f>
        <v>0</v>
      </c>
      <c r="N62" s="12"/>
      <c r="O62" s="61" t="n">
        <f aca="false">+'H-1 Materials'!O62+'H-1 gas costs'!O64+'H-1 Labor'!O62</f>
        <v>0</v>
      </c>
      <c r="P62" s="12"/>
      <c r="Q62" s="61" t="n">
        <f aca="false">+'H-1 Materials'!Q62+'H-1 gas costs'!Q64+'H-1 Labor'!Q62</f>
        <v>0</v>
      </c>
      <c r="R62" s="12"/>
      <c r="S62" s="61" t="n">
        <f aca="false">+'H-1 Materials'!S62+'H-1 gas costs'!S64+'H-1 Labor'!S62</f>
        <v>0</v>
      </c>
      <c r="T62" s="12"/>
      <c r="U62" s="61" t="n">
        <f aca="false">+'H-1 Materials'!U62+'H-1 gas costs'!U64+'H-1 Labor'!U62</f>
        <v>0</v>
      </c>
      <c r="V62" s="12"/>
      <c r="W62" s="61" t="n">
        <f aca="false">+'H-1 Materials'!W62+'H-1 gas costs'!W64+'H-1 Labor'!W62</f>
        <v>0</v>
      </c>
      <c r="X62" s="12"/>
      <c r="Y62" s="61" t="n">
        <f aca="false">+'H-1 Materials'!Y62+'H-1 gas costs'!Y64+'H-1 Labor'!Y62</f>
        <v>0</v>
      </c>
      <c r="Z62" s="12"/>
      <c r="AA62" s="61" t="n">
        <f aca="false">+'H-1 Materials'!AA62+'H-1 gas costs'!AA64+'H-1 Labor'!AA62</f>
        <v>0</v>
      </c>
      <c r="AB62" s="12"/>
      <c r="AC62" s="61" t="n">
        <f aca="false">+'H-1 Materials'!AC62+'H-1 gas costs'!AC64+'H-1 Labor'!AC62</f>
        <v>0</v>
      </c>
      <c r="AD62" s="12"/>
      <c r="AE62" s="61" t="n">
        <f aca="false">+'H-1 Materials'!AE62+'H-1 gas costs'!AE64+'H-1 Labor'!AE62</f>
        <v>0</v>
      </c>
      <c r="AF62" s="12"/>
      <c r="AG62" s="61" t="n">
        <f aca="false">SUM(I62:AE62)</f>
        <v>0</v>
      </c>
      <c r="AH62" s="12"/>
      <c r="AI62" s="61" t="n">
        <f aca="false">+'H-1 Materials'!AI62+'H-1 gas costs'!AI64+'H-1 Labor'!AI62</f>
        <v>0</v>
      </c>
      <c r="AJ62" s="12"/>
      <c r="AK62" s="75" t="n">
        <f aca="false">SUM(AG62:AI62)</f>
        <v>0</v>
      </c>
    </row>
    <row r="63" customFormat="false" ht="12.75" hidden="false" customHeight="false" outlineLevel="0" collapsed="false">
      <c r="A63" s="8" t="n">
        <f aca="false">1+A62</f>
        <v>33</v>
      </c>
      <c r="E63" s="63" t="s">
        <v>785</v>
      </c>
      <c r="F63" s="33"/>
      <c r="G63" s="8" t="n">
        <v>928</v>
      </c>
      <c r="I63" s="61" t="n">
        <f aca="false">+'H-1 Materials'!I63+'H-1 gas costs'!I65+'H-1 Labor'!I63</f>
        <v>19512</v>
      </c>
      <c r="J63" s="12"/>
      <c r="K63" s="61" t="n">
        <f aca="false">+'H-1 Materials'!K63+'H-1 gas costs'!K65+'H-1 Labor'!K63</f>
        <v>18912</v>
      </c>
      <c r="L63" s="12"/>
      <c r="M63" s="61" t="n">
        <f aca="false">+'H-1 Materials'!M63+'H-1 gas costs'!M65+'H-1 Labor'!M63</f>
        <v>18912</v>
      </c>
      <c r="N63" s="12"/>
      <c r="O63" s="61" t="n">
        <f aca="false">+'H-1 Materials'!O63+'H-1 gas costs'!O65+'H-1 Labor'!O63</f>
        <v>18912</v>
      </c>
      <c r="P63" s="12"/>
      <c r="Q63" s="61" t="n">
        <f aca="false">+'H-1 Materials'!Q63+'H-1 gas costs'!Q65+'H-1 Labor'!Q63</f>
        <v>18912</v>
      </c>
      <c r="R63" s="12"/>
      <c r="S63" s="61" t="n">
        <f aca="false">+'H-1 Materials'!S63+'H-1 gas costs'!S65+'H-1 Labor'!S63</f>
        <v>18913</v>
      </c>
      <c r="T63" s="12"/>
      <c r="U63" s="61" t="n">
        <f aca="false">+'H-1 Materials'!U63+'H-1 gas costs'!U65+'H-1 Labor'!U63</f>
        <v>19383</v>
      </c>
      <c r="V63" s="12"/>
      <c r="W63" s="61" t="n">
        <f aca="false">+'H-1 Materials'!W63+'H-1 gas costs'!W65+'H-1 Labor'!W63</f>
        <v>24800</v>
      </c>
      <c r="X63" s="12"/>
      <c r="Y63" s="61" t="n">
        <f aca="false">+'H-1 Materials'!Y63+'H-1 gas costs'!Y65+'H-1 Labor'!Y63</f>
        <v>26085</v>
      </c>
      <c r="Z63" s="12"/>
      <c r="AA63" s="61" t="n">
        <f aca="false">+'H-1 Materials'!AA63+'H-1 gas costs'!AA65+'H-1 Labor'!AA63</f>
        <v>24800</v>
      </c>
      <c r="AB63" s="12"/>
      <c r="AC63" s="61" t="n">
        <f aca="false">+'H-1 Materials'!AC63+'H-1 gas costs'!AC65+'H-1 Labor'!AC63</f>
        <v>24800</v>
      </c>
      <c r="AD63" s="12"/>
      <c r="AE63" s="61" t="n">
        <f aca="false">+'H-1 Materials'!AE63+'H-1 gas costs'!AE65+'H-1 Labor'!AE63</f>
        <v>24800</v>
      </c>
      <c r="AF63" s="12"/>
      <c r="AG63" s="61" t="n">
        <f aca="false">SUM(I63:AE63)</f>
        <v>258741</v>
      </c>
      <c r="AH63" s="12"/>
      <c r="AI63" s="61" t="n">
        <f aca="false">+'H-1 Materials'!AI63+'H-1 gas costs'!AI65+'H-1 Labor'!AI63</f>
        <v>593615</v>
      </c>
      <c r="AJ63" s="12"/>
      <c r="AK63" s="75" t="n">
        <f aca="false">SUM(AG63:AI63)</f>
        <v>852356</v>
      </c>
    </row>
    <row r="64" customFormat="false" ht="12.75" hidden="false" customHeight="false" outlineLevel="0" collapsed="false">
      <c r="A64" s="8" t="n">
        <f aca="false">1+A63</f>
        <v>34</v>
      </c>
      <c r="E64" s="63" t="s">
        <v>786</v>
      </c>
      <c r="F64" s="33"/>
      <c r="G64" s="8" t="n">
        <v>930</v>
      </c>
      <c r="I64" s="61" t="n">
        <f aca="false">+'H-1 Materials'!I64+'H-1 gas costs'!I66+'H-1 Labor'!I64</f>
        <v>790</v>
      </c>
      <c r="J64" s="12"/>
      <c r="K64" s="61" t="n">
        <f aca="false">+'H-1 Materials'!K64+'H-1 gas costs'!K66+'H-1 Labor'!K64</f>
        <v>-832</v>
      </c>
      <c r="L64" s="12"/>
      <c r="M64" s="61" t="n">
        <f aca="false">+'H-1 Materials'!M64+'H-1 gas costs'!M66+'H-1 Labor'!M64</f>
        <v>-1111</v>
      </c>
      <c r="N64" s="12"/>
      <c r="O64" s="61" t="n">
        <f aca="false">+'H-1 Materials'!O64+'H-1 gas costs'!O66+'H-1 Labor'!O64</f>
        <v>312</v>
      </c>
      <c r="P64" s="12"/>
      <c r="Q64" s="61" t="n">
        <f aca="false">+'H-1 Materials'!Q64+'H-1 gas costs'!Q66+'H-1 Labor'!Q64</f>
        <v>559</v>
      </c>
      <c r="R64" s="12"/>
      <c r="S64" s="61" t="n">
        <f aca="false">+'H-1 Materials'!S64+'H-1 gas costs'!S66+'H-1 Labor'!S64</f>
        <v>49</v>
      </c>
      <c r="T64" s="12"/>
      <c r="U64" s="61" t="n">
        <f aca="false">+'H-1 Materials'!U64+'H-1 gas costs'!U66+'H-1 Labor'!U64</f>
        <v>398</v>
      </c>
      <c r="V64" s="12"/>
      <c r="W64" s="61" t="n">
        <f aca="false">+'H-1 Materials'!W64+'H-1 gas costs'!W66+'H-1 Labor'!W64</f>
        <v>950</v>
      </c>
      <c r="X64" s="12"/>
      <c r="Y64" s="61" t="n">
        <f aca="false">+'H-1 Materials'!Y64+'H-1 gas costs'!Y66+'H-1 Labor'!Y64</f>
        <v>250</v>
      </c>
      <c r="Z64" s="12"/>
      <c r="AA64" s="61" t="n">
        <f aca="false">+'H-1 Materials'!AA64+'H-1 gas costs'!AA66+'H-1 Labor'!AA64</f>
        <v>-983.11</v>
      </c>
      <c r="AB64" s="12"/>
      <c r="AC64" s="61" t="n">
        <f aca="false">+'H-1 Materials'!AC64+'H-1 gas costs'!AC66+'H-1 Labor'!AC64</f>
        <v>0</v>
      </c>
      <c r="AD64" s="12"/>
      <c r="AE64" s="61" t="n">
        <f aca="false">+'H-1 Materials'!AE64+'H-1 gas costs'!AE66+'H-1 Labor'!AE64</f>
        <v>250</v>
      </c>
      <c r="AF64" s="12"/>
      <c r="AG64" s="61" t="n">
        <f aca="false">SUM(I64:AE64)</f>
        <v>631.89</v>
      </c>
      <c r="AH64" s="12"/>
      <c r="AI64" s="61" t="n">
        <f aca="false">+'H-1 Materials'!AI64+'H-1 gas costs'!AI66+'H-1 Labor'!AI64</f>
        <v>0</v>
      </c>
      <c r="AJ64" s="12"/>
      <c r="AK64" s="75" t="n">
        <f aca="false">SUM(AG64:AI64)</f>
        <v>631.89</v>
      </c>
    </row>
    <row r="65" customFormat="false" ht="12.75" hidden="false" customHeight="false" outlineLevel="0" collapsed="false">
      <c r="A65" s="8"/>
      <c r="E65" s="10"/>
      <c r="F65" s="33"/>
      <c r="G65" s="8"/>
      <c r="I65" s="50"/>
      <c r="J65" s="12"/>
      <c r="K65" s="50"/>
      <c r="L65" s="12"/>
      <c r="M65" s="50"/>
      <c r="N65" s="12"/>
      <c r="O65" s="50"/>
      <c r="P65" s="12"/>
      <c r="Q65" s="50"/>
      <c r="R65" s="12"/>
      <c r="S65" s="50"/>
      <c r="T65" s="12"/>
      <c r="U65" s="50"/>
      <c r="V65" s="12"/>
      <c r="W65" s="50"/>
      <c r="X65" s="12"/>
      <c r="Y65" s="50"/>
      <c r="Z65" s="12"/>
      <c r="AA65" s="50"/>
      <c r="AB65" s="12"/>
      <c r="AC65" s="50"/>
      <c r="AD65" s="12"/>
      <c r="AE65" s="50"/>
      <c r="AF65" s="12"/>
      <c r="AG65" s="50"/>
      <c r="AH65" s="12"/>
      <c r="AI65" s="50"/>
      <c r="AJ65" s="12"/>
      <c r="AK65" s="50"/>
    </row>
    <row r="66" customFormat="false" ht="12.75" hidden="false" customHeight="false" outlineLevel="0" collapsed="false">
      <c r="A66" s="8" t="n">
        <f aca="false">1+A64</f>
        <v>35</v>
      </c>
      <c r="C66" s="0" t="s">
        <v>787</v>
      </c>
      <c r="E66" s="10"/>
      <c r="F66" s="33"/>
      <c r="G66" s="8"/>
      <c r="I66" s="134" t="n">
        <f aca="false">SUM(I56:I64)</f>
        <v>129569</v>
      </c>
      <c r="J66" s="12"/>
      <c r="K66" s="134" t="n">
        <f aca="false">SUM(K56:K64)</f>
        <v>116588</v>
      </c>
      <c r="L66" s="12"/>
      <c r="M66" s="134" t="n">
        <f aca="false">SUM(M56:M64)</f>
        <v>279545</v>
      </c>
      <c r="N66" s="12"/>
      <c r="O66" s="134" t="n">
        <f aca="false">SUM(O56:O64)</f>
        <v>113392</v>
      </c>
      <c r="P66" s="12"/>
      <c r="Q66" s="134" t="n">
        <f aca="false">SUM(Q56:Q64)</f>
        <v>109723</v>
      </c>
      <c r="R66" s="12"/>
      <c r="S66" s="134" t="n">
        <f aca="false">SUM(S56:S64)</f>
        <v>119020</v>
      </c>
      <c r="T66" s="12"/>
      <c r="U66" s="134" t="n">
        <f aca="false">SUM(U56:U64)</f>
        <v>128701</v>
      </c>
      <c r="V66" s="12"/>
      <c r="W66" s="134" t="n">
        <f aca="false">SUM(W56:W64)</f>
        <v>122534</v>
      </c>
      <c r="X66" s="12"/>
      <c r="Y66" s="134" t="n">
        <f aca="false">SUM(Y56:Y64)</f>
        <v>127099</v>
      </c>
      <c r="Z66" s="12"/>
      <c r="AA66" s="134" t="n">
        <f aca="false">SUM(AA56:AA64)</f>
        <v>220417.89</v>
      </c>
      <c r="AB66" s="12"/>
      <c r="AC66" s="134" t="n">
        <f aca="false">SUM(AC56:AC64)</f>
        <v>140414</v>
      </c>
      <c r="AD66" s="12"/>
      <c r="AE66" s="134" t="n">
        <f aca="false">SUM(AE56:AE64)</f>
        <v>148340</v>
      </c>
      <c r="AF66" s="12"/>
      <c r="AG66" s="134" t="n">
        <f aca="false">SUM(AG56:AG64)</f>
        <v>1755342.89</v>
      </c>
      <c r="AH66" s="12"/>
      <c r="AI66" s="134" t="n">
        <f aca="false">SUM(AI56:AI64)</f>
        <v>2020111</v>
      </c>
      <c r="AJ66" s="12"/>
      <c r="AK66" s="134" t="n">
        <f aca="false">SUM(AK56:AK64)</f>
        <v>3775453.89</v>
      </c>
    </row>
    <row r="67" customFormat="false" ht="12.75" hidden="false" customHeight="false" outlineLevel="0" collapsed="false">
      <c r="A67" s="8"/>
      <c r="E67" s="10"/>
      <c r="F67" s="33"/>
      <c r="G67" s="8"/>
      <c r="I67" s="49"/>
      <c r="J67" s="12"/>
      <c r="K67" s="49"/>
      <c r="L67" s="12"/>
      <c r="M67" s="49"/>
      <c r="N67" s="12"/>
      <c r="O67" s="49"/>
      <c r="P67" s="12"/>
      <c r="Q67" s="49"/>
      <c r="R67" s="12"/>
      <c r="S67" s="49"/>
      <c r="T67" s="12"/>
      <c r="U67" s="49"/>
      <c r="V67" s="12"/>
      <c r="W67" s="49"/>
      <c r="X67" s="12"/>
      <c r="Y67" s="49"/>
      <c r="Z67" s="12"/>
      <c r="AA67" s="49"/>
      <c r="AB67" s="12"/>
      <c r="AC67" s="49"/>
      <c r="AD67" s="12"/>
      <c r="AE67" s="49"/>
      <c r="AF67" s="12"/>
      <c r="AG67" s="49"/>
      <c r="AH67" s="12"/>
      <c r="AI67" s="49"/>
      <c r="AJ67" s="12"/>
      <c r="AK67" s="49"/>
    </row>
    <row r="68" customFormat="false" ht="13.5" hidden="false" customHeight="false" outlineLevel="0" collapsed="false">
      <c r="A68" s="8" t="n">
        <f aca="false">1+A66</f>
        <v>36</v>
      </c>
      <c r="C68" s="0" t="s">
        <v>788</v>
      </c>
      <c r="E68" s="10"/>
      <c r="F68" s="33"/>
      <c r="G68" s="8"/>
      <c r="I68" s="52" t="n">
        <f aca="false">+I66+I53+I48+I23</f>
        <v>868787</v>
      </c>
      <c r="J68" s="12"/>
      <c r="K68" s="52" t="n">
        <f aca="false">+K66+K53+K48+K23</f>
        <v>567979</v>
      </c>
      <c r="L68" s="12"/>
      <c r="M68" s="52" t="n">
        <f aca="false">+M66+M53+M48+M23</f>
        <v>924393</v>
      </c>
      <c r="N68" s="12"/>
      <c r="O68" s="52" t="n">
        <f aca="false">+O66+O53+O48+O23</f>
        <v>769599</v>
      </c>
      <c r="P68" s="12"/>
      <c r="Q68" s="52" t="n">
        <f aca="false">+Q66+Q53+Q48+Q23</f>
        <v>737235</v>
      </c>
      <c r="R68" s="12"/>
      <c r="S68" s="52" t="n">
        <f aca="false">+S66+S53+S48+S23</f>
        <v>741645</v>
      </c>
      <c r="T68" s="12"/>
      <c r="U68" s="52" t="n">
        <f aca="false">+U66+U53+U48+U23</f>
        <v>1448211</v>
      </c>
      <c r="V68" s="12"/>
      <c r="W68" s="52" t="n">
        <f aca="false">+W66+W53+W48+W23</f>
        <v>746616</v>
      </c>
      <c r="X68" s="12"/>
      <c r="Y68" s="52" t="n">
        <f aca="false">+Y66+Y53+Y48+Y23</f>
        <v>1075186</v>
      </c>
      <c r="Z68" s="12"/>
      <c r="AA68" s="52" t="n">
        <f aca="false">+AA66+AA53+AA48+AA23</f>
        <v>1491540.89</v>
      </c>
      <c r="AB68" s="12"/>
      <c r="AC68" s="52" t="n">
        <f aca="false">+AC66+AC53+AC48+AC23</f>
        <v>607860</v>
      </c>
      <c r="AD68" s="12"/>
      <c r="AE68" s="52" t="n">
        <f aca="false">+AE66+AE53+AE48+AE23</f>
        <v>824468</v>
      </c>
      <c r="AF68" s="12"/>
      <c r="AG68" s="52" t="n">
        <f aca="false">+AG66+AG53+AG48+AG23</f>
        <v>10803519.89</v>
      </c>
      <c r="AH68" s="12"/>
      <c r="AI68" s="52" t="n">
        <f aca="false">+AI66+AI53+AI48+AI23</f>
        <v>1971937.14</v>
      </c>
      <c r="AJ68" s="12"/>
      <c r="AK68" s="52" t="n">
        <f aca="false">+AK66+AK53+AK48+AK23</f>
        <v>12775457.03</v>
      </c>
    </row>
    <row r="69" customFormat="false" ht="13.5" hidden="false" customHeight="false" outlineLevel="0" collapsed="false">
      <c r="A69" s="8"/>
      <c r="E69" s="10"/>
      <c r="F69" s="33"/>
      <c r="G69" s="8"/>
      <c r="I69" s="50"/>
      <c r="J69" s="12"/>
      <c r="K69" s="50"/>
      <c r="L69" s="12"/>
      <c r="M69" s="50"/>
      <c r="N69" s="12"/>
      <c r="O69" s="50"/>
      <c r="P69" s="12"/>
      <c r="Q69" s="50"/>
      <c r="R69" s="12"/>
      <c r="S69" s="50"/>
      <c r="T69" s="12"/>
      <c r="U69" s="50"/>
      <c r="V69" s="12"/>
      <c r="W69" s="50"/>
      <c r="X69" s="12"/>
      <c r="Y69" s="50"/>
      <c r="Z69" s="12"/>
      <c r="AA69" s="50"/>
      <c r="AB69" s="12"/>
      <c r="AC69" s="50"/>
      <c r="AD69" s="12"/>
      <c r="AE69" s="50"/>
      <c r="AF69" s="12"/>
      <c r="AG69" s="50"/>
      <c r="AH69" s="12"/>
      <c r="AI69" s="50"/>
      <c r="AJ69" s="12"/>
      <c r="AK69" s="50"/>
    </row>
    <row r="70" customFormat="false" ht="12.75" hidden="false" customHeight="false" outlineLevel="0" collapsed="false">
      <c r="A70" s="8"/>
      <c r="E70" s="10"/>
      <c r="F70" s="33"/>
      <c r="G70" s="8"/>
      <c r="I70" s="50"/>
      <c r="J70" s="12"/>
      <c r="K70" s="50"/>
      <c r="L70" s="12"/>
      <c r="M70" s="50"/>
      <c r="N70" s="12"/>
      <c r="O70" s="50"/>
      <c r="P70" s="12"/>
      <c r="Q70" s="50"/>
      <c r="R70" s="12"/>
      <c r="S70" s="50"/>
      <c r="T70" s="12"/>
      <c r="U70" s="50"/>
      <c r="V70" s="12"/>
      <c r="W70" s="50"/>
      <c r="X70" s="12"/>
      <c r="Y70" s="50"/>
      <c r="Z70" s="12"/>
      <c r="AA70" s="50"/>
      <c r="AB70" s="12"/>
      <c r="AC70" s="50"/>
      <c r="AD70" s="12"/>
      <c r="AE70" s="50"/>
      <c r="AF70" s="12"/>
      <c r="AG70" s="9" t="s">
        <v>18</v>
      </c>
      <c r="AH70" s="50"/>
    </row>
    <row r="71" customFormat="false" ht="12.75" hidden="false" customHeight="false" outlineLevel="0" collapsed="false">
      <c r="F71" s="33"/>
      <c r="I71" s="190"/>
      <c r="J71" s="260"/>
      <c r="K71" s="190"/>
      <c r="L71" s="260"/>
      <c r="M71" s="190"/>
      <c r="N71" s="260"/>
      <c r="O71" s="190"/>
      <c r="P71" s="260"/>
      <c r="Q71" s="190"/>
      <c r="R71" s="260"/>
      <c r="S71" s="190"/>
      <c r="T71" s="260"/>
      <c r="U71" s="190"/>
      <c r="V71" s="260"/>
      <c r="W71" s="398"/>
      <c r="X71" s="260"/>
      <c r="Y71" s="190"/>
      <c r="Z71" s="260"/>
      <c r="AA71" s="190"/>
      <c r="AB71" s="260"/>
      <c r="AC71" s="190"/>
      <c r="AD71" s="260"/>
      <c r="AE71" s="190"/>
      <c r="AF71" s="260"/>
      <c r="AG71" s="190"/>
      <c r="AI71" s="0" t="s">
        <v>18</v>
      </c>
    </row>
    <row r="72" customFormat="false" ht="12.75" hidden="false" customHeight="false" outlineLevel="0" collapsed="false">
      <c r="F72" s="33"/>
      <c r="I72" s="190"/>
      <c r="J72" s="260"/>
      <c r="K72" s="190"/>
      <c r="L72" s="260"/>
      <c r="M72" s="190"/>
      <c r="N72" s="260"/>
      <c r="O72" s="190"/>
      <c r="P72" s="260"/>
      <c r="Q72" s="190"/>
      <c r="R72" s="260"/>
      <c r="S72" s="190"/>
      <c r="T72" s="260"/>
      <c r="U72" s="190"/>
      <c r="V72" s="260"/>
      <c r="W72" s="190"/>
      <c r="X72" s="260"/>
      <c r="Y72" s="190"/>
      <c r="Z72" s="260"/>
      <c r="AA72" s="398"/>
      <c r="AB72" s="260"/>
      <c r="AC72" s="190"/>
      <c r="AD72" s="260"/>
      <c r="AE72" s="190"/>
      <c r="AF72" s="260"/>
      <c r="AG72" s="190"/>
      <c r="AI72" s="60"/>
    </row>
    <row r="73" customFormat="false" ht="12.75" hidden="false" customHeight="false" outlineLevel="0" collapsed="false">
      <c r="F73" s="33"/>
      <c r="I73" s="190"/>
      <c r="J73" s="260"/>
      <c r="K73" s="398"/>
      <c r="L73" s="260"/>
      <c r="M73" s="398"/>
      <c r="N73" s="260"/>
      <c r="O73" s="398"/>
      <c r="P73" s="260"/>
      <c r="Q73" s="398"/>
      <c r="R73" s="260"/>
      <c r="S73" s="398"/>
      <c r="T73" s="260"/>
      <c r="U73" s="398"/>
      <c r="V73" s="260"/>
      <c r="W73" s="190"/>
      <c r="X73" s="260"/>
      <c r="Y73" s="190"/>
      <c r="Z73" s="260"/>
      <c r="AA73" s="398"/>
      <c r="AB73" s="260"/>
      <c r="AC73" s="190"/>
      <c r="AD73" s="260"/>
      <c r="AE73" s="398"/>
      <c r="AF73" s="260"/>
      <c r="AG73" s="190"/>
    </row>
    <row r="74" customFormat="false" ht="12.75" hidden="false" customHeight="false" outlineLevel="0" collapsed="false">
      <c r="F74" s="33"/>
      <c r="J74" s="33"/>
      <c r="L74" s="33"/>
      <c r="N74" s="33"/>
      <c r="P74" s="33"/>
      <c r="R74" s="33"/>
      <c r="T74" s="33"/>
      <c r="V74" s="33"/>
      <c r="X74" s="33"/>
      <c r="Z74" s="33"/>
      <c r="AB74" s="33"/>
      <c r="AD74" s="33"/>
      <c r="AF74" s="33"/>
      <c r="AG74" s="190"/>
    </row>
    <row r="75" customFormat="false" ht="12.75" hidden="false" customHeight="false" outlineLevel="0" collapsed="false">
      <c r="F75" s="33"/>
      <c r="I75" s="60"/>
      <c r="J75" s="33"/>
      <c r="K75" s="60"/>
      <c r="L75" s="33"/>
      <c r="M75" s="60"/>
      <c r="N75" s="33"/>
      <c r="O75" s="60"/>
      <c r="P75" s="33"/>
      <c r="Q75" s="60"/>
      <c r="R75" s="33"/>
      <c r="S75" s="60"/>
      <c r="T75" s="33"/>
      <c r="U75" s="60"/>
      <c r="V75" s="33"/>
      <c r="W75" s="60"/>
      <c r="X75" s="33"/>
      <c r="Y75" s="60"/>
      <c r="Z75" s="33"/>
      <c r="AA75" s="60"/>
      <c r="AB75" s="33"/>
      <c r="AD75" s="33"/>
      <c r="AF75" s="33"/>
    </row>
    <row r="76" customFormat="false" ht="12.75" hidden="false" customHeight="false" outlineLevel="0" collapsed="false">
      <c r="F76" s="33"/>
      <c r="I76" s="60"/>
      <c r="J76" s="33"/>
      <c r="K76" s="399"/>
      <c r="L76" s="46"/>
      <c r="M76" s="399"/>
      <c r="N76" s="46"/>
      <c r="O76" s="399"/>
      <c r="P76" s="33"/>
      <c r="Q76" s="60"/>
      <c r="R76" s="33"/>
      <c r="S76" s="399"/>
      <c r="T76" s="33"/>
      <c r="U76" s="60"/>
      <c r="V76" s="33"/>
      <c r="W76" s="60"/>
      <c r="X76" s="33"/>
      <c r="Y76" s="60"/>
      <c r="Z76" s="33"/>
      <c r="AA76" s="399"/>
      <c r="AB76" s="33"/>
      <c r="AC76" s="60"/>
      <c r="AD76" s="33"/>
      <c r="AE76" s="60"/>
      <c r="AF76" s="33"/>
      <c r="AG76" s="60"/>
    </row>
    <row r="77" customFormat="false" ht="12.75" hidden="false" customHeight="false" outlineLevel="0" collapsed="false">
      <c r="F77" s="33"/>
      <c r="J77" s="33"/>
      <c r="L77" s="33"/>
      <c r="N77" s="33"/>
      <c r="P77" s="33"/>
      <c r="R77" s="33"/>
      <c r="T77" s="33"/>
      <c r="V77" s="33"/>
      <c r="X77" s="33"/>
      <c r="Z77" s="33"/>
      <c r="AB77" s="33"/>
      <c r="AD77" s="33"/>
      <c r="AF77" s="33"/>
    </row>
    <row r="78" customFormat="false" ht="12.75" hidden="false" customHeight="false" outlineLevel="0" collapsed="false">
      <c r="F78" s="33"/>
      <c r="J78" s="33"/>
      <c r="L78" s="33"/>
      <c r="N78" s="33"/>
      <c r="P78" s="33"/>
      <c r="R78" s="33"/>
      <c r="T78" s="33"/>
      <c r="V78" s="33"/>
      <c r="X78" s="33"/>
      <c r="Z78" s="33"/>
      <c r="AB78" s="33"/>
      <c r="AD78" s="33"/>
      <c r="AF78" s="33"/>
    </row>
    <row r="79" customFormat="false" ht="12.75" hidden="false" customHeight="false" outlineLevel="0" collapsed="false">
      <c r="F79" s="33"/>
      <c r="J79" s="33"/>
      <c r="L79" s="33"/>
      <c r="N79" s="33"/>
      <c r="P79" s="33"/>
      <c r="R79" s="33"/>
      <c r="T79" s="33"/>
      <c r="V79" s="33"/>
      <c r="X79" s="33"/>
      <c r="Z79" s="33"/>
      <c r="AB79" s="33"/>
      <c r="AD79" s="33"/>
      <c r="AF79" s="33"/>
    </row>
    <row r="80" customFormat="false" ht="12.75" hidden="false" customHeight="false" outlineLevel="0" collapsed="false">
      <c r="F80" s="33"/>
      <c r="J80" s="33"/>
      <c r="L80" s="33"/>
      <c r="N80" s="33"/>
      <c r="P80" s="33"/>
      <c r="R80" s="33"/>
      <c r="T80" s="33"/>
      <c r="V80" s="33"/>
      <c r="X80" s="33"/>
      <c r="Z80" s="33"/>
      <c r="AB80" s="33"/>
      <c r="AD80" s="33"/>
      <c r="AF80" s="33"/>
    </row>
    <row r="81" customFormat="false" ht="12.75" hidden="false" customHeight="false" outlineLevel="0" collapsed="false">
      <c r="F81" s="33"/>
      <c r="J81" s="33"/>
      <c r="L81" s="33"/>
      <c r="N81" s="33"/>
      <c r="P81" s="33"/>
      <c r="R81" s="33"/>
      <c r="T81" s="33"/>
      <c r="V81" s="33"/>
      <c r="X81" s="33"/>
      <c r="Z81" s="33"/>
      <c r="AB81" s="33"/>
      <c r="AD81" s="33"/>
      <c r="AF81" s="33"/>
    </row>
    <row r="82" customFormat="false" ht="12.75" hidden="false" customHeight="false" outlineLevel="0" collapsed="false">
      <c r="F82" s="33"/>
    </row>
    <row r="83" customFormat="false" ht="12.75" hidden="false" customHeight="false" outlineLevel="0" collapsed="false">
      <c r="F83" s="33"/>
    </row>
    <row r="84" customFormat="false" ht="12.75" hidden="false" customHeight="false" outlineLevel="0" collapsed="false">
      <c r="F84" s="33"/>
    </row>
    <row r="85" customFormat="false" ht="12.75" hidden="false" customHeight="false" outlineLevel="0" collapsed="false">
      <c r="F85" s="33"/>
    </row>
    <row r="86" customFormat="false" ht="12.75" hidden="false" customHeight="false" outlineLevel="0" collapsed="false">
      <c r="F86" s="33"/>
    </row>
    <row r="87" customFormat="false" ht="12.75" hidden="false" customHeight="false" outlineLevel="0" collapsed="false">
      <c r="F87" s="33"/>
    </row>
    <row r="88" customFormat="false" ht="12.75" hidden="false" customHeight="false" outlineLevel="0" collapsed="false">
      <c r="F88" s="33"/>
    </row>
  </sheetData>
  <mergeCells count="5">
    <mergeCell ref="E7:AK7"/>
    <mergeCell ref="E8:AK8"/>
    <mergeCell ref="E9:AK9"/>
    <mergeCell ref="C13:F13"/>
    <mergeCell ref="C17:F17"/>
  </mergeCells>
  <printOptions headings="false" gridLines="false" gridLinesSet="true" horizontalCentered="true" verticalCentered="false"/>
  <pageMargins left="0.747916666666667"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K3" activeCellId="0" sqref="AK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
    <col collapsed="false" customWidth="true" hidden="false" outlineLevel="0" max="3" min="3" style="0" width="1.7"/>
    <col collapsed="false" customWidth="true" hidden="false" outlineLevel="0" max="4" min="4" style="0" width="2.7"/>
    <col collapsed="false" customWidth="true" hidden="false" outlineLevel="0" max="5" min="5" style="0" width="40.7"/>
    <col collapsed="false" customWidth="true" hidden="false" outlineLevel="0" max="6" min="6" style="0" width="1.7"/>
    <col collapsed="false" customWidth="true" hidden="false" outlineLevel="0" max="8" min="8" style="0" width="2.7"/>
    <col collapsed="false" customWidth="true" hidden="false" outlineLevel="0" max="9" min="9" style="0" width="11.7"/>
    <col collapsed="false" customWidth="true" hidden="false" outlineLevel="0" max="10" min="10" style="0" width="1.7"/>
    <col collapsed="false" customWidth="true" hidden="false" outlineLevel="0" max="11" min="11" style="0" width="11.7"/>
    <col collapsed="false" customWidth="true" hidden="false" outlineLevel="0" max="12" min="12" style="0" width="1.7"/>
    <col collapsed="false" customWidth="true" hidden="false" outlineLevel="0" max="13" min="13" style="0" width="11.7"/>
    <col collapsed="false" customWidth="true" hidden="false" outlineLevel="0" max="14" min="14" style="0" width="1.7"/>
    <col collapsed="false" customWidth="true" hidden="false" outlineLevel="0" max="15" min="15" style="0" width="11.7"/>
    <col collapsed="false" customWidth="true" hidden="false" outlineLevel="0" max="16" min="16" style="0" width="1.7"/>
    <col collapsed="false" customWidth="true" hidden="false" outlineLevel="0" max="17" min="17" style="0" width="11.7"/>
    <col collapsed="false" customWidth="true" hidden="false" outlineLevel="0" max="18" min="18" style="0" width="1.7"/>
    <col collapsed="false" customWidth="true" hidden="false" outlineLevel="0" max="19" min="19" style="0" width="11.7"/>
    <col collapsed="false" customWidth="true" hidden="false" outlineLevel="0" max="20" min="20" style="0" width="1.7"/>
    <col collapsed="false" customWidth="true" hidden="false" outlineLevel="0" max="21" min="21" style="0" width="11.7"/>
    <col collapsed="false" customWidth="true" hidden="false" outlineLevel="0" max="22" min="22" style="0" width="1.7"/>
    <col collapsed="false" customWidth="true" hidden="false" outlineLevel="0" max="23" min="23" style="0" width="11.7"/>
    <col collapsed="false" customWidth="true" hidden="false" outlineLevel="0" max="24" min="24" style="0" width="1.7"/>
    <col collapsed="false" customWidth="true" hidden="false" outlineLevel="0" max="25" min="25" style="0" width="11.7"/>
    <col collapsed="false" customWidth="true" hidden="false" outlineLevel="0" max="26" min="26" style="0" width="1.7"/>
    <col collapsed="false" customWidth="true" hidden="false" outlineLevel="0" max="27" min="27" style="0" width="11.7"/>
    <col collapsed="false" customWidth="true" hidden="false" outlineLevel="0" max="28" min="28" style="0" width="1.7"/>
    <col collapsed="false" customWidth="true" hidden="false" outlineLevel="0" max="29" min="29" style="0" width="11.7"/>
    <col collapsed="false" customWidth="true" hidden="false" outlineLevel="0" max="30" min="30" style="0" width="1.7"/>
    <col collapsed="false" customWidth="true" hidden="false" outlineLevel="0" max="31" min="31" style="0" width="11.7"/>
    <col collapsed="false" customWidth="true" hidden="false" outlineLevel="0" max="32" min="32" style="0" width="1.7"/>
    <col collapsed="false" customWidth="true" hidden="false" outlineLevel="0" max="33" min="33" style="0" width="12.7"/>
    <col collapsed="false" customWidth="true" hidden="false" outlineLevel="0" max="34" min="34" style="0" width="1.7"/>
    <col collapsed="false" customWidth="true" hidden="false" outlineLevel="0" max="35" min="35" style="0" width="11.7"/>
    <col collapsed="false" customWidth="true" hidden="false" outlineLevel="0" max="36" min="36" style="0" width="1.7"/>
    <col collapsed="false" customWidth="true" hidden="false" outlineLevel="0" max="37" min="37" style="0" width="12.7"/>
    <col collapsed="false" customWidth="true" hidden="false" outlineLevel="0" max="38" min="38" style="0" width="5.71"/>
  </cols>
  <sheetData>
    <row r="1" customFormat="false" ht="12.75" hidden="false" customHeight="false" outlineLevel="0" collapsed="false">
      <c r="AK1" s="1" t="s">
        <v>0</v>
      </c>
    </row>
    <row r="2" customFormat="false" ht="12.75" hidden="false" customHeight="false" outlineLevel="0" collapsed="false">
      <c r="AK2" s="2" t="s">
        <v>1</v>
      </c>
    </row>
    <row r="3" customFormat="false" ht="12.75" hidden="false" customHeight="false" outlineLevel="0" collapsed="false">
      <c r="AK3" s="2" t="s">
        <v>789</v>
      </c>
    </row>
    <row r="4" customFormat="false" ht="24.75" hidden="false" customHeight="true" outlineLevel="0" collapsed="false">
      <c r="AA4" s="3"/>
      <c r="AK4" s="1" t="s">
        <v>790</v>
      </c>
    </row>
    <row r="5" customFormat="false" ht="12.75" hidden="false" customHeight="false" outlineLevel="0" collapsed="false">
      <c r="AA5" s="3"/>
      <c r="AK5" s="2" t="s">
        <v>4</v>
      </c>
    </row>
    <row r="6" customFormat="false" ht="12.75" hidden="false" customHeight="false" outlineLevel="0" collapsed="false">
      <c r="AA6" s="3"/>
      <c r="AK6" s="2" t="s">
        <v>136</v>
      </c>
    </row>
    <row r="7" customFormat="false" ht="12.75" hidden="false" customHeight="false" outlineLevel="0" collapsed="false">
      <c r="A7" s="3"/>
      <c r="B7" s="3"/>
      <c r="C7" s="3"/>
      <c r="D7" s="3"/>
      <c r="E7" s="4" t="s">
        <v>5</v>
      </c>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false" outlineLevel="0" collapsed="false">
      <c r="A8" s="3"/>
      <c r="B8" s="3"/>
      <c r="C8" s="3"/>
      <c r="D8" s="3"/>
      <c r="E8" s="4" t="s">
        <v>791</v>
      </c>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row>
    <row r="9" customFormat="false" ht="12.75" hidden="false" customHeight="false" outlineLevel="0" collapsed="false">
      <c r="A9" s="3"/>
      <c r="B9" s="3"/>
      <c r="C9" s="3"/>
      <c r="D9" s="3"/>
      <c r="E9" s="4" t="s">
        <v>7</v>
      </c>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row>
    <row r="10" customFormat="false" ht="12.75" hidden="false" customHeight="false" outlineLevel="0" collapsed="false">
      <c r="A10" s="3"/>
      <c r="B10" s="3"/>
      <c r="C10" s="3"/>
      <c r="D10" s="3"/>
      <c r="E10" s="5"/>
      <c r="F10" s="5"/>
      <c r="G10" s="5"/>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2.75" hidden="false" customHeight="false" outlineLevel="0" collapsed="false">
      <c r="A11" s="3"/>
      <c r="B11" s="3"/>
      <c r="C11" s="3"/>
      <c r="D11" s="3"/>
      <c r="E11" s="5"/>
      <c r="F11" s="5"/>
      <c r="G11" s="5"/>
      <c r="H11" s="3"/>
      <c r="I11" s="3"/>
      <c r="J11" s="3"/>
      <c r="K11" s="3"/>
      <c r="L11" s="3"/>
      <c r="M11" s="3"/>
      <c r="N11" s="3"/>
      <c r="O11" s="3"/>
      <c r="P11" s="3"/>
      <c r="Q11" s="3"/>
      <c r="R11" s="3"/>
      <c r="S11" s="3"/>
      <c r="T11" s="3"/>
      <c r="U11" s="3"/>
      <c r="V11" s="3"/>
      <c r="W11" s="3"/>
      <c r="X11" s="3"/>
      <c r="Y11" s="3"/>
      <c r="Z11" s="3"/>
      <c r="AA11" s="3"/>
      <c r="AB11" s="3"/>
      <c r="AC11" s="3"/>
      <c r="AD11" s="3"/>
      <c r="AE11" s="3"/>
      <c r="AF11" s="3"/>
      <c r="AG11" s="3"/>
      <c r="AH11" s="3"/>
    </row>
    <row r="12" customFormat="false" ht="12.75" hidden="false" customHeight="false" outlineLevel="0" collapsed="false">
      <c r="A12" s="3"/>
      <c r="B12" s="3"/>
      <c r="C12" s="3"/>
      <c r="D12" s="3"/>
      <c r="E12" s="5"/>
      <c r="F12" s="5"/>
      <c r="G12" s="5"/>
      <c r="H12" s="3"/>
      <c r="I12" s="3"/>
      <c r="J12" s="3"/>
      <c r="K12" s="3"/>
      <c r="L12" s="3"/>
      <c r="M12" s="3"/>
      <c r="N12" s="3"/>
      <c r="O12" s="3"/>
      <c r="P12" s="3"/>
      <c r="Q12" s="3"/>
      <c r="R12" s="3"/>
      <c r="S12" s="3"/>
      <c r="T12" s="3"/>
      <c r="U12" s="3"/>
      <c r="V12" s="3"/>
      <c r="W12" s="3"/>
      <c r="X12" s="3"/>
      <c r="Y12" s="3"/>
      <c r="Z12" s="3"/>
      <c r="AA12" s="3"/>
      <c r="AB12" s="3"/>
      <c r="AC12" s="3"/>
      <c r="AD12" s="3"/>
      <c r="AE12" s="3"/>
      <c r="AF12" s="3"/>
      <c r="AG12" s="3"/>
      <c r="AH12" s="3"/>
    </row>
    <row r="13" customFormat="false" ht="12.75" hidden="false" customHeight="false" outlineLevel="0" collapsed="false">
      <c r="A13" s="3"/>
      <c r="B13" s="3"/>
      <c r="C13" s="4" t="s">
        <v>8</v>
      </c>
      <c r="D13" s="4"/>
      <c r="E13" s="4"/>
      <c r="F13" s="4"/>
      <c r="G13" s="5" t="s">
        <v>9</v>
      </c>
      <c r="H13" s="3"/>
      <c r="I13" s="5" t="s">
        <v>10</v>
      </c>
      <c r="J13" s="3"/>
      <c r="K13" s="5" t="s">
        <v>60</v>
      </c>
      <c r="L13" s="3"/>
      <c r="M13" s="5" t="s">
        <v>61</v>
      </c>
      <c r="N13" s="3"/>
      <c r="O13" s="5" t="s">
        <v>62</v>
      </c>
      <c r="P13" s="3"/>
      <c r="Q13" s="5" t="s">
        <v>82</v>
      </c>
      <c r="R13" s="3"/>
      <c r="S13" s="5" t="s">
        <v>83</v>
      </c>
      <c r="T13" s="3"/>
      <c r="U13" s="5" t="s">
        <v>498</v>
      </c>
      <c r="V13" s="3"/>
      <c r="W13" s="5" t="s">
        <v>530</v>
      </c>
      <c r="X13" s="3"/>
      <c r="Y13" s="5" t="s">
        <v>531</v>
      </c>
      <c r="Z13" s="3"/>
      <c r="AA13" s="5" t="s">
        <v>532</v>
      </c>
      <c r="AB13" s="3"/>
      <c r="AC13" s="5" t="s">
        <v>533</v>
      </c>
      <c r="AD13" s="3"/>
      <c r="AE13" s="5" t="s">
        <v>534</v>
      </c>
      <c r="AF13" s="3"/>
      <c r="AG13" s="5" t="s">
        <v>535</v>
      </c>
      <c r="AH13" s="3"/>
      <c r="AI13" s="5" t="s">
        <v>536</v>
      </c>
      <c r="AJ13" s="3"/>
      <c r="AK13" s="5" t="s">
        <v>678</v>
      </c>
    </row>
    <row r="14" customFormat="false" ht="12.75" hidden="false" customHeight="false" outlineLevel="0" collapsed="false">
      <c r="A14" s="3"/>
      <c r="B14" s="3"/>
      <c r="C14" s="5"/>
      <c r="D14" s="5"/>
      <c r="E14" s="8"/>
      <c r="F14" s="5"/>
      <c r="G14" s="5"/>
      <c r="H14" s="3"/>
      <c r="I14" s="5"/>
      <c r="J14" s="3"/>
      <c r="K14" s="5"/>
      <c r="L14" s="3"/>
      <c r="M14" s="5"/>
      <c r="N14" s="3"/>
      <c r="O14" s="5"/>
      <c r="P14" s="3"/>
      <c r="Q14" s="5"/>
      <c r="R14" s="3"/>
      <c r="S14" s="5"/>
      <c r="T14" s="3"/>
      <c r="U14" s="5"/>
      <c r="V14" s="3"/>
      <c r="W14" s="5"/>
      <c r="X14" s="3"/>
      <c r="Y14" s="5"/>
      <c r="Z14" s="3"/>
      <c r="AA14" s="5"/>
      <c r="AB14" s="3"/>
      <c r="AC14" s="5"/>
      <c r="AD14" s="3"/>
      <c r="AE14" s="5"/>
      <c r="AF14" s="3"/>
      <c r="AG14" s="5"/>
      <c r="AH14" s="3"/>
      <c r="AI14" s="5"/>
      <c r="AJ14" s="3"/>
      <c r="AK14" s="5"/>
    </row>
    <row r="15" customFormat="false" ht="12.75" hidden="false" customHeight="false" outlineLevel="0" collapsed="false">
      <c r="A15" s="3"/>
      <c r="B15" s="3"/>
      <c r="C15" s="3"/>
      <c r="D15" s="3"/>
      <c r="E15" s="22"/>
      <c r="F15" s="3"/>
      <c r="G15" s="5"/>
      <c r="H15" s="3"/>
      <c r="I15" s="3"/>
      <c r="J15" s="3"/>
      <c r="K15" s="3"/>
      <c r="L15" s="3"/>
      <c r="M15" s="3"/>
      <c r="N15" s="3"/>
      <c r="O15" s="3"/>
      <c r="P15" s="3"/>
      <c r="Q15" s="3"/>
      <c r="R15" s="3"/>
      <c r="S15" s="3"/>
      <c r="T15" s="3"/>
      <c r="U15" s="3"/>
      <c r="V15" s="3"/>
      <c r="W15" s="3"/>
      <c r="X15" s="3"/>
      <c r="Y15" s="3"/>
      <c r="Z15" s="3"/>
      <c r="AA15" s="3"/>
      <c r="AB15" s="3"/>
      <c r="AC15" s="3"/>
      <c r="AD15" s="3"/>
      <c r="AE15" s="3"/>
      <c r="AF15" s="3"/>
      <c r="AG15" s="4" t="s">
        <v>84</v>
      </c>
      <c r="AH15" s="3"/>
      <c r="AK15" s="4" t="s">
        <v>84</v>
      </c>
    </row>
    <row r="16" customFormat="false" ht="12.75" hidden="false" customHeight="false" outlineLevel="0" collapsed="false">
      <c r="A16" s="5" t="s">
        <v>12</v>
      </c>
      <c r="B16" s="4"/>
      <c r="C16" s="5"/>
      <c r="D16" s="5"/>
      <c r="E16" s="5"/>
      <c r="F16" s="4"/>
      <c r="G16" s="5" t="s">
        <v>748</v>
      </c>
      <c r="H16" s="5"/>
      <c r="I16" s="5"/>
      <c r="J16" s="5"/>
      <c r="K16" s="5"/>
      <c r="L16" s="5"/>
      <c r="M16" s="5"/>
      <c r="N16" s="5"/>
      <c r="O16" s="5"/>
      <c r="P16" s="5"/>
      <c r="Q16" s="5"/>
      <c r="R16" s="5"/>
      <c r="S16" s="5"/>
      <c r="T16" s="5"/>
      <c r="U16" s="5"/>
      <c r="V16" s="5"/>
      <c r="W16" s="5"/>
      <c r="X16" s="5"/>
      <c r="Y16" s="5"/>
      <c r="Z16" s="5"/>
      <c r="AA16" s="5"/>
      <c r="AB16" s="5"/>
      <c r="AC16" s="5"/>
      <c r="AD16" s="5"/>
      <c r="AE16" s="5"/>
      <c r="AF16" s="5"/>
      <c r="AG16" s="47" t="s">
        <v>85</v>
      </c>
      <c r="AH16" s="5"/>
      <c r="AK16" s="47" t="s">
        <v>85</v>
      </c>
    </row>
    <row r="17" customFormat="false" ht="12.75" hidden="false" customHeight="false" outlineLevel="0" collapsed="false">
      <c r="A17" s="6" t="s">
        <v>14</v>
      </c>
      <c r="B17" s="4"/>
      <c r="C17" s="4" t="s">
        <v>15</v>
      </c>
      <c r="D17" s="4"/>
      <c r="E17" s="4"/>
      <c r="F17" s="4"/>
      <c r="G17" s="6" t="s">
        <v>749</v>
      </c>
      <c r="H17" s="4"/>
      <c r="I17" s="394" t="n">
        <v>39172</v>
      </c>
      <c r="J17" s="395"/>
      <c r="K17" s="394" t="n">
        <v>39202</v>
      </c>
      <c r="L17" s="395"/>
      <c r="M17" s="394" t="n">
        <v>39233</v>
      </c>
      <c r="N17" s="395"/>
      <c r="O17" s="394" t="n">
        <v>39263</v>
      </c>
      <c r="P17" s="395"/>
      <c r="Q17" s="394" t="n">
        <v>39294</v>
      </c>
      <c r="R17" s="395"/>
      <c r="S17" s="394" t="n">
        <v>39324</v>
      </c>
      <c r="T17" s="395"/>
      <c r="U17" s="394" t="n">
        <v>39355</v>
      </c>
      <c r="V17" s="395"/>
      <c r="W17" s="394" t="n">
        <v>39386</v>
      </c>
      <c r="X17" s="4"/>
      <c r="Y17" s="394" t="n">
        <v>39416</v>
      </c>
      <c r="Z17" s="4"/>
      <c r="AA17" s="394" t="n">
        <v>39447</v>
      </c>
      <c r="AB17" s="4"/>
      <c r="AC17" s="394" t="n">
        <v>39478</v>
      </c>
      <c r="AD17" s="4"/>
      <c r="AE17" s="394" t="n">
        <v>39506</v>
      </c>
      <c r="AF17" s="4"/>
      <c r="AG17" s="48" t="s">
        <v>291</v>
      </c>
      <c r="AH17" s="4"/>
      <c r="AI17" s="48" t="s">
        <v>71</v>
      </c>
      <c r="AK17" s="48" t="s">
        <v>90</v>
      </c>
    </row>
    <row r="18" customFormat="false" ht="12.75" hidden="false" customHeight="false" outlineLevel="0" collapsed="false">
      <c r="A18" s="5"/>
      <c r="B18" s="4"/>
      <c r="C18" s="233"/>
      <c r="D18" s="233"/>
      <c r="E18" s="233"/>
      <c r="F18" s="4"/>
      <c r="G18" s="5"/>
      <c r="H18" s="4"/>
      <c r="I18" s="5"/>
      <c r="J18" s="4"/>
      <c r="K18" s="5"/>
      <c r="L18" s="4"/>
      <c r="M18" s="5"/>
      <c r="N18" s="4"/>
      <c r="O18" s="5"/>
      <c r="P18" s="4"/>
      <c r="Q18" s="5"/>
      <c r="R18" s="4"/>
      <c r="S18" s="5"/>
      <c r="T18" s="4"/>
      <c r="U18" s="5"/>
      <c r="V18" s="4"/>
      <c r="W18" s="5"/>
      <c r="X18" s="4"/>
      <c r="Y18" s="5"/>
      <c r="Z18" s="4"/>
      <c r="AA18" s="5"/>
      <c r="AB18" s="4"/>
      <c r="AC18" s="5"/>
      <c r="AD18" s="4"/>
      <c r="AE18" s="5"/>
      <c r="AF18" s="4"/>
      <c r="AG18" s="5"/>
      <c r="AH18" s="4"/>
    </row>
    <row r="19" customFormat="false" ht="12.75" hidden="false" customHeight="false" outlineLevel="0" collapsed="false">
      <c r="A19" s="65"/>
      <c r="B19" s="125"/>
      <c r="C19" s="241" t="s">
        <v>750</v>
      </c>
      <c r="D19" s="400"/>
      <c r="E19" s="241"/>
      <c r="F19" s="125"/>
      <c r="G19" s="65"/>
      <c r="H19" s="110"/>
      <c r="I19" s="63"/>
      <c r="J19" s="110"/>
      <c r="K19" s="63"/>
      <c r="L19" s="110"/>
      <c r="M19" s="63"/>
      <c r="N19" s="110"/>
      <c r="O19" s="63"/>
      <c r="P19" s="110"/>
      <c r="Q19" s="63"/>
      <c r="R19" s="110"/>
      <c r="S19" s="63"/>
      <c r="T19" s="110"/>
      <c r="U19" s="63"/>
      <c r="V19" s="110"/>
      <c r="W19" s="63"/>
      <c r="X19" s="110"/>
      <c r="Y19" s="63"/>
      <c r="Z19" s="110"/>
      <c r="AA19" s="63"/>
      <c r="AB19" s="110"/>
      <c r="AC19" s="63"/>
      <c r="AD19" s="110"/>
      <c r="AE19" s="63"/>
      <c r="AF19" s="110"/>
      <c r="AG19" s="63"/>
      <c r="AH19" s="110"/>
      <c r="AI19" s="63"/>
      <c r="AJ19" s="63"/>
      <c r="AK19" s="63"/>
    </row>
    <row r="20" customFormat="false" ht="12.75" hidden="false" customHeight="false" outlineLevel="0" collapsed="false">
      <c r="A20" s="65" t="n">
        <v>1</v>
      </c>
      <c r="B20" s="125"/>
      <c r="C20" s="65"/>
      <c r="D20" s="66" t="s">
        <v>751</v>
      </c>
      <c r="E20" s="66"/>
      <c r="F20" s="125"/>
      <c r="G20" s="65" t="n">
        <v>810</v>
      </c>
      <c r="H20" s="110"/>
      <c r="I20" s="69" t="n">
        <v>0</v>
      </c>
      <c r="J20" s="401"/>
      <c r="K20" s="69" t="n">
        <v>0</v>
      </c>
      <c r="L20" s="401"/>
      <c r="M20" s="69" t="n">
        <v>0</v>
      </c>
      <c r="N20" s="401"/>
      <c r="O20" s="69" t="n">
        <v>0</v>
      </c>
      <c r="P20" s="401"/>
      <c r="Q20" s="69" t="n">
        <v>0</v>
      </c>
      <c r="R20" s="401"/>
      <c r="S20" s="69" t="n">
        <v>0</v>
      </c>
      <c r="T20" s="401"/>
      <c r="U20" s="69" t="n">
        <v>0</v>
      </c>
      <c r="V20" s="401"/>
      <c r="W20" s="69" t="n">
        <v>0</v>
      </c>
      <c r="X20" s="401"/>
      <c r="Y20" s="69" t="n">
        <v>0</v>
      </c>
      <c r="Z20" s="401"/>
      <c r="AA20" s="69" t="n">
        <v>0</v>
      </c>
      <c r="AB20" s="401"/>
      <c r="AC20" s="69" t="n">
        <v>0</v>
      </c>
      <c r="AD20" s="401"/>
      <c r="AE20" s="69" t="n">
        <v>0</v>
      </c>
      <c r="AF20" s="401"/>
      <c r="AG20" s="69" t="n">
        <v>0</v>
      </c>
      <c r="AH20" s="401"/>
      <c r="AI20" s="69" t="n">
        <v>0</v>
      </c>
      <c r="AJ20" s="401"/>
      <c r="AK20" s="73" t="n">
        <f aca="false">SUM(AG20:AI20)</f>
        <v>0</v>
      </c>
    </row>
    <row r="21" customFormat="false" ht="12.75" hidden="false" customHeight="false" outlineLevel="0" collapsed="false">
      <c r="A21" s="65" t="n">
        <f aca="false">1+A20</f>
        <v>2</v>
      </c>
      <c r="B21" s="125"/>
      <c r="C21" s="65"/>
      <c r="D21" s="66" t="s">
        <v>752</v>
      </c>
      <c r="E21" s="66"/>
      <c r="F21" s="125"/>
      <c r="G21" s="65" t="n">
        <v>812</v>
      </c>
      <c r="H21" s="110"/>
      <c r="I21" s="71" t="n">
        <v>0</v>
      </c>
      <c r="J21" s="402"/>
      <c r="K21" s="71" t="n">
        <v>0</v>
      </c>
      <c r="L21" s="402"/>
      <c r="M21" s="71" t="n">
        <v>0</v>
      </c>
      <c r="N21" s="402"/>
      <c r="O21" s="71" t="n">
        <v>0</v>
      </c>
      <c r="P21" s="402"/>
      <c r="Q21" s="71" t="n">
        <v>0</v>
      </c>
      <c r="R21" s="402"/>
      <c r="S21" s="71" t="n">
        <v>0</v>
      </c>
      <c r="T21" s="402"/>
      <c r="U21" s="71" t="n">
        <v>0</v>
      </c>
      <c r="V21" s="402"/>
      <c r="W21" s="71" t="n">
        <v>0</v>
      </c>
      <c r="X21" s="402"/>
      <c r="Y21" s="71" t="n">
        <v>0</v>
      </c>
      <c r="Z21" s="402"/>
      <c r="AA21" s="71" t="n">
        <v>0</v>
      </c>
      <c r="AB21" s="402"/>
      <c r="AC21" s="71" t="n">
        <v>0</v>
      </c>
      <c r="AD21" s="402"/>
      <c r="AE21" s="71" t="n">
        <v>0</v>
      </c>
      <c r="AF21" s="402"/>
      <c r="AG21" s="71" t="n">
        <v>0</v>
      </c>
      <c r="AH21" s="402"/>
      <c r="AI21" s="71" t="n">
        <v>0</v>
      </c>
      <c r="AJ21" s="402"/>
      <c r="AK21" s="75" t="n">
        <f aca="false">SUM(AG21:AI21)</f>
        <v>0</v>
      </c>
    </row>
    <row r="22" customFormat="false" ht="12.75" hidden="false" customHeight="false" outlineLevel="0" collapsed="false">
      <c r="A22" s="65" t="n">
        <f aca="false">1+A21</f>
        <v>3</v>
      </c>
      <c r="B22" s="125"/>
      <c r="C22" s="65"/>
      <c r="D22" s="66" t="s">
        <v>753</v>
      </c>
      <c r="E22" s="66"/>
      <c r="F22" s="125"/>
      <c r="G22" s="65" t="n">
        <v>813</v>
      </c>
      <c r="H22" s="110"/>
      <c r="I22" s="71" t="n">
        <v>0</v>
      </c>
      <c r="J22" s="402"/>
      <c r="K22" s="71" t="n">
        <v>0</v>
      </c>
      <c r="L22" s="402"/>
      <c r="M22" s="71" t="n">
        <v>0</v>
      </c>
      <c r="N22" s="402"/>
      <c r="O22" s="71" t="n">
        <v>0</v>
      </c>
      <c r="P22" s="402"/>
      <c r="Q22" s="71" t="n">
        <v>0</v>
      </c>
      <c r="R22" s="402"/>
      <c r="S22" s="71" t="n">
        <v>0</v>
      </c>
      <c r="T22" s="402"/>
      <c r="U22" s="71" t="n">
        <v>0</v>
      </c>
      <c r="V22" s="402"/>
      <c r="W22" s="71" t="n">
        <v>0</v>
      </c>
      <c r="X22" s="402"/>
      <c r="Y22" s="71" t="n">
        <v>0</v>
      </c>
      <c r="Z22" s="402"/>
      <c r="AA22" s="71" t="n">
        <v>0</v>
      </c>
      <c r="AB22" s="402"/>
      <c r="AC22" s="71" t="n">
        <v>0</v>
      </c>
      <c r="AD22" s="402"/>
      <c r="AE22" s="71" t="n">
        <v>0</v>
      </c>
      <c r="AF22" s="402"/>
      <c r="AG22" s="71" t="n">
        <v>0</v>
      </c>
      <c r="AH22" s="402"/>
      <c r="AI22" s="71" t="n">
        <v>0</v>
      </c>
      <c r="AJ22" s="402"/>
      <c r="AK22" s="75" t="n">
        <f aca="false">SUM(AG22:AI22)</f>
        <v>0</v>
      </c>
    </row>
    <row r="23" customFormat="false" ht="12.75" hidden="false" customHeight="false" outlineLevel="0" collapsed="false">
      <c r="A23" s="65" t="n">
        <f aca="false">1+A22</f>
        <v>4</v>
      </c>
      <c r="B23" s="125"/>
      <c r="C23" s="65"/>
      <c r="D23" s="66" t="s">
        <v>754</v>
      </c>
      <c r="E23" s="63"/>
      <c r="F23" s="125"/>
      <c r="G23" s="65"/>
      <c r="H23" s="110"/>
      <c r="I23" s="122" t="n">
        <f aca="false">SUM(I20:I22)</f>
        <v>0</v>
      </c>
      <c r="J23" s="110"/>
      <c r="K23" s="122" t="n">
        <f aca="false">SUM(K20:K22)</f>
        <v>0</v>
      </c>
      <c r="L23" s="110"/>
      <c r="M23" s="122" t="n">
        <f aca="false">SUM(M20:M22)</f>
        <v>0</v>
      </c>
      <c r="N23" s="110"/>
      <c r="O23" s="122" t="n">
        <f aca="false">SUM(O20:O22)</f>
        <v>0</v>
      </c>
      <c r="P23" s="110"/>
      <c r="Q23" s="122" t="n">
        <f aca="false">SUM(Q20:Q22)</f>
        <v>0</v>
      </c>
      <c r="R23" s="110"/>
      <c r="S23" s="122" t="n">
        <f aca="false">SUM(S20:S22)</f>
        <v>0</v>
      </c>
      <c r="T23" s="110"/>
      <c r="U23" s="122" t="n">
        <f aca="false">SUM(U20:U22)</f>
        <v>0</v>
      </c>
      <c r="V23" s="110"/>
      <c r="W23" s="122" t="n">
        <f aca="false">SUM(W20:W22)</f>
        <v>0</v>
      </c>
      <c r="X23" s="110"/>
      <c r="Y23" s="122" t="n">
        <f aca="false">SUM(Y20:Y22)</f>
        <v>0</v>
      </c>
      <c r="Z23" s="110"/>
      <c r="AA23" s="122" t="n">
        <f aca="false">SUM(AA20:AA22)</f>
        <v>0</v>
      </c>
      <c r="AB23" s="110"/>
      <c r="AC23" s="122" t="n">
        <f aca="false">SUM(AC20:AC22)</f>
        <v>0</v>
      </c>
      <c r="AD23" s="110"/>
      <c r="AE23" s="122" t="n">
        <f aca="false">SUM(AE20:AE22)</f>
        <v>0</v>
      </c>
      <c r="AF23" s="110"/>
      <c r="AG23" s="122" t="n">
        <f aca="false">SUM(AG20:AG22)</f>
        <v>0</v>
      </c>
      <c r="AH23" s="110"/>
      <c r="AI23" s="122" t="n">
        <f aca="false">SUM(AI20:AI22)</f>
        <v>0</v>
      </c>
      <c r="AJ23" s="110"/>
      <c r="AK23" s="122" t="n">
        <f aca="false">SUM(AK20:AK22)</f>
        <v>0</v>
      </c>
    </row>
    <row r="24" customFormat="false" ht="12.75" hidden="false" customHeight="false" outlineLevel="0" collapsed="false">
      <c r="A24" s="65"/>
      <c r="B24" s="125"/>
      <c r="C24" s="65"/>
      <c r="D24" s="65"/>
      <c r="E24" s="66"/>
      <c r="F24" s="125"/>
      <c r="G24" s="65"/>
      <c r="H24" s="110"/>
      <c r="I24" s="63"/>
      <c r="J24" s="110"/>
      <c r="K24" s="63"/>
      <c r="L24" s="110"/>
      <c r="M24" s="63"/>
      <c r="N24" s="110"/>
      <c r="O24" s="63"/>
      <c r="P24" s="110"/>
      <c r="Q24" s="63"/>
      <c r="R24" s="110"/>
      <c r="S24" s="63"/>
      <c r="T24" s="110"/>
      <c r="U24" s="63"/>
      <c r="V24" s="110"/>
      <c r="W24" s="63"/>
      <c r="X24" s="110"/>
      <c r="Y24" s="63"/>
      <c r="Z24" s="110"/>
      <c r="AA24" s="63"/>
      <c r="AB24" s="110"/>
      <c r="AC24" s="63"/>
      <c r="AD24" s="110"/>
      <c r="AE24" s="63"/>
      <c r="AF24" s="110"/>
      <c r="AG24" s="63"/>
      <c r="AH24" s="110"/>
      <c r="AI24" s="63"/>
      <c r="AJ24" s="63"/>
      <c r="AK24" s="63"/>
    </row>
    <row r="25" customFormat="false" ht="12.75" hidden="false" customHeight="false" outlineLevel="0" collapsed="false">
      <c r="A25" s="65"/>
      <c r="B25" s="65"/>
      <c r="C25" s="241" t="s">
        <v>755</v>
      </c>
      <c r="D25" s="65"/>
      <c r="E25" s="65"/>
      <c r="F25" s="125"/>
      <c r="G25" s="65"/>
      <c r="H25" s="63"/>
      <c r="I25" s="63"/>
      <c r="J25" s="110"/>
      <c r="K25" s="63"/>
      <c r="L25" s="110"/>
      <c r="M25" s="63"/>
      <c r="N25" s="110"/>
      <c r="O25" s="63"/>
      <c r="P25" s="110"/>
      <c r="Q25" s="63"/>
      <c r="R25" s="110"/>
      <c r="S25" s="63"/>
      <c r="T25" s="110"/>
      <c r="U25" s="63"/>
      <c r="V25" s="110"/>
      <c r="W25" s="63"/>
      <c r="X25" s="110"/>
      <c r="Y25" s="63"/>
      <c r="Z25" s="110"/>
      <c r="AA25" s="63"/>
      <c r="AB25" s="110"/>
      <c r="AC25" s="63"/>
      <c r="AD25" s="110"/>
      <c r="AE25" s="63"/>
      <c r="AF25" s="110"/>
      <c r="AG25" s="63"/>
      <c r="AH25" s="110"/>
      <c r="AI25" s="63"/>
      <c r="AJ25" s="63"/>
      <c r="AK25" s="63"/>
    </row>
    <row r="26" customFormat="false" ht="12.75" hidden="false" customHeight="false" outlineLevel="0" collapsed="false">
      <c r="A26" s="65"/>
      <c r="B26" s="66"/>
      <c r="C26" s="66"/>
      <c r="D26" s="66" t="s">
        <v>756</v>
      </c>
      <c r="E26" s="65"/>
      <c r="F26" s="125"/>
      <c r="G26" s="65"/>
      <c r="H26" s="63"/>
      <c r="I26" s="63"/>
      <c r="J26" s="110"/>
      <c r="K26" s="63"/>
      <c r="L26" s="110"/>
      <c r="M26" s="63"/>
      <c r="N26" s="110"/>
      <c r="O26" s="63"/>
      <c r="P26" s="110"/>
      <c r="Q26" s="63"/>
      <c r="R26" s="110"/>
      <c r="S26" s="63"/>
      <c r="T26" s="110"/>
      <c r="U26" s="63"/>
      <c r="V26" s="110"/>
      <c r="W26" s="63"/>
      <c r="X26" s="110"/>
      <c r="Y26" s="63"/>
      <c r="Z26" s="110"/>
      <c r="AA26" s="63"/>
      <c r="AB26" s="110"/>
      <c r="AC26" s="63"/>
      <c r="AD26" s="110"/>
      <c r="AE26" s="63"/>
      <c r="AF26" s="110"/>
      <c r="AG26" s="63"/>
      <c r="AH26" s="110"/>
      <c r="AI26" s="63"/>
      <c r="AJ26" s="63"/>
      <c r="AK26" s="63"/>
    </row>
    <row r="27" customFormat="false" ht="12.75" hidden="false" customHeight="false" outlineLevel="0" collapsed="false">
      <c r="A27" s="65" t="n">
        <f aca="false">1+A23</f>
        <v>5</v>
      </c>
      <c r="B27" s="63"/>
      <c r="C27" s="63"/>
      <c r="D27" s="63"/>
      <c r="E27" s="66" t="s">
        <v>757</v>
      </c>
      <c r="F27" s="110"/>
      <c r="G27" s="65" t="n">
        <v>850</v>
      </c>
      <c r="H27" s="63"/>
      <c r="I27" s="73" t="n">
        <v>0</v>
      </c>
      <c r="J27" s="78"/>
      <c r="K27" s="73" t="n">
        <v>0</v>
      </c>
      <c r="L27" s="78"/>
      <c r="M27" s="73" t="n">
        <v>0</v>
      </c>
      <c r="N27" s="78"/>
      <c r="O27" s="73" t="n">
        <v>0</v>
      </c>
      <c r="P27" s="78"/>
      <c r="Q27" s="73" t="n">
        <v>0</v>
      </c>
      <c r="R27" s="78"/>
      <c r="S27" s="73" t="n">
        <v>0</v>
      </c>
      <c r="T27" s="78"/>
      <c r="U27" s="73" t="n">
        <v>0</v>
      </c>
      <c r="V27" s="78"/>
      <c r="W27" s="73" t="n">
        <v>0</v>
      </c>
      <c r="X27" s="78"/>
      <c r="Y27" s="73" t="n">
        <v>0</v>
      </c>
      <c r="Z27" s="78"/>
      <c r="AA27" s="73" t="n">
        <v>0</v>
      </c>
      <c r="AB27" s="78"/>
      <c r="AC27" s="73" t="n">
        <v>0</v>
      </c>
      <c r="AD27" s="78"/>
      <c r="AE27" s="73" t="n">
        <v>0</v>
      </c>
      <c r="AF27" s="78"/>
      <c r="AG27" s="73" t="n">
        <f aca="false">SUM(I27:AE27)</f>
        <v>0</v>
      </c>
      <c r="AH27" s="78"/>
      <c r="AI27" s="73" t="n">
        <v>0</v>
      </c>
      <c r="AJ27" s="78"/>
      <c r="AK27" s="73" t="n">
        <f aca="false">SUM(AG27:AI27)</f>
        <v>0</v>
      </c>
    </row>
    <row r="28" customFormat="false" ht="12.75" hidden="false" customHeight="false" outlineLevel="0" collapsed="false">
      <c r="A28" s="65" t="n">
        <f aca="false">1+A27</f>
        <v>6</v>
      </c>
      <c r="B28" s="63"/>
      <c r="C28" s="63"/>
      <c r="D28" s="63"/>
      <c r="E28" s="66" t="s">
        <v>758</v>
      </c>
      <c r="F28" s="110"/>
      <c r="G28" s="65" t="n">
        <v>851</v>
      </c>
      <c r="H28" s="63"/>
      <c r="I28" s="75" t="n">
        <v>0</v>
      </c>
      <c r="J28" s="78"/>
      <c r="K28" s="75" t="n">
        <v>0</v>
      </c>
      <c r="L28" s="78"/>
      <c r="M28" s="75" t="n">
        <v>0</v>
      </c>
      <c r="N28" s="78"/>
      <c r="O28" s="75" t="n">
        <v>0</v>
      </c>
      <c r="P28" s="78"/>
      <c r="Q28" s="75" t="n">
        <v>0</v>
      </c>
      <c r="R28" s="78"/>
      <c r="S28" s="75" t="n">
        <v>0</v>
      </c>
      <c r="T28" s="78"/>
      <c r="U28" s="75" t="n">
        <v>0</v>
      </c>
      <c r="V28" s="78"/>
      <c r="W28" s="75" t="n">
        <v>0</v>
      </c>
      <c r="X28" s="78"/>
      <c r="Y28" s="75" t="n">
        <v>0</v>
      </c>
      <c r="Z28" s="78"/>
      <c r="AA28" s="75" t="n">
        <v>0</v>
      </c>
      <c r="AB28" s="78"/>
      <c r="AC28" s="75" t="n">
        <v>0</v>
      </c>
      <c r="AD28" s="78"/>
      <c r="AE28" s="75" t="n">
        <v>0</v>
      </c>
      <c r="AF28" s="78"/>
      <c r="AG28" s="75" t="n">
        <f aca="false">SUM(I28:AE28)</f>
        <v>0</v>
      </c>
      <c r="AH28" s="78"/>
      <c r="AI28" s="75" t="n">
        <v>0</v>
      </c>
      <c r="AJ28" s="78"/>
      <c r="AK28" s="75" t="n">
        <f aca="false">SUM(AG28:AI28)</f>
        <v>0</v>
      </c>
    </row>
    <row r="29" customFormat="false" ht="12.75" hidden="false" customHeight="false" outlineLevel="0" collapsed="false">
      <c r="A29" s="65" t="n">
        <f aca="false">1+A28</f>
        <v>7</v>
      </c>
      <c r="B29" s="63"/>
      <c r="C29" s="63"/>
      <c r="D29" s="63"/>
      <c r="E29" s="66" t="s">
        <v>759</v>
      </c>
      <c r="F29" s="110"/>
      <c r="G29" s="65" t="n">
        <v>852</v>
      </c>
      <c r="H29" s="63"/>
      <c r="I29" s="75" t="n">
        <v>0</v>
      </c>
      <c r="J29" s="78"/>
      <c r="K29" s="75" t="n">
        <v>0</v>
      </c>
      <c r="L29" s="78"/>
      <c r="M29" s="75" t="n">
        <v>0</v>
      </c>
      <c r="N29" s="78"/>
      <c r="O29" s="75" t="n">
        <v>0</v>
      </c>
      <c r="P29" s="78"/>
      <c r="Q29" s="75" t="n">
        <v>0</v>
      </c>
      <c r="R29" s="78"/>
      <c r="S29" s="75" t="n">
        <v>0</v>
      </c>
      <c r="T29" s="78"/>
      <c r="U29" s="75" t="n">
        <v>0</v>
      </c>
      <c r="V29" s="78"/>
      <c r="W29" s="75" t="n">
        <v>0</v>
      </c>
      <c r="X29" s="78"/>
      <c r="Y29" s="75" t="n">
        <v>0</v>
      </c>
      <c r="Z29" s="78"/>
      <c r="AA29" s="75" t="n">
        <v>0</v>
      </c>
      <c r="AB29" s="78"/>
      <c r="AC29" s="75" t="n">
        <v>0</v>
      </c>
      <c r="AD29" s="78"/>
      <c r="AE29" s="75" t="n">
        <v>0</v>
      </c>
      <c r="AF29" s="78"/>
      <c r="AG29" s="75" t="n">
        <f aca="false">SUM(I29:AE29)</f>
        <v>0</v>
      </c>
      <c r="AH29" s="78"/>
      <c r="AI29" s="75" t="n">
        <v>0</v>
      </c>
      <c r="AJ29" s="78"/>
      <c r="AK29" s="75" t="n">
        <f aca="false">SUM(AG29:AI29)</f>
        <v>0</v>
      </c>
    </row>
    <row r="30" customFormat="false" ht="12.75" hidden="false" customHeight="false" outlineLevel="0" collapsed="false">
      <c r="A30" s="65" t="n">
        <f aca="false">1+A29</f>
        <v>8</v>
      </c>
      <c r="B30" s="63"/>
      <c r="C30" s="63"/>
      <c r="D30" s="63"/>
      <c r="E30" s="66" t="s">
        <v>760</v>
      </c>
      <c r="F30" s="110"/>
      <c r="G30" s="65" t="n">
        <v>853</v>
      </c>
      <c r="H30" s="63"/>
      <c r="I30" s="75" t="n">
        <v>0</v>
      </c>
      <c r="J30" s="78"/>
      <c r="K30" s="75" t="n">
        <v>0</v>
      </c>
      <c r="L30" s="78"/>
      <c r="M30" s="75" t="n">
        <v>0</v>
      </c>
      <c r="N30" s="78"/>
      <c r="O30" s="75" t="n">
        <v>0</v>
      </c>
      <c r="P30" s="78"/>
      <c r="Q30" s="75" t="n">
        <v>0</v>
      </c>
      <c r="R30" s="78"/>
      <c r="S30" s="75" t="n">
        <v>0</v>
      </c>
      <c r="T30" s="78"/>
      <c r="U30" s="75" t="n">
        <v>0</v>
      </c>
      <c r="V30" s="78"/>
      <c r="W30" s="75" t="n">
        <v>0</v>
      </c>
      <c r="X30" s="78"/>
      <c r="Y30" s="75" t="n">
        <v>0</v>
      </c>
      <c r="Z30" s="78"/>
      <c r="AA30" s="75" t="n">
        <v>0</v>
      </c>
      <c r="AB30" s="78"/>
      <c r="AC30" s="75" t="n">
        <v>0</v>
      </c>
      <c r="AD30" s="78"/>
      <c r="AE30" s="75" t="n">
        <v>0</v>
      </c>
      <c r="AF30" s="78"/>
      <c r="AG30" s="75" t="n">
        <f aca="false">SUM(I30:AE30)</f>
        <v>0</v>
      </c>
      <c r="AH30" s="78"/>
      <c r="AI30" s="75" t="n">
        <v>0</v>
      </c>
      <c r="AJ30" s="78"/>
      <c r="AK30" s="75" t="n">
        <f aca="false">SUM(AG30:AI30)</f>
        <v>0</v>
      </c>
    </row>
    <row r="31" customFormat="false" ht="12.75" hidden="false" customHeight="false" outlineLevel="0" collapsed="false">
      <c r="A31" s="65" t="n">
        <f aca="false">1+A30</f>
        <v>9</v>
      </c>
      <c r="B31" s="63"/>
      <c r="C31" s="63"/>
      <c r="D31" s="63"/>
      <c r="E31" s="66" t="s">
        <v>761</v>
      </c>
      <c r="F31" s="110"/>
      <c r="G31" s="65" t="n">
        <v>854</v>
      </c>
      <c r="H31" s="63"/>
      <c r="I31" s="75" t="n">
        <v>0</v>
      </c>
      <c r="J31" s="78"/>
      <c r="K31" s="75" t="n">
        <v>0</v>
      </c>
      <c r="L31" s="78"/>
      <c r="M31" s="75" t="n">
        <v>0</v>
      </c>
      <c r="N31" s="78"/>
      <c r="O31" s="75" t="n">
        <v>0</v>
      </c>
      <c r="P31" s="78"/>
      <c r="Q31" s="75" t="n">
        <v>0</v>
      </c>
      <c r="R31" s="78"/>
      <c r="S31" s="75" t="n">
        <v>0</v>
      </c>
      <c r="T31" s="78"/>
      <c r="U31" s="75" t="n">
        <v>0</v>
      </c>
      <c r="V31" s="78"/>
      <c r="W31" s="75" t="n">
        <v>0</v>
      </c>
      <c r="X31" s="78"/>
      <c r="Y31" s="75" t="n">
        <v>0</v>
      </c>
      <c r="Z31" s="78"/>
      <c r="AA31" s="75" t="n">
        <v>0</v>
      </c>
      <c r="AB31" s="78"/>
      <c r="AC31" s="75" t="n">
        <v>0</v>
      </c>
      <c r="AD31" s="78"/>
      <c r="AE31" s="75" t="n">
        <v>0</v>
      </c>
      <c r="AF31" s="78"/>
      <c r="AG31" s="75" t="n">
        <f aca="false">SUM(I31:AE31)</f>
        <v>0</v>
      </c>
      <c r="AH31" s="78"/>
      <c r="AI31" s="75" t="n">
        <v>0</v>
      </c>
      <c r="AJ31" s="78"/>
      <c r="AK31" s="75" t="n">
        <f aca="false">SUM(AG31:AI31)</f>
        <v>0</v>
      </c>
    </row>
    <row r="32" customFormat="false" ht="12.75" hidden="false" customHeight="false" outlineLevel="0" collapsed="false">
      <c r="A32" s="65" t="n">
        <f aca="false">1+A31</f>
        <v>10</v>
      </c>
      <c r="B32" s="63"/>
      <c r="C32" s="63"/>
      <c r="D32" s="63"/>
      <c r="E32" s="66" t="s">
        <v>762</v>
      </c>
      <c r="F32" s="110"/>
      <c r="G32" s="65" t="n">
        <v>856</v>
      </c>
      <c r="H32" s="63"/>
      <c r="I32" s="75" t="n">
        <v>147553</v>
      </c>
      <c r="J32" s="78"/>
      <c r="K32" s="75" t="n">
        <v>157649</v>
      </c>
      <c r="L32" s="78"/>
      <c r="M32" s="75" t="n">
        <v>151716</v>
      </c>
      <c r="N32" s="78"/>
      <c r="O32" s="75" t="n">
        <v>158418</v>
      </c>
      <c r="P32" s="78"/>
      <c r="Q32" s="75" t="n">
        <v>156374</v>
      </c>
      <c r="R32" s="78"/>
      <c r="S32" s="75" t="n">
        <v>141623</v>
      </c>
      <c r="T32" s="78"/>
      <c r="U32" s="75" t="n">
        <v>182227</v>
      </c>
      <c r="V32" s="78"/>
      <c r="W32" s="75" t="n">
        <v>148888</v>
      </c>
      <c r="X32" s="78"/>
      <c r="Y32" s="75" t="n">
        <f aca="false">149524-73514-42008</f>
        <v>34002</v>
      </c>
      <c r="Z32" s="78"/>
      <c r="AA32" s="75" t="n">
        <f aca="false">147931-50750-41501</f>
        <v>55680</v>
      </c>
      <c r="AB32" s="78"/>
      <c r="AC32" s="75" t="n">
        <f aca="false">147239-8876</f>
        <v>138363</v>
      </c>
      <c r="AD32" s="78"/>
      <c r="AE32" s="75" t="n">
        <f aca="false">128150-8876</f>
        <v>119274</v>
      </c>
      <c r="AF32" s="78"/>
      <c r="AG32" s="75" t="n">
        <f aca="false">SUM(I32:AE32)</f>
        <v>1591767</v>
      </c>
      <c r="AH32" s="78"/>
      <c r="AI32" s="75" t="n">
        <f aca="false">+'H-1.1 adjust (1) '!G61+'H-1.1 adjust (1) '!G68</f>
        <v>212523</v>
      </c>
      <c r="AJ32" s="78"/>
      <c r="AK32" s="75" t="n">
        <f aca="false">SUM(AG32:AI32)</f>
        <v>1804290</v>
      </c>
    </row>
    <row r="33" customFormat="false" ht="12.75" hidden="false" customHeight="false" outlineLevel="0" collapsed="false">
      <c r="A33" s="65" t="n">
        <f aca="false">1+A32</f>
        <v>11</v>
      </c>
      <c r="B33" s="63"/>
      <c r="C33" s="63"/>
      <c r="D33" s="63"/>
      <c r="E33" s="66" t="s">
        <v>763</v>
      </c>
      <c r="F33" s="110"/>
      <c r="G33" s="65" t="n">
        <v>857</v>
      </c>
      <c r="H33" s="63"/>
      <c r="I33" s="75" t="n">
        <v>0</v>
      </c>
      <c r="J33" s="78"/>
      <c r="K33" s="75" t="n">
        <v>0</v>
      </c>
      <c r="L33" s="78"/>
      <c r="M33" s="75" t="n">
        <v>0</v>
      </c>
      <c r="N33" s="78"/>
      <c r="O33" s="75" t="n">
        <v>0</v>
      </c>
      <c r="P33" s="78"/>
      <c r="Q33" s="75" t="n">
        <v>0</v>
      </c>
      <c r="R33" s="78"/>
      <c r="S33" s="75" t="n">
        <v>0</v>
      </c>
      <c r="T33" s="78"/>
      <c r="U33" s="75" t="n">
        <v>0</v>
      </c>
      <c r="V33" s="78"/>
      <c r="W33" s="75" t="n">
        <v>0</v>
      </c>
      <c r="X33" s="78"/>
      <c r="Y33" s="75" t="n">
        <v>0</v>
      </c>
      <c r="Z33" s="78"/>
      <c r="AA33" s="75" t="n">
        <v>0</v>
      </c>
      <c r="AB33" s="78"/>
      <c r="AC33" s="75" t="n">
        <v>0</v>
      </c>
      <c r="AD33" s="78"/>
      <c r="AE33" s="75" t="n">
        <v>0</v>
      </c>
      <c r="AF33" s="78"/>
      <c r="AG33" s="75" t="n">
        <f aca="false">SUM(I33:AE33)</f>
        <v>0</v>
      </c>
      <c r="AH33" s="78"/>
      <c r="AI33" s="75" t="n">
        <v>0</v>
      </c>
      <c r="AJ33" s="78"/>
      <c r="AK33" s="75" t="n">
        <f aca="false">SUM(AG33:AI33)</f>
        <v>0</v>
      </c>
    </row>
    <row r="34" customFormat="false" ht="12.75" hidden="false" customHeight="false" outlineLevel="0" collapsed="false">
      <c r="A34" s="65" t="n">
        <f aca="false">1+A33</f>
        <v>12</v>
      </c>
      <c r="B34" s="63"/>
      <c r="C34" s="63"/>
      <c r="D34" s="63"/>
      <c r="E34" s="66" t="s">
        <v>764</v>
      </c>
      <c r="F34" s="110"/>
      <c r="G34" s="65" t="n">
        <v>859</v>
      </c>
      <c r="H34" s="63"/>
      <c r="I34" s="75" t="n">
        <v>0</v>
      </c>
      <c r="J34" s="78"/>
      <c r="K34" s="75" t="n">
        <v>0</v>
      </c>
      <c r="L34" s="78"/>
      <c r="M34" s="75" t="n">
        <v>0</v>
      </c>
      <c r="N34" s="78"/>
      <c r="O34" s="75" t="n">
        <v>0</v>
      </c>
      <c r="P34" s="78"/>
      <c r="Q34" s="75" t="n">
        <v>0</v>
      </c>
      <c r="R34" s="78"/>
      <c r="S34" s="75" t="n">
        <v>0</v>
      </c>
      <c r="T34" s="78"/>
      <c r="U34" s="75" t="n">
        <v>0</v>
      </c>
      <c r="V34" s="78"/>
      <c r="W34" s="75" t="n">
        <v>0</v>
      </c>
      <c r="X34" s="78"/>
      <c r="Y34" s="75" t="n">
        <v>0</v>
      </c>
      <c r="Z34" s="78"/>
      <c r="AA34" s="75" t="n">
        <v>0</v>
      </c>
      <c r="AB34" s="78"/>
      <c r="AC34" s="75" t="n">
        <v>0</v>
      </c>
      <c r="AD34" s="78"/>
      <c r="AE34" s="75" t="n">
        <v>0</v>
      </c>
      <c r="AF34" s="78"/>
      <c r="AG34" s="75" t="n">
        <f aca="false">SUM(I34:AE34)</f>
        <v>0</v>
      </c>
      <c r="AH34" s="78"/>
      <c r="AI34" s="75" t="n">
        <v>0</v>
      </c>
      <c r="AJ34" s="78"/>
      <c r="AK34" s="75" t="n">
        <f aca="false">SUM(AG34:AI34)</f>
        <v>0</v>
      </c>
    </row>
    <row r="35" customFormat="false" ht="12.75" hidden="false" customHeight="false" outlineLevel="0" collapsed="false">
      <c r="A35" s="65" t="n">
        <f aca="false">1+A34</f>
        <v>13</v>
      </c>
      <c r="B35" s="63"/>
      <c r="C35" s="63"/>
      <c r="D35" s="63"/>
      <c r="E35" s="66" t="s">
        <v>765</v>
      </c>
      <c r="F35" s="110"/>
      <c r="G35" s="65" t="n">
        <v>860</v>
      </c>
      <c r="H35" s="63"/>
      <c r="I35" s="75" t="n">
        <v>0</v>
      </c>
      <c r="J35" s="78"/>
      <c r="K35" s="75" t="n">
        <v>0</v>
      </c>
      <c r="L35" s="78"/>
      <c r="M35" s="75" t="n">
        <v>0</v>
      </c>
      <c r="N35" s="78"/>
      <c r="O35" s="75" t="n">
        <v>0</v>
      </c>
      <c r="P35" s="78"/>
      <c r="Q35" s="75" t="n">
        <v>0</v>
      </c>
      <c r="R35" s="78"/>
      <c r="S35" s="75" t="n">
        <v>0</v>
      </c>
      <c r="T35" s="78"/>
      <c r="U35" s="75" t="n">
        <v>0</v>
      </c>
      <c r="V35" s="78"/>
      <c r="W35" s="75" t="n">
        <v>0</v>
      </c>
      <c r="X35" s="78"/>
      <c r="Y35" s="75" t="n">
        <v>0</v>
      </c>
      <c r="Z35" s="78"/>
      <c r="AA35" s="75" t="n">
        <v>0</v>
      </c>
      <c r="AB35" s="78"/>
      <c r="AC35" s="75" t="n">
        <v>0</v>
      </c>
      <c r="AD35" s="78"/>
      <c r="AE35" s="75" t="n">
        <v>0</v>
      </c>
      <c r="AF35" s="78"/>
      <c r="AG35" s="75" t="n">
        <f aca="false">SUM(I35:AE35)</f>
        <v>0</v>
      </c>
      <c r="AH35" s="78"/>
      <c r="AI35" s="75" t="n">
        <v>0</v>
      </c>
      <c r="AJ35" s="78"/>
      <c r="AK35" s="75" t="n">
        <f aca="false">SUM(AG35:AI35)</f>
        <v>0</v>
      </c>
    </row>
    <row r="36" customFormat="false" ht="12.75" hidden="false" customHeight="false" outlineLevel="0" collapsed="false">
      <c r="A36" s="65" t="n">
        <f aca="false">1+A35</f>
        <v>14</v>
      </c>
      <c r="B36" s="63"/>
      <c r="C36" s="63"/>
      <c r="D36" s="63" t="s">
        <v>766</v>
      </c>
      <c r="E36" s="66"/>
      <c r="F36" s="110"/>
      <c r="G36" s="65"/>
      <c r="H36" s="63"/>
      <c r="I36" s="403" t="n">
        <f aca="false">SUM(I27:I35)</f>
        <v>147553</v>
      </c>
      <c r="J36" s="78"/>
      <c r="K36" s="403" t="n">
        <f aca="false">SUM(K27:K35)</f>
        <v>157649</v>
      </c>
      <c r="L36" s="78"/>
      <c r="M36" s="403" t="n">
        <f aca="false">SUM(M27:M35)</f>
        <v>151716</v>
      </c>
      <c r="N36" s="78"/>
      <c r="O36" s="403" t="n">
        <f aca="false">SUM(O27:O35)</f>
        <v>158418</v>
      </c>
      <c r="P36" s="78"/>
      <c r="Q36" s="403" t="n">
        <f aca="false">SUM(Q27:Q35)</f>
        <v>156374</v>
      </c>
      <c r="R36" s="78"/>
      <c r="S36" s="403" t="n">
        <f aca="false">SUM(S27:S35)</f>
        <v>141623</v>
      </c>
      <c r="T36" s="78"/>
      <c r="U36" s="403" t="n">
        <f aca="false">SUM(U27:U35)</f>
        <v>182227</v>
      </c>
      <c r="V36" s="78"/>
      <c r="W36" s="403" t="n">
        <f aca="false">SUM(W27:W35)</f>
        <v>148888</v>
      </c>
      <c r="X36" s="78"/>
      <c r="Y36" s="403" t="n">
        <f aca="false">SUM(Y27:Y35)</f>
        <v>34002</v>
      </c>
      <c r="Z36" s="78"/>
      <c r="AA36" s="403" t="n">
        <f aca="false">SUM(AA27:AA35)</f>
        <v>55680</v>
      </c>
      <c r="AB36" s="78"/>
      <c r="AC36" s="403" t="n">
        <f aca="false">SUM(AC27:AC35)</f>
        <v>138363</v>
      </c>
      <c r="AD36" s="78"/>
      <c r="AE36" s="403" t="n">
        <f aca="false">SUM(AE27:AE35)</f>
        <v>119274</v>
      </c>
      <c r="AF36" s="78"/>
      <c r="AG36" s="403" t="n">
        <f aca="false">SUM(AG27:AG35)</f>
        <v>1591767</v>
      </c>
      <c r="AH36" s="78"/>
      <c r="AI36" s="403" t="n">
        <f aca="false">SUM(AI27:AI35)</f>
        <v>212523</v>
      </c>
      <c r="AJ36" s="78"/>
      <c r="AK36" s="403" t="n">
        <f aca="false">SUM(AK27:AK35)</f>
        <v>1804290</v>
      </c>
    </row>
    <row r="37" customFormat="false" ht="12.75" hidden="false" customHeight="false" outlineLevel="0" collapsed="false">
      <c r="A37" s="65"/>
      <c r="B37" s="63"/>
      <c r="C37" s="63"/>
      <c r="D37" s="63"/>
      <c r="E37" s="66"/>
      <c r="F37" s="110"/>
      <c r="G37" s="65"/>
      <c r="H37" s="63"/>
      <c r="I37" s="74"/>
      <c r="J37" s="78"/>
      <c r="K37" s="74"/>
      <c r="L37" s="78"/>
      <c r="M37" s="74"/>
      <c r="N37" s="78"/>
      <c r="O37" s="74"/>
      <c r="P37" s="78"/>
      <c r="Q37" s="74"/>
      <c r="R37" s="78"/>
      <c r="S37" s="74"/>
      <c r="T37" s="78"/>
      <c r="U37" s="74"/>
      <c r="V37" s="78"/>
      <c r="W37" s="74"/>
      <c r="X37" s="78"/>
      <c r="Y37" s="74"/>
      <c r="Z37" s="78"/>
      <c r="AA37" s="74"/>
      <c r="AB37" s="78"/>
      <c r="AC37" s="74"/>
      <c r="AD37" s="78"/>
      <c r="AE37" s="74"/>
      <c r="AF37" s="78"/>
      <c r="AG37" s="74"/>
      <c r="AH37" s="78"/>
      <c r="AI37" s="74"/>
      <c r="AJ37" s="78"/>
      <c r="AK37" s="74"/>
    </row>
    <row r="38" customFormat="false" ht="12.75" hidden="false" customHeight="false" outlineLevel="0" collapsed="false">
      <c r="A38" s="65"/>
      <c r="B38" s="63"/>
      <c r="C38" s="63"/>
      <c r="D38" s="63" t="s">
        <v>767</v>
      </c>
      <c r="E38" s="66"/>
      <c r="F38" s="110"/>
      <c r="G38" s="65"/>
      <c r="H38" s="63"/>
      <c r="I38" s="74"/>
      <c r="J38" s="78"/>
      <c r="K38" s="74"/>
      <c r="L38" s="78"/>
      <c r="M38" s="74"/>
      <c r="N38" s="78"/>
      <c r="O38" s="74"/>
      <c r="P38" s="78"/>
      <c r="Q38" s="74"/>
      <c r="R38" s="78"/>
      <c r="S38" s="74"/>
      <c r="T38" s="78"/>
      <c r="U38" s="74"/>
      <c r="V38" s="78"/>
      <c r="W38" s="74"/>
      <c r="X38" s="78"/>
      <c r="Y38" s="74"/>
      <c r="Z38" s="78"/>
      <c r="AA38" s="74"/>
      <c r="AB38" s="78"/>
      <c r="AC38" s="74"/>
      <c r="AD38" s="78"/>
      <c r="AE38" s="74"/>
      <c r="AF38" s="78"/>
      <c r="AG38" s="74"/>
      <c r="AH38" s="78"/>
      <c r="AI38" s="74"/>
      <c r="AJ38" s="78"/>
      <c r="AK38" s="74"/>
    </row>
    <row r="39" customFormat="false" ht="12.75" hidden="false" customHeight="false" outlineLevel="0" collapsed="false">
      <c r="A39" s="65" t="n">
        <f aca="false">1+A36</f>
        <v>15</v>
      </c>
      <c r="B39" s="63"/>
      <c r="C39" s="63"/>
      <c r="D39" s="63"/>
      <c r="E39" s="66" t="s">
        <v>757</v>
      </c>
      <c r="F39" s="110"/>
      <c r="G39" s="65" t="n">
        <v>861</v>
      </c>
      <c r="H39" s="63"/>
      <c r="I39" s="73" t="n">
        <v>0</v>
      </c>
      <c r="J39" s="78"/>
      <c r="K39" s="73" t="n">
        <v>0</v>
      </c>
      <c r="L39" s="78"/>
      <c r="M39" s="73" t="n">
        <v>0</v>
      </c>
      <c r="N39" s="78"/>
      <c r="O39" s="73" t="n">
        <v>0</v>
      </c>
      <c r="P39" s="78"/>
      <c r="Q39" s="73" t="n">
        <v>0</v>
      </c>
      <c r="R39" s="78"/>
      <c r="S39" s="73" t="n">
        <v>0</v>
      </c>
      <c r="T39" s="78"/>
      <c r="U39" s="73" t="n">
        <v>0</v>
      </c>
      <c r="V39" s="78"/>
      <c r="W39" s="73" t="n">
        <v>0</v>
      </c>
      <c r="X39" s="78"/>
      <c r="Y39" s="73" t="n">
        <v>0</v>
      </c>
      <c r="Z39" s="78"/>
      <c r="AA39" s="73" t="n">
        <v>0</v>
      </c>
      <c r="AB39" s="78"/>
      <c r="AC39" s="73" t="n">
        <v>0</v>
      </c>
      <c r="AD39" s="78"/>
      <c r="AE39" s="73" t="n">
        <v>0</v>
      </c>
      <c r="AF39" s="78"/>
      <c r="AG39" s="73" t="n">
        <f aca="false">SUM(I39:AE39)</f>
        <v>0</v>
      </c>
      <c r="AH39" s="78"/>
      <c r="AI39" s="73" t="n">
        <v>0</v>
      </c>
      <c r="AJ39" s="78"/>
      <c r="AK39" s="73" t="n">
        <f aca="false">SUM(AG39:AI39)</f>
        <v>0</v>
      </c>
    </row>
    <row r="40" customFormat="false" ht="12.75" hidden="false" customHeight="false" outlineLevel="0" collapsed="false">
      <c r="A40" s="65" t="n">
        <f aca="false">1+A39</f>
        <v>16</v>
      </c>
      <c r="B40" s="63"/>
      <c r="C40" s="63"/>
      <c r="D40" s="63"/>
      <c r="E40" s="66" t="s">
        <v>768</v>
      </c>
      <c r="F40" s="110"/>
      <c r="G40" s="65" t="n">
        <v>862</v>
      </c>
      <c r="H40" s="63"/>
      <c r="I40" s="75" t="n">
        <v>0</v>
      </c>
      <c r="J40" s="78"/>
      <c r="K40" s="75" t="n">
        <v>0</v>
      </c>
      <c r="L40" s="78"/>
      <c r="M40" s="75" t="n">
        <v>0</v>
      </c>
      <c r="N40" s="78"/>
      <c r="O40" s="75" t="n">
        <v>0</v>
      </c>
      <c r="P40" s="78"/>
      <c r="Q40" s="75" t="n">
        <v>0</v>
      </c>
      <c r="R40" s="78"/>
      <c r="S40" s="75" t="n">
        <v>0</v>
      </c>
      <c r="T40" s="78"/>
      <c r="U40" s="75" t="n">
        <v>0</v>
      </c>
      <c r="V40" s="78"/>
      <c r="W40" s="75" t="n">
        <v>0</v>
      </c>
      <c r="X40" s="78"/>
      <c r="Y40" s="75" t="n">
        <v>0</v>
      </c>
      <c r="Z40" s="78"/>
      <c r="AA40" s="75" t="n">
        <v>0</v>
      </c>
      <c r="AB40" s="78"/>
      <c r="AC40" s="75" t="n">
        <v>0</v>
      </c>
      <c r="AD40" s="78"/>
      <c r="AE40" s="75" t="n">
        <v>0</v>
      </c>
      <c r="AF40" s="78"/>
      <c r="AG40" s="75" t="n">
        <f aca="false">SUM(I40:AE40)</f>
        <v>0</v>
      </c>
      <c r="AH40" s="78"/>
      <c r="AI40" s="75" t="n">
        <v>0</v>
      </c>
      <c r="AJ40" s="78"/>
      <c r="AK40" s="75" t="n">
        <f aca="false">SUM(AG40:AI40)</f>
        <v>0</v>
      </c>
    </row>
    <row r="41" customFormat="false" ht="12.75" hidden="false" customHeight="false" outlineLevel="0" collapsed="false">
      <c r="A41" s="65" t="n">
        <f aca="false">1+A40</f>
        <v>17</v>
      </c>
      <c r="B41" s="63"/>
      <c r="C41" s="63"/>
      <c r="D41" s="63"/>
      <c r="E41" s="66" t="s">
        <v>769</v>
      </c>
      <c r="F41" s="110"/>
      <c r="G41" s="65" t="n">
        <v>863</v>
      </c>
      <c r="H41" s="63"/>
      <c r="I41" s="75" t="n">
        <v>0</v>
      </c>
      <c r="J41" s="78"/>
      <c r="K41" s="75" t="n">
        <v>0</v>
      </c>
      <c r="L41" s="78"/>
      <c r="M41" s="75" t="n">
        <v>0</v>
      </c>
      <c r="N41" s="78"/>
      <c r="O41" s="75" t="n">
        <v>0</v>
      </c>
      <c r="P41" s="78"/>
      <c r="Q41" s="75" t="n">
        <v>0</v>
      </c>
      <c r="R41" s="78"/>
      <c r="S41" s="75" t="n">
        <v>0</v>
      </c>
      <c r="T41" s="78"/>
      <c r="U41" s="75" t="n">
        <v>0</v>
      </c>
      <c r="V41" s="78"/>
      <c r="W41" s="75" t="n">
        <v>0</v>
      </c>
      <c r="X41" s="78"/>
      <c r="Y41" s="75" t="n">
        <v>0</v>
      </c>
      <c r="Z41" s="78"/>
      <c r="AA41" s="75" t="n">
        <v>0</v>
      </c>
      <c r="AB41" s="78"/>
      <c r="AC41" s="75" t="n">
        <v>0</v>
      </c>
      <c r="AD41" s="78"/>
      <c r="AE41" s="75" t="n">
        <v>0</v>
      </c>
      <c r="AF41" s="78"/>
      <c r="AG41" s="75" t="n">
        <f aca="false">SUM(I41:AE41)</f>
        <v>0</v>
      </c>
      <c r="AH41" s="78"/>
      <c r="AI41" s="75" t="n">
        <v>0</v>
      </c>
      <c r="AJ41" s="78"/>
      <c r="AK41" s="75" t="n">
        <f aca="false">SUM(AG41:AI41)</f>
        <v>0</v>
      </c>
    </row>
    <row r="42" customFormat="false" ht="12.75" hidden="false" customHeight="false" outlineLevel="0" collapsed="false">
      <c r="A42" s="65" t="n">
        <f aca="false">1+A41</f>
        <v>18</v>
      </c>
      <c r="B42" s="63"/>
      <c r="C42" s="63"/>
      <c r="D42" s="63"/>
      <c r="E42" s="66" t="s">
        <v>175</v>
      </c>
      <c r="F42" s="110"/>
      <c r="G42" s="65" t="n">
        <v>864</v>
      </c>
      <c r="H42" s="63"/>
      <c r="I42" s="75" t="n">
        <v>0</v>
      </c>
      <c r="J42" s="78"/>
      <c r="K42" s="75" t="n">
        <v>0</v>
      </c>
      <c r="L42" s="78"/>
      <c r="M42" s="75" t="n">
        <v>0</v>
      </c>
      <c r="N42" s="78"/>
      <c r="O42" s="75" t="n">
        <v>0</v>
      </c>
      <c r="P42" s="78"/>
      <c r="Q42" s="75" t="n">
        <v>0</v>
      </c>
      <c r="R42" s="78"/>
      <c r="S42" s="75" t="n">
        <v>0</v>
      </c>
      <c r="T42" s="78"/>
      <c r="U42" s="75" t="n">
        <v>0</v>
      </c>
      <c r="V42" s="78"/>
      <c r="W42" s="75" t="n">
        <v>0</v>
      </c>
      <c r="X42" s="78"/>
      <c r="Y42" s="75" t="n">
        <v>0</v>
      </c>
      <c r="Z42" s="78"/>
      <c r="AA42" s="75" t="n">
        <v>0</v>
      </c>
      <c r="AB42" s="78"/>
      <c r="AC42" s="75" t="n">
        <v>0</v>
      </c>
      <c r="AD42" s="78"/>
      <c r="AE42" s="75" t="n">
        <v>0</v>
      </c>
      <c r="AF42" s="78"/>
      <c r="AG42" s="75" t="n">
        <f aca="false">SUM(I42:AE42)</f>
        <v>0</v>
      </c>
      <c r="AH42" s="78"/>
      <c r="AI42" s="75" t="n">
        <v>0</v>
      </c>
      <c r="AJ42" s="78"/>
      <c r="AK42" s="75" t="n">
        <f aca="false">SUM(AG42:AI42)</f>
        <v>0</v>
      </c>
    </row>
    <row r="43" customFormat="false" ht="12.75" hidden="false" customHeight="false" outlineLevel="0" collapsed="false">
      <c r="A43" s="65" t="n">
        <f aca="false">1+A42</f>
        <v>19</v>
      </c>
      <c r="B43" s="63"/>
      <c r="C43" s="63"/>
      <c r="D43" s="63"/>
      <c r="E43" s="66" t="s">
        <v>763</v>
      </c>
      <c r="F43" s="110"/>
      <c r="G43" s="65" t="n">
        <v>865</v>
      </c>
      <c r="H43" s="63"/>
      <c r="I43" s="75" t="n">
        <v>0</v>
      </c>
      <c r="J43" s="78"/>
      <c r="K43" s="75" t="n">
        <v>0</v>
      </c>
      <c r="L43" s="78"/>
      <c r="M43" s="75" t="n">
        <v>0</v>
      </c>
      <c r="N43" s="78"/>
      <c r="O43" s="75" t="n">
        <v>0</v>
      </c>
      <c r="P43" s="78"/>
      <c r="Q43" s="75" t="n">
        <v>0</v>
      </c>
      <c r="R43" s="78"/>
      <c r="S43" s="75" t="n">
        <v>0</v>
      </c>
      <c r="T43" s="78"/>
      <c r="U43" s="75" t="n">
        <v>0</v>
      </c>
      <c r="V43" s="78"/>
      <c r="W43" s="75" t="n">
        <v>0</v>
      </c>
      <c r="X43" s="78"/>
      <c r="Y43" s="75" t="n">
        <v>0</v>
      </c>
      <c r="Z43" s="78"/>
      <c r="AA43" s="75" t="n">
        <v>0</v>
      </c>
      <c r="AB43" s="78"/>
      <c r="AC43" s="75" t="n">
        <v>0</v>
      </c>
      <c r="AD43" s="78"/>
      <c r="AE43" s="75" t="n">
        <v>0</v>
      </c>
      <c r="AF43" s="78"/>
      <c r="AG43" s="75" t="n">
        <f aca="false">SUM(I43:AE43)</f>
        <v>0</v>
      </c>
      <c r="AH43" s="78"/>
      <c r="AI43" s="75" t="n">
        <v>0</v>
      </c>
      <c r="AJ43" s="78"/>
      <c r="AK43" s="75" t="n">
        <f aca="false">SUM(AG43:AI43)</f>
        <v>0</v>
      </c>
    </row>
    <row r="44" customFormat="false" ht="12.75" hidden="false" customHeight="false" outlineLevel="0" collapsed="false">
      <c r="A44" s="65" t="n">
        <f aca="false">1+A43</f>
        <v>20</v>
      </c>
      <c r="B44" s="63"/>
      <c r="C44" s="63"/>
      <c r="D44" s="63"/>
      <c r="E44" s="66" t="s">
        <v>770</v>
      </c>
      <c r="F44" s="110"/>
      <c r="G44" s="65" t="n">
        <v>866</v>
      </c>
      <c r="H44" s="63"/>
      <c r="I44" s="75" t="n">
        <v>0</v>
      </c>
      <c r="J44" s="78"/>
      <c r="K44" s="75" t="n">
        <v>0</v>
      </c>
      <c r="L44" s="78"/>
      <c r="M44" s="75" t="n">
        <v>0</v>
      </c>
      <c r="N44" s="78"/>
      <c r="O44" s="75" t="n">
        <v>0</v>
      </c>
      <c r="P44" s="78"/>
      <c r="Q44" s="75" t="n">
        <v>0</v>
      </c>
      <c r="R44" s="78"/>
      <c r="S44" s="75" t="n">
        <v>0</v>
      </c>
      <c r="T44" s="78"/>
      <c r="U44" s="75" t="n">
        <v>0</v>
      </c>
      <c r="V44" s="78"/>
      <c r="W44" s="75" t="n">
        <v>0</v>
      </c>
      <c r="X44" s="78"/>
      <c r="Y44" s="75" t="n">
        <v>0</v>
      </c>
      <c r="Z44" s="78"/>
      <c r="AA44" s="75" t="n">
        <v>0</v>
      </c>
      <c r="AB44" s="78"/>
      <c r="AC44" s="75" t="n">
        <v>0</v>
      </c>
      <c r="AD44" s="78"/>
      <c r="AE44" s="75" t="n">
        <v>0</v>
      </c>
      <c r="AF44" s="78"/>
      <c r="AG44" s="75" t="n">
        <f aca="false">SUM(I44:AE44)</f>
        <v>0</v>
      </c>
      <c r="AH44" s="78"/>
      <c r="AI44" s="75" t="n">
        <v>0</v>
      </c>
      <c r="AJ44" s="78"/>
      <c r="AK44" s="75" t="n">
        <f aca="false">SUM(AG44:AI44)</f>
        <v>0</v>
      </c>
    </row>
    <row r="45" customFormat="false" ht="12.75" hidden="false" customHeight="false" outlineLevel="0" collapsed="false">
      <c r="A45" s="65" t="n">
        <f aca="false">1+A44</f>
        <v>21</v>
      </c>
      <c r="B45" s="63"/>
      <c r="C45" s="63"/>
      <c r="D45" s="63"/>
      <c r="E45" s="66" t="s">
        <v>771</v>
      </c>
      <c r="F45" s="110"/>
      <c r="G45" s="65" t="n">
        <v>867</v>
      </c>
      <c r="H45" s="63"/>
      <c r="I45" s="81" t="n">
        <v>0</v>
      </c>
      <c r="J45" s="78"/>
      <c r="K45" s="81" t="n">
        <v>0</v>
      </c>
      <c r="L45" s="78"/>
      <c r="M45" s="81" t="n">
        <v>0</v>
      </c>
      <c r="N45" s="78"/>
      <c r="O45" s="81" t="n">
        <v>0</v>
      </c>
      <c r="P45" s="78"/>
      <c r="Q45" s="81" t="n">
        <v>0</v>
      </c>
      <c r="R45" s="78"/>
      <c r="S45" s="81" t="n">
        <v>0</v>
      </c>
      <c r="T45" s="78"/>
      <c r="U45" s="81" t="n">
        <v>0</v>
      </c>
      <c r="V45" s="78"/>
      <c r="W45" s="81" t="n">
        <v>0</v>
      </c>
      <c r="X45" s="78"/>
      <c r="Y45" s="81" t="n">
        <v>0</v>
      </c>
      <c r="Z45" s="78"/>
      <c r="AA45" s="81" t="n">
        <v>0</v>
      </c>
      <c r="AB45" s="78"/>
      <c r="AC45" s="81" t="n">
        <v>0</v>
      </c>
      <c r="AD45" s="78"/>
      <c r="AE45" s="81" t="n">
        <v>0</v>
      </c>
      <c r="AF45" s="78"/>
      <c r="AG45" s="75" t="n">
        <f aca="false">SUM(I45:AE45)</f>
        <v>0</v>
      </c>
      <c r="AH45" s="78"/>
      <c r="AI45" s="81" t="n">
        <v>0</v>
      </c>
      <c r="AJ45" s="78"/>
      <c r="AK45" s="75" t="n">
        <f aca="false">SUM(AG45:AI45)</f>
        <v>0</v>
      </c>
    </row>
    <row r="46" customFormat="false" ht="12.75" hidden="false" customHeight="false" outlineLevel="0" collapsed="false">
      <c r="A46" s="65" t="n">
        <f aca="false">1+A45</f>
        <v>22</v>
      </c>
      <c r="B46" s="63"/>
      <c r="C46" s="63"/>
      <c r="D46" s="63" t="s">
        <v>772</v>
      </c>
      <c r="E46" s="66"/>
      <c r="F46" s="110"/>
      <c r="G46" s="65"/>
      <c r="H46" s="63"/>
      <c r="I46" s="73" t="n">
        <f aca="false">SUM(I39:I45)</f>
        <v>0</v>
      </c>
      <c r="J46" s="78"/>
      <c r="K46" s="73" t="n">
        <f aca="false">SUM(K39:K45)</f>
        <v>0</v>
      </c>
      <c r="L46" s="78"/>
      <c r="M46" s="73" t="n">
        <f aca="false">SUM(M39:M45)</f>
        <v>0</v>
      </c>
      <c r="N46" s="78"/>
      <c r="O46" s="73" t="n">
        <f aca="false">SUM(O39:O45)</f>
        <v>0</v>
      </c>
      <c r="P46" s="78"/>
      <c r="Q46" s="73" t="n">
        <f aca="false">SUM(Q39:Q45)</f>
        <v>0</v>
      </c>
      <c r="R46" s="78"/>
      <c r="S46" s="73" t="n">
        <f aca="false">SUM(S39:S45)</f>
        <v>0</v>
      </c>
      <c r="T46" s="78"/>
      <c r="U46" s="73" t="n">
        <f aca="false">SUM(U39:U45)</f>
        <v>0</v>
      </c>
      <c r="V46" s="78"/>
      <c r="W46" s="73" t="n">
        <f aca="false">SUM(W39:W45)</f>
        <v>0</v>
      </c>
      <c r="X46" s="78"/>
      <c r="Y46" s="73" t="n">
        <f aca="false">SUM(Y39:Y45)</f>
        <v>0</v>
      </c>
      <c r="Z46" s="78"/>
      <c r="AA46" s="73" t="n">
        <f aca="false">SUM(AA39:AA45)</f>
        <v>0</v>
      </c>
      <c r="AB46" s="78"/>
      <c r="AC46" s="73" t="n">
        <f aca="false">SUM(AC39:AC45)</f>
        <v>0</v>
      </c>
      <c r="AD46" s="78"/>
      <c r="AE46" s="73" t="n">
        <f aca="false">SUM(AE39:AE45)</f>
        <v>0</v>
      </c>
      <c r="AF46" s="78"/>
      <c r="AG46" s="72" t="n">
        <f aca="false">SUM(AG39:AG45)</f>
        <v>0</v>
      </c>
      <c r="AH46" s="78"/>
      <c r="AI46" s="73" t="n">
        <f aca="false">SUM(AI39:AI45)</f>
        <v>0</v>
      </c>
      <c r="AJ46" s="78"/>
      <c r="AK46" s="72" t="n">
        <f aca="false">SUM(AK39:AK45)</f>
        <v>0</v>
      </c>
    </row>
    <row r="47" customFormat="false" ht="12.75" hidden="false" customHeight="false" outlineLevel="0" collapsed="false">
      <c r="A47" s="65"/>
      <c r="B47" s="63"/>
      <c r="C47" s="63"/>
      <c r="D47" s="63"/>
      <c r="E47" s="66"/>
      <c r="F47" s="110"/>
      <c r="G47" s="65"/>
      <c r="H47" s="63"/>
      <c r="I47" s="73"/>
      <c r="J47" s="78"/>
      <c r="K47" s="73"/>
      <c r="L47" s="78"/>
      <c r="M47" s="73"/>
      <c r="N47" s="78"/>
      <c r="O47" s="73"/>
      <c r="P47" s="78"/>
      <c r="Q47" s="73"/>
      <c r="R47" s="78"/>
      <c r="S47" s="73"/>
      <c r="T47" s="78"/>
      <c r="U47" s="73"/>
      <c r="V47" s="78"/>
      <c r="W47" s="73"/>
      <c r="X47" s="78"/>
      <c r="Y47" s="73"/>
      <c r="Z47" s="78"/>
      <c r="AA47" s="73"/>
      <c r="AB47" s="78"/>
      <c r="AC47" s="73"/>
      <c r="AD47" s="78"/>
      <c r="AE47" s="73"/>
      <c r="AF47" s="78"/>
      <c r="AG47" s="73"/>
      <c r="AH47" s="78"/>
      <c r="AI47" s="73"/>
      <c r="AJ47" s="78"/>
      <c r="AK47" s="73"/>
    </row>
    <row r="48" customFormat="false" ht="12.75" hidden="false" customHeight="false" outlineLevel="0" collapsed="false">
      <c r="A48" s="65" t="n">
        <f aca="false">1+A46</f>
        <v>23</v>
      </c>
      <c r="B48" s="63"/>
      <c r="C48" s="63" t="s">
        <v>773</v>
      </c>
      <c r="D48" s="63"/>
      <c r="E48" s="66"/>
      <c r="F48" s="110"/>
      <c r="G48" s="65"/>
      <c r="H48" s="63"/>
      <c r="I48" s="403" t="n">
        <f aca="false">+I46+I36</f>
        <v>147553</v>
      </c>
      <c r="J48" s="78"/>
      <c r="K48" s="403" t="n">
        <f aca="false">+K46+K36</f>
        <v>157649</v>
      </c>
      <c r="L48" s="78"/>
      <c r="M48" s="403" t="n">
        <f aca="false">+M46+M36</f>
        <v>151716</v>
      </c>
      <c r="N48" s="78"/>
      <c r="O48" s="403" t="n">
        <f aca="false">+O46+O36</f>
        <v>158418</v>
      </c>
      <c r="P48" s="78"/>
      <c r="Q48" s="403" t="n">
        <f aca="false">+Q46+Q36</f>
        <v>156374</v>
      </c>
      <c r="R48" s="78"/>
      <c r="S48" s="403" t="n">
        <f aca="false">+S46+S36</f>
        <v>141623</v>
      </c>
      <c r="T48" s="78"/>
      <c r="U48" s="403" t="n">
        <f aca="false">+U46+U36</f>
        <v>182227</v>
      </c>
      <c r="V48" s="78"/>
      <c r="W48" s="403" t="n">
        <f aca="false">+W46+W36</f>
        <v>148888</v>
      </c>
      <c r="X48" s="78"/>
      <c r="Y48" s="403" t="n">
        <f aca="false">+Y46+Y36</f>
        <v>34002</v>
      </c>
      <c r="Z48" s="78"/>
      <c r="AA48" s="403" t="n">
        <f aca="false">+AA46+AA36</f>
        <v>55680</v>
      </c>
      <c r="AB48" s="78"/>
      <c r="AC48" s="403" t="n">
        <f aca="false">+AC46+AC36</f>
        <v>138363</v>
      </c>
      <c r="AD48" s="78"/>
      <c r="AE48" s="403" t="n">
        <f aca="false">+AE46+AE36</f>
        <v>119274</v>
      </c>
      <c r="AF48" s="78"/>
      <c r="AG48" s="403" t="n">
        <f aca="false">+AG46+AG36</f>
        <v>1591767</v>
      </c>
      <c r="AH48" s="78"/>
      <c r="AI48" s="403" t="n">
        <f aca="false">+AI46+AI36</f>
        <v>212523</v>
      </c>
      <c r="AJ48" s="78"/>
      <c r="AK48" s="403" t="n">
        <f aca="false">+AK46+AK36</f>
        <v>1804290</v>
      </c>
    </row>
    <row r="49" customFormat="false" ht="12.75" hidden="false" customHeight="false" outlineLevel="0" collapsed="false">
      <c r="A49" s="65" t="s">
        <v>18</v>
      </c>
      <c r="B49" s="63"/>
      <c r="C49" s="63"/>
      <c r="D49" s="63"/>
      <c r="E49" s="66"/>
      <c r="F49" s="110"/>
      <c r="G49" s="65"/>
      <c r="H49" s="63"/>
      <c r="I49" s="74"/>
      <c r="J49" s="78"/>
      <c r="K49" s="74"/>
      <c r="L49" s="78"/>
      <c r="M49" s="74"/>
      <c r="N49" s="78"/>
      <c r="O49" s="74"/>
      <c r="P49" s="78"/>
      <c r="Q49" s="74"/>
      <c r="R49" s="78"/>
      <c r="S49" s="74"/>
      <c r="T49" s="78"/>
      <c r="U49" s="74"/>
      <c r="V49" s="78"/>
      <c r="W49" s="74"/>
      <c r="X49" s="78"/>
      <c r="Y49" s="74"/>
      <c r="Z49" s="78"/>
      <c r="AA49" s="74"/>
      <c r="AB49" s="78"/>
      <c r="AC49" s="74"/>
      <c r="AD49" s="78"/>
      <c r="AE49" s="74"/>
      <c r="AF49" s="78"/>
      <c r="AG49" s="74"/>
      <c r="AH49" s="78"/>
      <c r="AI49" s="74"/>
      <c r="AJ49" s="78"/>
      <c r="AK49" s="74"/>
    </row>
    <row r="50" customFormat="false" ht="12.75" hidden="false" customHeight="false" outlineLevel="0" collapsed="false">
      <c r="A50" s="65" t="s">
        <v>18</v>
      </c>
      <c r="B50" s="63"/>
      <c r="C50" s="404" t="s">
        <v>774</v>
      </c>
      <c r="D50" s="63"/>
      <c r="E50" s="66"/>
      <c r="F50" s="110"/>
      <c r="G50" s="65"/>
      <c r="H50" s="63"/>
      <c r="I50" s="74"/>
      <c r="J50" s="78"/>
      <c r="K50" s="74"/>
      <c r="L50" s="78"/>
      <c r="M50" s="74"/>
      <c r="N50" s="78"/>
      <c r="O50" s="74"/>
      <c r="P50" s="78"/>
      <c r="Q50" s="74"/>
      <c r="R50" s="78"/>
      <c r="S50" s="74"/>
      <c r="T50" s="78"/>
      <c r="U50" s="74"/>
      <c r="V50" s="78"/>
      <c r="W50" s="74"/>
      <c r="X50" s="78"/>
      <c r="Y50" s="74"/>
      <c r="Z50" s="78"/>
      <c r="AA50" s="74"/>
      <c r="AB50" s="78"/>
      <c r="AC50" s="74"/>
      <c r="AD50" s="78"/>
      <c r="AE50" s="74"/>
      <c r="AF50" s="78"/>
      <c r="AG50" s="74"/>
      <c r="AH50" s="78"/>
      <c r="AI50" s="74"/>
      <c r="AJ50" s="78"/>
      <c r="AK50" s="74"/>
    </row>
    <row r="51" customFormat="false" ht="12.75" hidden="false" customHeight="false" outlineLevel="0" collapsed="false">
      <c r="A51" s="65" t="n">
        <f aca="false">1+A48</f>
        <v>24</v>
      </c>
      <c r="B51" s="63"/>
      <c r="C51" s="63"/>
      <c r="D51" s="63"/>
      <c r="E51" s="66" t="s">
        <v>775</v>
      </c>
      <c r="F51" s="110"/>
      <c r="G51" s="65" t="n">
        <v>904</v>
      </c>
      <c r="H51" s="63"/>
      <c r="I51" s="73" t="n">
        <v>0</v>
      </c>
      <c r="J51" s="78"/>
      <c r="K51" s="73" t="n">
        <v>0</v>
      </c>
      <c r="L51" s="78"/>
      <c r="M51" s="73" t="n">
        <v>0</v>
      </c>
      <c r="N51" s="78"/>
      <c r="O51" s="73" t="n">
        <v>0</v>
      </c>
      <c r="P51" s="78"/>
      <c r="Q51" s="73" t="n">
        <v>0</v>
      </c>
      <c r="R51" s="78"/>
      <c r="S51" s="73" t="n">
        <v>0</v>
      </c>
      <c r="T51" s="78"/>
      <c r="U51" s="73" t="n">
        <v>0</v>
      </c>
      <c r="V51" s="78"/>
      <c r="W51" s="73" t="n">
        <v>0</v>
      </c>
      <c r="X51" s="78"/>
      <c r="Y51" s="73" t="n">
        <v>0</v>
      </c>
      <c r="Z51" s="78"/>
      <c r="AA51" s="73" t="n">
        <v>0</v>
      </c>
      <c r="AB51" s="78"/>
      <c r="AC51" s="73" t="n">
        <v>0</v>
      </c>
      <c r="AD51" s="78"/>
      <c r="AE51" s="73" t="n">
        <v>0</v>
      </c>
      <c r="AF51" s="78"/>
      <c r="AG51" s="73" t="n">
        <f aca="false">SUM(I51:AE51)</f>
        <v>0</v>
      </c>
      <c r="AH51" s="78"/>
      <c r="AI51" s="73" t="n">
        <v>0</v>
      </c>
      <c r="AJ51" s="78"/>
      <c r="AK51" s="73" t="n">
        <f aca="false">SUM(AG51:AI51)</f>
        <v>0</v>
      </c>
    </row>
    <row r="52" customFormat="false" ht="12.75" hidden="false" customHeight="false" outlineLevel="0" collapsed="false">
      <c r="A52" s="65"/>
      <c r="B52" s="63"/>
      <c r="C52" s="63"/>
      <c r="D52" s="63"/>
      <c r="E52" s="66"/>
      <c r="F52" s="110"/>
      <c r="G52" s="65"/>
      <c r="H52" s="63"/>
      <c r="I52" s="73"/>
      <c r="J52" s="78"/>
      <c r="K52" s="73"/>
      <c r="L52" s="78"/>
      <c r="M52" s="73"/>
      <c r="N52" s="78"/>
      <c r="O52" s="73"/>
      <c r="P52" s="78"/>
      <c r="Q52" s="73"/>
      <c r="R52" s="78"/>
      <c r="S52" s="73"/>
      <c r="T52" s="78"/>
      <c r="U52" s="73"/>
      <c r="V52" s="78"/>
      <c r="W52" s="73"/>
      <c r="X52" s="78"/>
      <c r="Y52" s="73"/>
      <c r="Z52" s="78"/>
      <c r="AA52" s="73"/>
      <c r="AB52" s="78"/>
      <c r="AC52" s="73"/>
      <c r="AD52" s="78"/>
      <c r="AE52" s="73"/>
      <c r="AF52" s="78"/>
      <c r="AG52" s="73"/>
      <c r="AH52" s="78"/>
      <c r="AI52" s="73"/>
      <c r="AJ52" s="78"/>
      <c r="AK52" s="73"/>
    </row>
    <row r="53" customFormat="false" ht="12.75" hidden="false" customHeight="false" outlineLevel="0" collapsed="false">
      <c r="A53" s="65" t="n">
        <f aca="false">1+A51</f>
        <v>25</v>
      </c>
      <c r="B53" s="63"/>
      <c r="C53" s="63" t="s">
        <v>776</v>
      </c>
      <c r="D53" s="63"/>
      <c r="E53" s="66"/>
      <c r="F53" s="110"/>
      <c r="G53" s="65"/>
      <c r="H53" s="63"/>
      <c r="I53" s="403" t="n">
        <f aca="false">+I51</f>
        <v>0</v>
      </c>
      <c r="J53" s="78"/>
      <c r="K53" s="403" t="n">
        <f aca="false">+K51</f>
        <v>0</v>
      </c>
      <c r="L53" s="78"/>
      <c r="M53" s="403" t="n">
        <f aca="false">+M51</f>
        <v>0</v>
      </c>
      <c r="N53" s="78"/>
      <c r="O53" s="403" t="n">
        <f aca="false">+O51</f>
        <v>0</v>
      </c>
      <c r="P53" s="78"/>
      <c r="Q53" s="403" t="n">
        <f aca="false">+Q51</f>
        <v>0</v>
      </c>
      <c r="R53" s="78"/>
      <c r="S53" s="403" t="n">
        <f aca="false">+S51</f>
        <v>0</v>
      </c>
      <c r="T53" s="78"/>
      <c r="U53" s="403" t="n">
        <f aca="false">+U51</f>
        <v>0</v>
      </c>
      <c r="V53" s="78"/>
      <c r="W53" s="403" t="n">
        <f aca="false">+W51</f>
        <v>0</v>
      </c>
      <c r="X53" s="78"/>
      <c r="Y53" s="403" t="n">
        <f aca="false">+Y51</f>
        <v>0</v>
      </c>
      <c r="Z53" s="78"/>
      <c r="AA53" s="403" t="n">
        <f aca="false">+AA51</f>
        <v>0</v>
      </c>
      <c r="AB53" s="78"/>
      <c r="AC53" s="403" t="n">
        <f aca="false">+AC51</f>
        <v>0</v>
      </c>
      <c r="AD53" s="78"/>
      <c r="AE53" s="403" t="n">
        <f aca="false">+AE51</f>
        <v>0</v>
      </c>
      <c r="AF53" s="78"/>
      <c r="AG53" s="403" t="n">
        <f aca="false">+AG51</f>
        <v>0</v>
      </c>
      <c r="AH53" s="78"/>
      <c r="AI53" s="403" t="n">
        <f aca="false">+AI51</f>
        <v>0</v>
      </c>
      <c r="AJ53" s="78"/>
      <c r="AK53" s="403" t="n">
        <f aca="false">+AK51</f>
        <v>0</v>
      </c>
    </row>
    <row r="54" customFormat="false" ht="12.75" hidden="false" customHeight="false" outlineLevel="0" collapsed="false">
      <c r="A54" s="65"/>
      <c r="B54" s="63"/>
      <c r="C54" s="63"/>
      <c r="D54" s="63"/>
      <c r="E54" s="66"/>
      <c r="F54" s="110"/>
      <c r="G54" s="65"/>
      <c r="H54" s="63"/>
      <c r="I54" s="74"/>
      <c r="J54" s="78"/>
      <c r="K54" s="74"/>
      <c r="L54" s="78"/>
      <c r="M54" s="74"/>
      <c r="N54" s="78"/>
      <c r="O54" s="74"/>
      <c r="P54" s="78"/>
      <c r="Q54" s="74"/>
      <c r="R54" s="78"/>
      <c r="S54" s="74"/>
      <c r="T54" s="78"/>
      <c r="U54" s="74"/>
      <c r="V54" s="78"/>
      <c r="W54" s="74"/>
      <c r="X54" s="78"/>
      <c r="Y54" s="74"/>
      <c r="Z54" s="78"/>
      <c r="AA54" s="74"/>
      <c r="AB54" s="78"/>
      <c r="AC54" s="74"/>
      <c r="AD54" s="78"/>
      <c r="AE54" s="74"/>
      <c r="AF54" s="78"/>
      <c r="AG54" s="74"/>
      <c r="AH54" s="78"/>
      <c r="AI54" s="74"/>
      <c r="AJ54" s="78"/>
      <c r="AK54" s="74"/>
    </row>
    <row r="55" customFormat="false" ht="12.75" hidden="false" customHeight="false" outlineLevel="0" collapsed="false">
      <c r="A55" s="65" t="s">
        <v>18</v>
      </c>
      <c r="B55" s="63"/>
      <c r="C55" s="404" t="s">
        <v>777</v>
      </c>
      <c r="D55" s="63"/>
      <c r="E55" s="66"/>
      <c r="F55" s="110"/>
      <c r="G55" s="65"/>
      <c r="H55" s="63"/>
      <c r="I55" s="74"/>
      <c r="J55" s="78"/>
      <c r="K55" s="74"/>
      <c r="L55" s="78"/>
      <c r="M55" s="74"/>
      <c r="N55" s="78"/>
      <c r="O55" s="74"/>
      <c r="P55" s="78"/>
      <c r="Q55" s="74"/>
      <c r="R55" s="78"/>
      <c r="S55" s="74"/>
      <c r="T55" s="78"/>
      <c r="U55" s="74"/>
      <c r="V55" s="78"/>
      <c r="W55" s="74"/>
      <c r="X55" s="78"/>
      <c r="Y55" s="74"/>
      <c r="Z55" s="78"/>
      <c r="AA55" s="74"/>
      <c r="AB55" s="78"/>
      <c r="AC55" s="74"/>
      <c r="AD55" s="78"/>
      <c r="AE55" s="74"/>
      <c r="AF55" s="78"/>
      <c r="AG55" s="74"/>
      <c r="AH55" s="78"/>
      <c r="AI55" s="74"/>
      <c r="AJ55" s="78"/>
      <c r="AK55" s="74"/>
    </row>
    <row r="56" customFormat="false" ht="12.75" hidden="false" customHeight="false" outlineLevel="0" collapsed="false">
      <c r="A56" s="65" t="n">
        <f aca="false">1+A53</f>
        <v>26</v>
      </c>
      <c r="B56" s="63"/>
      <c r="C56" s="63"/>
      <c r="D56" s="63"/>
      <c r="E56" s="63" t="s">
        <v>778</v>
      </c>
      <c r="F56" s="110"/>
      <c r="G56" s="65" t="n">
        <v>920</v>
      </c>
      <c r="H56" s="63"/>
      <c r="I56" s="73" t="n">
        <v>0</v>
      </c>
      <c r="J56" s="78"/>
      <c r="K56" s="73" t="n">
        <v>0</v>
      </c>
      <c r="L56" s="78"/>
      <c r="M56" s="73" t="n">
        <v>0</v>
      </c>
      <c r="N56" s="78"/>
      <c r="O56" s="73" t="n">
        <v>0</v>
      </c>
      <c r="P56" s="78"/>
      <c r="Q56" s="73" t="n">
        <v>0</v>
      </c>
      <c r="R56" s="78"/>
      <c r="S56" s="73" t="n">
        <v>0</v>
      </c>
      <c r="T56" s="78"/>
      <c r="U56" s="73" t="n">
        <v>0</v>
      </c>
      <c r="V56" s="78"/>
      <c r="W56" s="73" t="n">
        <v>0</v>
      </c>
      <c r="X56" s="78"/>
      <c r="Y56" s="73" t="n">
        <v>0</v>
      </c>
      <c r="Z56" s="78"/>
      <c r="AA56" s="73" t="n">
        <v>0</v>
      </c>
      <c r="AB56" s="78"/>
      <c r="AC56" s="73" t="n">
        <v>0</v>
      </c>
      <c r="AD56" s="78"/>
      <c r="AE56" s="73" t="n">
        <v>0</v>
      </c>
      <c r="AF56" s="78"/>
      <c r="AG56" s="73" t="n">
        <f aca="false">SUM(I56:AE56)</f>
        <v>0</v>
      </c>
      <c r="AH56" s="78"/>
      <c r="AI56" s="73" t="n">
        <v>0</v>
      </c>
      <c r="AJ56" s="78"/>
      <c r="AK56" s="73" t="n">
        <f aca="false">SUM(AG56:AI56)</f>
        <v>0</v>
      </c>
    </row>
    <row r="57" customFormat="false" ht="12.75" hidden="false" customHeight="false" outlineLevel="0" collapsed="false">
      <c r="A57" s="65" t="n">
        <f aca="false">1+A56</f>
        <v>27</v>
      </c>
      <c r="B57" s="63"/>
      <c r="C57" s="63"/>
      <c r="D57" s="63"/>
      <c r="E57" s="63" t="s">
        <v>779</v>
      </c>
      <c r="F57" s="110"/>
      <c r="G57" s="65" t="n">
        <v>921</v>
      </c>
      <c r="H57" s="63"/>
      <c r="I57" s="75" t="n">
        <v>0</v>
      </c>
      <c r="J57" s="78"/>
      <c r="K57" s="75" t="n">
        <v>0</v>
      </c>
      <c r="L57" s="78"/>
      <c r="M57" s="75" t="n">
        <v>0</v>
      </c>
      <c r="N57" s="78"/>
      <c r="O57" s="75" t="n">
        <v>0</v>
      </c>
      <c r="P57" s="78"/>
      <c r="Q57" s="75" t="n">
        <v>0</v>
      </c>
      <c r="R57" s="78"/>
      <c r="S57" s="75" t="n">
        <v>0</v>
      </c>
      <c r="T57" s="78"/>
      <c r="U57" s="75" t="n">
        <v>0</v>
      </c>
      <c r="V57" s="78"/>
      <c r="W57" s="75" t="n">
        <v>0</v>
      </c>
      <c r="X57" s="78"/>
      <c r="Y57" s="75" t="n">
        <v>0</v>
      </c>
      <c r="Z57" s="78"/>
      <c r="AA57" s="75" t="n">
        <v>0</v>
      </c>
      <c r="AB57" s="78"/>
      <c r="AC57" s="75" t="n">
        <v>0</v>
      </c>
      <c r="AD57" s="78"/>
      <c r="AE57" s="75" t="n">
        <v>0</v>
      </c>
      <c r="AF57" s="78"/>
      <c r="AG57" s="75" t="n">
        <f aca="false">SUM(I57:AE57)</f>
        <v>0</v>
      </c>
      <c r="AH57" s="78"/>
      <c r="AI57" s="75" t="n">
        <v>0</v>
      </c>
      <c r="AJ57" s="78"/>
      <c r="AK57" s="75" t="n">
        <f aca="false">SUM(AG57:AI57)</f>
        <v>0</v>
      </c>
    </row>
    <row r="58" customFormat="false" ht="12.75" hidden="false" customHeight="false" outlineLevel="0" collapsed="false">
      <c r="A58" s="65" t="n">
        <f aca="false">1+A57</f>
        <v>28</v>
      </c>
      <c r="B58" s="63"/>
      <c r="C58" s="63"/>
      <c r="D58" s="63"/>
      <c r="E58" s="63" t="s">
        <v>780</v>
      </c>
      <c r="F58" s="110"/>
      <c r="G58" s="65" t="n">
        <v>923</v>
      </c>
      <c r="H58" s="63"/>
      <c r="I58" s="75" t="n">
        <v>0</v>
      </c>
      <c r="J58" s="78"/>
      <c r="K58" s="75" t="n">
        <v>0</v>
      </c>
      <c r="L58" s="78"/>
      <c r="M58" s="75" t="n">
        <v>0</v>
      </c>
      <c r="N58" s="78"/>
      <c r="O58" s="75" t="n">
        <v>0</v>
      </c>
      <c r="P58" s="78"/>
      <c r="Q58" s="75" t="n">
        <v>0</v>
      </c>
      <c r="R58" s="78"/>
      <c r="S58" s="75" t="n">
        <v>0</v>
      </c>
      <c r="T58" s="78"/>
      <c r="U58" s="75" t="n">
        <v>0</v>
      </c>
      <c r="V58" s="78"/>
      <c r="W58" s="75" t="n">
        <v>0</v>
      </c>
      <c r="X58" s="78"/>
      <c r="Y58" s="75" t="n">
        <v>0</v>
      </c>
      <c r="Z58" s="78"/>
      <c r="AA58" s="75" t="n">
        <v>0</v>
      </c>
      <c r="AB58" s="78"/>
      <c r="AC58" s="75" t="n">
        <v>0</v>
      </c>
      <c r="AD58" s="78"/>
      <c r="AE58" s="75" t="n">
        <v>0</v>
      </c>
      <c r="AF58" s="78"/>
      <c r="AG58" s="75" t="n">
        <f aca="false">SUM(I58:AE58)</f>
        <v>0</v>
      </c>
      <c r="AH58" s="78"/>
      <c r="AI58" s="75" t="n">
        <v>0</v>
      </c>
      <c r="AJ58" s="78"/>
      <c r="AK58" s="75" t="n">
        <f aca="false">SUM(AG58:AI58)</f>
        <v>0</v>
      </c>
    </row>
    <row r="59" customFormat="false" ht="12.75" hidden="false" customHeight="false" outlineLevel="0" collapsed="false">
      <c r="A59" s="65" t="n">
        <f aca="false">1+A58</f>
        <v>29</v>
      </c>
      <c r="B59" s="63"/>
      <c r="C59" s="63"/>
      <c r="D59" s="63"/>
      <c r="E59" s="63" t="s">
        <v>781</v>
      </c>
      <c r="F59" s="110"/>
      <c r="G59" s="65" t="n">
        <v>924</v>
      </c>
      <c r="H59" s="63"/>
      <c r="I59" s="75" t="n">
        <v>0</v>
      </c>
      <c r="J59" s="78"/>
      <c r="K59" s="75" t="n">
        <v>0</v>
      </c>
      <c r="L59" s="78"/>
      <c r="M59" s="75" t="n">
        <v>0</v>
      </c>
      <c r="N59" s="78"/>
      <c r="O59" s="75" t="n">
        <v>0</v>
      </c>
      <c r="P59" s="78"/>
      <c r="Q59" s="75" t="n">
        <v>0</v>
      </c>
      <c r="R59" s="78"/>
      <c r="S59" s="75" t="n">
        <v>0</v>
      </c>
      <c r="T59" s="78"/>
      <c r="U59" s="75" t="n">
        <v>0</v>
      </c>
      <c r="V59" s="78"/>
      <c r="W59" s="75" t="n">
        <v>0</v>
      </c>
      <c r="X59" s="78"/>
      <c r="Y59" s="75" t="n">
        <v>0</v>
      </c>
      <c r="Z59" s="78"/>
      <c r="AA59" s="75" t="n">
        <v>0</v>
      </c>
      <c r="AB59" s="78"/>
      <c r="AC59" s="75" t="n">
        <v>0</v>
      </c>
      <c r="AD59" s="78"/>
      <c r="AE59" s="75" t="n">
        <v>0</v>
      </c>
      <c r="AF59" s="78"/>
      <c r="AG59" s="75" t="n">
        <f aca="false">SUM(I59:AE59)</f>
        <v>0</v>
      </c>
      <c r="AH59" s="78"/>
      <c r="AI59" s="75" t="n">
        <v>0</v>
      </c>
      <c r="AJ59" s="78"/>
      <c r="AK59" s="75" t="n">
        <f aca="false">SUM(AG59:AI59)</f>
        <v>0</v>
      </c>
    </row>
    <row r="60" customFormat="false" ht="12.75" hidden="false" customHeight="false" outlineLevel="0" collapsed="false">
      <c r="A60" s="65" t="n">
        <f aca="false">1+A59</f>
        <v>30</v>
      </c>
      <c r="B60" s="63"/>
      <c r="C60" s="63"/>
      <c r="D60" s="63"/>
      <c r="E60" s="63" t="s">
        <v>782</v>
      </c>
      <c r="F60" s="110"/>
      <c r="G60" s="65" t="n">
        <v>925</v>
      </c>
      <c r="H60" s="63"/>
      <c r="I60" s="75" t="n">
        <v>0</v>
      </c>
      <c r="J60" s="78"/>
      <c r="K60" s="75" t="n">
        <v>0</v>
      </c>
      <c r="L60" s="78"/>
      <c r="M60" s="75" t="n">
        <v>0</v>
      </c>
      <c r="N60" s="78"/>
      <c r="O60" s="75" t="n">
        <v>0</v>
      </c>
      <c r="P60" s="78"/>
      <c r="Q60" s="75" t="n">
        <v>0</v>
      </c>
      <c r="R60" s="78"/>
      <c r="S60" s="75" t="n">
        <v>0</v>
      </c>
      <c r="T60" s="78"/>
      <c r="U60" s="75" t="n">
        <v>0</v>
      </c>
      <c r="V60" s="78"/>
      <c r="W60" s="75" t="n">
        <v>0</v>
      </c>
      <c r="X60" s="78"/>
      <c r="Y60" s="75" t="n">
        <v>0</v>
      </c>
      <c r="Z60" s="78"/>
      <c r="AA60" s="75" t="n">
        <v>0</v>
      </c>
      <c r="AB60" s="78"/>
      <c r="AC60" s="75" t="n">
        <v>0</v>
      </c>
      <c r="AD60" s="78"/>
      <c r="AE60" s="75" t="n">
        <v>0</v>
      </c>
      <c r="AF60" s="78"/>
      <c r="AG60" s="75" t="n">
        <f aca="false">SUM(I60:AE60)</f>
        <v>0</v>
      </c>
      <c r="AH60" s="78"/>
      <c r="AI60" s="75" t="n">
        <v>0</v>
      </c>
      <c r="AJ60" s="78"/>
      <c r="AK60" s="75" t="n">
        <f aca="false">SUM(AG60:AI60)</f>
        <v>0</v>
      </c>
    </row>
    <row r="61" customFormat="false" ht="12.75" hidden="false" customHeight="false" outlineLevel="0" collapsed="false">
      <c r="A61" s="65" t="n">
        <f aca="false">1+A60</f>
        <v>31</v>
      </c>
      <c r="B61" s="63"/>
      <c r="C61" s="63"/>
      <c r="D61" s="63"/>
      <c r="E61" s="63" t="s">
        <v>783</v>
      </c>
      <c r="F61" s="110"/>
      <c r="G61" s="65" t="n">
        <v>926</v>
      </c>
      <c r="H61" s="63"/>
      <c r="I61" s="75" t="n">
        <v>0</v>
      </c>
      <c r="J61" s="78"/>
      <c r="K61" s="75" t="n">
        <v>0</v>
      </c>
      <c r="L61" s="78"/>
      <c r="M61" s="75" t="n">
        <v>0</v>
      </c>
      <c r="N61" s="78"/>
      <c r="O61" s="75" t="n">
        <v>0</v>
      </c>
      <c r="P61" s="78"/>
      <c r="Q61" s="75" t="n">
        <v>0</v>
      </c>
      <c r="R61" s="78"/>
      <c r="S61" s="75" t="n">
        <v>0</v>
      </c>
      <c r="T61" s="78"/>
      <c r="U61" s="75" t="n">
        <v>0</v>
      </c>
      <c r="V61" s="78"/>
      <c r="W61" s="75" t="n">
        <v>0</v>
      </c>
      <c r="X61" s="78"/>
      <c r="Y61" s="75" t="n">
        <v>0</v>
      </c>
      <c r="Z61" s="78"/>
      <c r="AA61" s="75" t="n">
        <v>0</v>
      </c>
      <c r="AB61" s="78"/>
      <c r="AC61" s="75" t="n">
        <v>0</v>
      </c>
      <c r="AD61" s="78"/>
      <c r="AE61" s="75" t="n">
        <v>0</v>
      </c>
      <c r="AF61" s="78"/>
      <c r="AG61" s="75" t="n">
        <f aca="false">SUM(I61:AE61)</f>
        <v>0</v>
      </c>
      <c r="AH61" s="78"/>
      <c r="AI61" s="75" t="n">
        <v>0</v>
      </c>
      <c r="AJ61" s="78"/>
      <c r="AK61" s="75" t="n">
        <f aca="false">SUM(AG61:AI61)</f>
        <v>0</v>
      </c>
    </row>
    <row r="62" customFormat="false" ht="12.75" hidden="false" customHeight="false" outlineLevel="0" collapsed="false">
      <c r="A62" s="65" t="n">
        <f aca="false">1+A61</f>
        <v>32</v>
      </c>
      <c r="B62" s="63"/>
      <c r="C62" s="63"/>
      <c r="D62" s="63"/>
      <c r="E62" s="63" t="s">
        <v>784</v>
      </c>
      <c r="F62" s="110"/>
      <c r="G62" s="65" t="n">
        <v>927</v>
      </c>
      <c r="H62" s="63"/>
      <c r="I62" s="75" t="n">
        <v>0</v>
      </c>
      <c r="J62" s="78"/>
      <c r="K62" s="75" t="n">
        <v>0</v>
      </c>
      <c r="L62" s="78"/>
      <c r="M62" s="75" t="n">
        <v>0</v>
      </c>
      <c r="N62" s="78"/>
      <c r="O62" s="75" t="n">
        <v>0</v>
      </c>
      <c r="P62" s="78"/>
      <c r="Q62" s="75" t="n">
        <v>0</v>
      </c>
      <c r="R62" s="78"/>
      <c r="S62" s="75" t="n">
        <v>0</v>
      </c>
      <c r="T62" s="78"/>
      <c r="U62" s="75" t="n">
        <v>0</v>
      </c>
      <c r="V62" s="78"/>
      <c r="W62" s="75" t="n">
        <v>0</v>
      </c>
      <c r="X62" s="78"/>
      <c r="Y62" s="75" t="n">
        <v>0</v>
      </c>
      <c r="Z62" s="78"/>
      <c r="AA62" s="75" t="n">
        <v>0</v>
      </c>
      <c r="AB62" s="78"/>
      <c r="AC62" s="75" t="n">
        <v>0</v>
      </c>
      <c r="AD62" s="78"/>
      <c r="AE62" s="75" t="n">
        <v>0</v>
      </c>
      <c r="AF62" s="78"/>
      <c r="AG62" s="75" t="n">
        <f aca="false">SUM(I62:AE62)</f>
        <v>0</v>
      </c>
      <c r="AH62" s="78"/>
      <c r="AI62" s="75" t="n">
        <v>0</v>
      </c>
      <c r="AJ62" s="78"/>
      <c r="AK62" s="75" t="n">
        <f aca="false">SUM(AG62:AI62)</f>
        <v>0</v>
      </c>
    </row>
    <row r="63" customFormat="false" ht="12.75" hidden="false" customHeight="false" outlineLevel="0" collapsed="false">
      <c r="A63" s="65" t="n">
        <f aca="false">1+A62</f>
        <v>33</v>
      </c>
      <c r="B63" s="63"/>
      <c r="C63" s="63"/>
      <c r="D63" s="63"/>
      <c r="E63" s="63" t="s">
        <v>785</v>
      </c>
      <c r="F63" s="110"/>
      <c r="G63" s="65" t="n">
        <v>928</v>
      </c>
      <c r="H63" s="63"/>
      <c r="I63" s="75" t="n">
        <v>0</v>
      </c>
      <c r="J63" s="78"/>
      <c r="K63" s="75" t="n">
        <v>0</v>
      </c>
      <c r="L63" s="78"/>
      <c r="M63" s="75" t="n">
        <v>0</v>
      </c>
      <c r="N63" s="78"/>
      <c r="O63" s="75" t="n">
        <v>0</v>
      </c>
      <c r="P63" s="78"/>
      <c r="Q63" s="75" t="n">
        <v>0</v>
      </c>
      <c r="R63" s="78"/>
      <c r="S63" s="75" t="n">
        <v>0</v>
      </c>
      <c r="T63" s="78"/>
      <c r="U63" s="75" t="n">
        <v>0</v>
      </c>
      <c r="V63" s="78"/>
      <c r="W63" s="75" t="n">
        <v>0</v>
      </c>
      <c r="X63" s="78"/>
      <c r="Y63" s="75" t="n">
        <v>0</v>
      </c>
      <c r="Z63" s="78"/>
      <c r="AA63" s="75" t="n">
        <v>0</v>
      </c>
      <c r="AB63" s="78"/>
      <c r="AC63" s="75" t="n">
        <v>0</v>
      </c>
      <c r="AD63" s="78"/>
      <c r="AE63" s="75" t="n">
        <v>0</v>
      </c>
      <c r="AF63" s="78"/>
      <c r="AG63" s="75" t="n">
        <f aca="false">SUM(I63:AE63)</f>
        <v>0</v>
      </c>
      <c r="AH63" s="78"/>
      <c r="AI63" s="75" t="n">
        <v>0</v>
      </c>
      <c r="AJ63" s="78"/>
      <c r="AK63" s="75" t="n">
        <f aca="false">SUM(AG63:AI63)</f>
        <v>0</v>
      </c>
    </row>
    <row r="64" customFormat="false" ht="12.75" hidden="false" customHeight="false" outlineLevel="0" collapsed="false">
      <c r="A64" s="65" t="n">
        <f aca="false">1+A63</f>
        <v>34</v>
      </c>
      <c r="B64" s="63"/>
      <c r="C64" s="63"/>
      <c r="D64" s="63"/>
      <c r="E64" s="63" t="s">
        <v>786</v>
      </c>
      <c r="F64" s="110"/>
      <c r="G64" s="65" t="n">
        <v>930</v>
      </c>
      <c r="H64" s="63"/>
      <c r="I64" s="75" t="n">
        <v>0</v>
      </c>
      <c r="J64" s="78"/>
      <c r="K64" s="75" t="n">
        <v>0</v>
      </c>
      <c r="L64" s="78"/>
      <c r="M64" s="75" t="n">
        <v>0</v>
      </c>
      <c r="N64" s="78"/>
      <c r="O64" s="75" t="n">
        <v>0</v>
      </c>
      <c r="P64" s="78"/>
      <c r="Q64" s="75" t="n">
        <v>0</v>
      </c>
      <c r="R64" s="78"/>
      <c r="S64" s="75" t="n">
        <v>0</v>
      </c>
      <c r="T64" s="78"/>
      <c r="U64" s="75" t="n">
        <v>0</v>
      </c>
      <c r="V64" s="78"/>
      <c r="W64" s="75" t="n">
        <v>0</v>
      </c>
      <c r="X64" s="78"/>
      <c r="Y64" s="75" t="n">
        <v>0</v>
      </c>
      <c r="Z64" s="78"/>
      <c r="AA64" s="75" t="n">
        <v>0</v>
      </c>
      <c r="AB64" s="78"/>
      <c r="AC64" s="75" t="n">
        <v>0</v>
      </c>
      <c r="AD64" s="78"/>
      <c r="AE64" s="75" t="n">
        <v>0</v>
      </c>
      <c r="AF64" s="78"/>
      <c r="AG64" s="75" t="n">
        <f aca="false">SUM(I64:AE64)</f>
        <v>0</v>
      </c>
      <c r="AH64" s="78"/>
      <c r="AI64" s="75" t="n">
        <v>0</v>
      </c>
      <c r="AJ64" s="78"/>
      <c r="AK64" s="75" t="n">
        <f aca="false">SUM(AG64:AI64)</f>
        <v>0</v>
      </c>
    </row>
    <row r="65" customFormat="false" ht="12.75" hidden="false" customHeight="false" outlineLevel="0" collapsed="false">
      <c r="A65" s="65"/>
      <c r="B65" s="63"/>
      <c r="C65" s="63"/>
      <c r="D65" s="63"/>
      <c r="E65" s="66"/>
      <c r="F65" s="110"/>
      <c r="G65" s="65"/>
      <c r="H65" s="63"/>
      <c r="I65" s="74"/>
      <c r="J65" s="78"/>
      <c r="K65" s="74"/>
      <c r="L65" s="78"/>
      <c r="M65" s="74"/>
      <c r="N65" s="78"/>
      <c r="O65" s="74"/>
      <c r="P65" s="78"/>
      <c r="Q65" s="74"/>
      <c r="R65" s="78"/>
      <c r="S65" s="74"/>
      <c r="T65" s="78"/>
      <c r="U65" s="74"/>
      <c r="V65" s="78"/>
      <c r="W65" s="74"/>
      <c r="X65" s="78"/>
      <c r="Y65" s="74"/>
      <c r="Z65" s="78"/>
      <c r="AA65" s="74"/>
      <c r="AB65" s="78"/>
      <c r="AC65" s="74"/>
      <c r="AD65" s="78"/>
      <c r="AE65" s="74"/>
      <c r="AF65" s="78"/>
      <c r="AG65" s="74"/>
      <c r="AH65" s="78"/>
      <c r="AI65" s="74"/>
      <c r="AJ65" s="78"/>
      <c r="AK65" s="74"/>
    </row>
    <row r="66" customFormat="false" ht="12.75" hidden="false" customHeight="false" outlineLevel="0" collapsed="false">
      <c r="A66" s="65" t="n">
        <f aca="false">1+A64</f>
        <v>35</v>
      </c>
      <c r="B66" s="63"/>
      <c r="C66" s="63" t="s">
        <v>787</v>
      </c>
      <c r="D66" s="63"/>
      <c r="E66" s="66"/>
      <c r="F66" s="110"/>
      <c r="G66" s="65"/>
      <c r="H66" s="63"/>
      <c r="I66" s="403" t="n">
        <f aca="false">SUM(I56:I64)</f>
        <v>0</v>
      </c>
      <c r="J66" s="78"/>
      <c r="K66" s="403" t="n">
        <f aca="false">SUM(K56:K64)</f>
        <v>0</v>
      </c>
      <c r="L66" s="78"/>
      <c r="M66" s="403" t="n">
        <f aca="false">SUM(M56:M64)</f>
        <v>0</v>
      </c>
      <c r="N66" s="78"/>
      <c r="O66" s="403" t="n">
        <f aca="false">SUM(O56:O64)</f>
        <v>0</v>
      </c>
      <c r="P66" s="78"/>
      <c r="Q66" s="403" t="n">
        <f aca="false">SUM(Q56:Q64)</f>
        <v>0</v>
      </c>
      <c r="R66" s="78"/>
      <c r="S66" s="403" t="n">
        <f aca="false">SUM(S56:S64)</f>
        <v>0</v>
      </c>
      <c r="T66" s="78"/>
      <c r="U66" s="403" t="n">
        <f aca="false">SUM(U56:U64)</f>
        <v>0</v>
      </c>
      <c r="V66" s="78"/>
      <c r="W66" s="403" t="n">
        <f aca="false">SUM(W56:W64)</f>
        <v>0</v>
      </c>
      <c r="X66" s="78"/>
      <c r="Y66" s="403" t="n">
        <f aca="false">SUM(Y56:Y64)</f>
        <v>0</v>
      </c>
      <c r="Z66" s="78"/>
      <c r="AA66" s="403" t="n">
        <f aca="false">SUM(AA56:AA64)</f>
        <v>0</v>
      </c>
      <c r="AB66" s="78"/>
      <c r="AC66" s="403" t="n">
        <f aca="false">SUM(AC56:AC64)</f>
        <v>0</v>
      </c>
      <c r="AD66" s="78"/>
      <c r="AE66" s="403" t="n">
        <f aca="false">SUM(AE56:AE64)</f>
        <v>0</v>
      </c>
      <c r="AF66" s="78"/>
      <c r="AG66" s="403" t="n">
        <f aca="false">SUM(AG56:AG64)</f>
        <v>0</v>
      </c>
      <c r="AH66" s="78"/>
      <c r="AI66" s="403" t="n">
        <f aca="false">SUM(AI56:AI64)</f>
        <v>0</v>
      </c>
      <c r="AJ66" s="78"/>
      <c r="AK66" s="403" t="n">
        <f aca="false">SUM(AK56:AK64)</f>
        <v>0</v>
      </c>
    </row>
    <row r="67" customFormat="false" ht="12.75" hidden="false" customHeight="false" outlineLevel="0" collapsed="false">
      <c r="A67" s="65"/>
      <c r="B67" s="63"/>
      <c r="C67" s="63"/>
      <c r="D67" s="63"/>
      <c r="E67" s="66"/>
      <c r="F67" s="110"/>
      <c r="G67" s="65"/>
      <c r="H67" s="63"/>
      <c r="I67" s="73"/>
      <c r="J67" s="78"/>
      <c r="K67" s="73"/>
      <c r="L67" s="78"/>
      <c r="M67" s="73"/>
      <c r="N67" s="78"/>
      <c r="O67" s="73"/>
      <c r="P67" s="78"/>
      <c r="Q67" s="73"/>
      <c r="R67" s="78"/>
      <c r="S67" s="73"/>
      <c r="T67" s="78"/>
      <c r="U67" s="73"/>
      <c r="V67" s="78"/>
      <c r="W67" s="73"/>
      <c r="X67" s="78"/>
      <c r="Y67" s="73"/>
      <c r="Z67" s="78"/>
      <c r="AA67" s="73"/>
      <c r="AB67" s="78"/>
      <c r="AC67" s="73"/>
      <c r="AD67" s="78"/>
      <c r="AE67" s="73"/>
      <c r="AF67" s="78"/>
      <c r="AG67" s="73"/>
      <c r="AH67" s="78"/>
      <c r="AI67" s="73"/>
      <c r="AJ67" s="78"/>
      <c r="AK67" s="73"/>
    </row>
    <row r="68" customFormat="false" ht="13.5" hidden="false" customHeight="false" outlineLevel="0" collapsed="false">
      <c r="A68" s="65" t="n">
        <f aca="false">1+A66</f>
        <v>36</v>
      </c>
      <c r="B68" s="63"/>
      <c r="C68" s="63" t="s">
        <v>788</v>
      </c>
      <c r="D68" s="63"/>
      <c r="E68" s="66"/>
      <c r="F68" s="110"/>
      <c r="G68" s="65"/>
      <c r="H68" s="63"/>
      <c r="I68" s="82" t="n">
        <f aca="false">+I66+I53+I48+I23</f>
        <v>147553</v>
      </c>
      <c r="J68" s="78"/>
      <c r="K68" s="82" t="n">
        <f aca="false">+K66+K53+K48+K23</f>
        <v>157649</v>
      </c>
      <c r="L68" s="78"/>
      <c r="M68" s="82" t="n">
        <f aca="false">+M66+M53+M48+M23</f>
        <v>151716</v>
      </c>
      <c r="N68" s="78"/>
      <c r="O68" s="82" t="n">
        <f aca="false">+O66+O53+O48+O23</f>
        <v>158418</v>
      </c>
      <c r="P68" s="78"/>
      <c r="Q68" s="82" t="n">
        <f aca="false">+Q66+Q53+Q48+Q23</f>
        <v>156374</v>
      </c>
      <c r="R68" s="78"/>
      <c r="S68" s="82" t="n">
        <f aca="false">+S66+S53+S48+S23</f>
        <v>141623</v>
      </c>
      <c r="T68" s="78"/>
      <c r="U68" s="82" t="n">
        <f aca="false">+U66+U53+U48+U23</f>
        <v>182227</v>
      </c>
      <c r="V68" s="78"/>
      <c r="W68" s="82" t="n">
        <f aca="false">+W66+W53+W48+W23</f>
        <v>148888</v>
      </c>
      <c r="X68" s="78"/>
      <c r="Y68" s="82" t="n">
        <f aca="false">+Y66+Y53+Y48+Y23</f>
        <v>34002</v>
      </c>
      <c r="Z68" s="78"/>
      <c r="AA68" s="82" t="n">
        <f aca="false">+AA66+AA53+AA48+AA23</f>
        <v>55680</v>
      </c>
      <c r="AB68" s="78"/>
      <c r="AC68" s="82" t="n">
        <f aca="false">+AC66+AC53+AC48+AC23</f>
        <v>138363</v>
      </c>
      <c r="AD68" s="78"/>
      <c r="AE68" s="82" t="n">
        <f aca="false">+AE66+AE53+AE48+AE23</f>
        <v>119274</v>
      </c>
      <c r="AF68" s="78"/>
      <c r="AG68" s="82" t="n">
        <f aca="false">+AG66+AG53+AG48+AG23</f>
        <v>1591767</v>
      </c>
      <c r="AH68" s="78"/>
      <c r="AI68" s="82" t="n">
        <f aca="false">+AI66+AI53+AI48+AI23</f>
        <v>212523</v>
      </c>
      <c r="AJ68" s="78"/>
      <c r="AK68" s="82" t="n">
        <f aca="false">+AK66+AK53+AK48+AK23</f>
        <v>1804290</v>
      </c>
    </row>
    <row r="69" customFormat="false" ht="13.5" hidden="false" customHeight="fals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row>
    <row r="70" customFormat="false" ht="12.75" hidden="false" customHeight="false" outlineLevel="0" collapsed="false">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row>
    <row r="72" customFormat="false" ht="12.75" hidden="false" customHeight="false" outlineLevel="0" collapsed="false">
      <c r="I72" s="60"/>
      <c r="K72" s="60"/>
      <c r="M72" s="60"/>
      <c r="O72" s="60"/>
      <c r="Q72" s="60"/>
      <c r="S72" s="60"/>
      <c r="U72" s="60"/>
      <c r="W72" s="60"/>
      <c r="Y72" s="60"/>
      <c r="AA72" s="60"/>
    </row>
  </sheetData>
  <mergeCells count="5">
    <mergeCell ref="E7:AK7"/>
    <mergeCell ref="E8:AK8"/>
    <mergeCell ref="E9:AK9"/>
    <mergeCell ref="C13:F13"/>
    <mergeCell ref="C17:F17"/>
  </mergeCells>
  <printOptions headings="false" gridLines="false" gridLinesSet="true" horizontalCentered="false" verticalCentered="false"/>
  <pageMargins left="0.747916666666667" right="0.747916666666667" top="1.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9"/>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K3" activeCellId="0" sqref="AK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
    <col collapsed="false" customWidth="true" hidden="false" outlineLevel="0" max="3" min="3" style="0" width="1.7"/>
    <col collapsed="false" customWidth="true" hidden="false" outlineLevel="0" max="4" min="4" style="0" width="2.7"/>
    <col collapsed="false" customWidth="true" hidden="false" outlineLevel="0" max="5" min="5" style="0" width="40.7"/>
    <col collapsed="false" customWidth="true" hidden="false" outlineLevel="0" max="6" min="6" style="0" width="1.7"/>
    <col collapsed="false" customWidth="true" hidden="false" outlineLevel="0" max="8" min="8" style="0" width="2.7"/>
    <col collapsed="false" customWidth="true" hidden="false" outlineLevel="0" max="9" min="9" style="0" width="12.7"/>
    <col collapsed="false" customWidth="true" hidden="false" outlineLevel="0" max="10" min="10" style="0" width="1.7"/>
    <col collapsed="false" customWidth="true" hidden="false" outlineLevel="0" max="11" min="11" style="0" width="12.7"/>
    <col collapsed="false" customWidth="true" hidden="false" outlineLevel="0" max="12" min="12" style="0" width="1.7"/>
    <col collapsed="false" customWidth="true" hidden="false" outlineLevel="0" max="13" min="13" style="0" width="12.7"/>
    <col collapsed="false" customWidth="true" hidden="false" outlineLevel="0" max="14" min="14" style="0" width="1.7"/>
    <col collapsed="false" customWidth="true" hidden="false" outlineLevel="0" max="15" min="15" style="0" width="12.7"/>
    <col collapsed="false" customWidth="true" hidden="false" outlineLevel="0" max="16" min="16" style="0" width="1.7"/>
    <col collapsed="false" customWidth="true" hidden="false" outlineLevel="0" max="17" min="17" style="0" width="11.7"/>
    <col collapsed="false" customWidth="true" hidden="false" outlineLevel="0" max="18" min="18" style="0" width="1.7"/>
    <col collapsed="false" customWidth="true" hidden="false" outlineLevel="0" max="19" min="19" style="0" width="11.7"/>
    <col collapsed="false" customWidth="true" hidden="false" outlineLevel="0" max="20" min="20" style="0" width="1.7"/>
    <col collapsed="false" customWidth="true" hidden="false" outlineLevel="0" max="21" min="21" style="0" width="11.7"/>
    <col collapsed="false" customWidth="true" hidden="false" outlineLevel="0" max="22" min="22" style="0" width="1.7"/>
    <col collapsed="false" customWidth="true" hidden="false" outlineLevel="0" max="23" min="23" style="0" width="11.7"/>
    <col collapsed="false" customWidth="true" hidden="false" outlineLevel="0" max="24" min="24" style="0" width="1.7"/>
    <col collapsed="false" customWidth="true" hidden="false" outlineLevel="0" max="25" min="25" style="0" width="11.7"/>
    <col collapsed="false" customWidth="true" hidden="false" outlineLevel="0" max="26" min="26" style="0" width="1.7"/>
    <col collapsed="false" customWidth="true" hidden="false" outlineLevel="0" max="27" min="27" style="0" width="11.7"/>
    <col collapsed="false" customWidth="true" hidden="false" outlineLevel="0" max="28" min="28" style="0" width="1.7"/>
    <col collapsed="false" customWidth="true" hidden="false" outlineLevel="0" max="29" min="29" style="0" width="11.7"/>
    <col collapsed="false" customWidth="true" hidden="false" outlineLevel="0" max="30" min="30" style="0" width="1.7"/>
    <col collapsed="false" customWidth="true" hidden="false" outlineLevel="0" max="31" min="31" style="0" width="11.7"/>
    <col collapsed="false" customWidth="true" hidden="false" outlineLevel="0" max="32" min="32" style="0" width="1.7"/>
    <col collapsed="false" customWidth="true" hidden="false" outlineLevel="0" max="33" min="33" style="0" width="12.7"/>
    <col collapsed="false" customWidth="true" hidden="false" outlineLevel="0" max="34" min="34" style="0" width="1.7"/>
    <col collapsed="false" customWidth="true" hidden="false" outlineLevel="0" max="35" min="35" style="0" width="12.7"/>
    <col collapsed="false" customWidth="true" hidden="false" outlineLevel="0" max="36" min="36" style="0" width="1.7"/>
    <col collapsed="false" customWidth="true" hidden="false" outlineLevel="0" max="38" min="37" style="0" width="12.7"/>
  </cols>
  <sheetData>
    <row r="1" customFormat="false" ht="12.75" hidden="false" customHeight="false" outlineLevel="0" collapsed="false">
      <c r="AC1" s="3"/>
      <c r="AK1" s="1" t="s">
        <v>0</v>
      </c>
    </row>
    <row r="2" customFormat="false" ht="12.75" hidden="false" customHeight="false" outlineLevel="0" collapsed="false">
      <c r="AC2" s="3"/>
      <c r="AK2" s="2" t="s">
        <v>1</v>
      </c>
    </row>
    <row r="3" customFormat="false" ht="12.75" hidden="false" customHeight="false" outlineLevel="0" collapsed="false">
      <c r="AC3" s="405"/>
      <c r="AK3" s="2" t="s">
        <v>792</v>
      </c>
    </row>
    <row r="4" customFormat="false" ht="25.5" hidden="false" customHeight="true" outlineLevel="0" collapsed="false">
      <c r="AC4" s="3"/>
      <c r="AK4" s="1" t="s">
        <v>793</v>
      </c>
    </row>
    <row r="5" customFormat="false" ht="12.75" hidden="false" customHeight="false" outlineLevel="0" collapsed="false">
      <c r="AC5" s="3"/>
      <c r="AK5" s="2" t="s">
        <v>4</v>
      </c>
    </row>
    <row r="6" customFormat="false" ht="12.75" hidden="false" customHeight="false" outlineLevel="0" collapsed="false">
      <c r="AC6" s="3"/>
      <c r="AK6" s="2" t="s">
        <v>136</v>
      </c>
    </row>
    <row r="7" customFormat="false" ht="12.75" hidden="false" customHeight="false" outlineLevel="0" collapsed="false">
      <c r="A7" s="3"/>
      <c r="B7" s="3"/>
      <c r="C7" s="3"/>
      <c r="D7" s="3"/>
      <c r="E7" s="4" t="s">
        <v>5</v>
      </c>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false" outlineLevel="0" collapsed="false">
      <c r="A8" s="3"/>
      <c r="B8" s="3"/>
      <c r="C8" s="3"/>
      <c r="D8" s="4" t="s">
        <v>794</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row>
    <row r="9" customFormat="false" ht="12.75" hidden="false" customHeight="false" outlineLevel="0" collapsed="false">
      <c r="A9" s="3"/>
      <c r="B9" s="3"/>
      <c r="C9" s="3"/>
      <c r="D9" s="3"/>
      <c r="E9" s="4" t="s">
        <v>7</v>
      </c>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row>
    <row r="10" customFormat="false" ht="12.75" hidden="false" customHeight="false" outlineLevel="0" collapsed="false">
      <c r="A10" s="3"/>
      <c r="B10" s="3"/>
      <c r="C10" s="3"/>
      <c r="D10" s="3"/>
      <c r="E10" s="5"/>
      <c r="F10" s="5"/>
      <c r="G10" s="5"/>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2.75" hidden="false" customHeight="false" outlineLevel="0" collapsed="false">
      <c r="A11" s="3"/>
      <c r="B11" s="3"/>
      <c r="C11" s="3"/>
      <c r="D11" s="3"/>
      <c r="E11" s="5"/>
      <c r="F11" s="5"/>
      <c r="G11" s="5"/>
      <c r="H11" s="3"/>
      <c r="I11" s="3"/>
      <c r="J11" s="3"/>
      <c r="K11" s="3"/>
      <c r="L11" s="3"/>
      <c r="M11" s="3"/>
      <c r="N11" s="3"/>
      <c r="O11" s="3"/>
      <c r="P11" s="3"/>
      <c r="Q11" s="3"/>
      <c r="R11" s="3"/>
      <c r="S11" s="3"/>
      <c r="T11" s="3"/>
      <c r="U11" s="3"/>
      <c r="V11" s="3"/>
      <c r="W11" s="3"/>
      <c r="X11" s="3"/>
      <c r="Y11" s="3"/>
      <c r="Z11" s="3"/>
      <c r="AA11" s="3"/>
      <c r="AB11" s="3"/>
      <c r="AC11" s="3"/>
      <c r="AD11" s="3"/>
      <c r="AE11" s="3"/>
      <c r="AF11" s="3"/>
      <c r="AG11" s="3"/>
      <c r="AH11" s="3"/>
    </row>
    <row r="12" customFormat="false" ht="12.75" hidden="false" customHeight="false" outlineLevel="0" collapsed="false">
      <c r="A12" s="3"/>
      <c r="B12" s="3"/>
      <c r="C12" s="3"/>
      <c r="D12" s="3"/>
      <c r="E12" s="5"/>
      <c r="F12" s="5"/>
      <c r="G12" s="5"/>
      <c r="H12" s="3"/>
      <c r="I12" s="3"/>
      <c r="J12" s="3"/>
      <c r="K12" s="3"/>
      <c r="L12" s="3"/>
      <c r="M12" s="3"/>
      <c r="N12" s="3"/>
      <c r="O12" s="3"/>
      <c r="P12" s="3"/>
      <c r="Q12" s="3"/>
      <c r="R12" s="3"/>
      <c r="S12" s="3"/>
      <c r="T12" s="3"/>
      <c r="U12" s="3"/>
      <c r="V12" s="3"/>
      <c r="W12" s="3"/>
      <c r="X12" s="3"/>
      <c r="Y12" s="3"/>
      <c r="Z12" s="3"/>
      <c r="AA12" s="3"/>
      <c r="AB12" s="3"/>
      <c r="AC12" s="3"/>
      <c r="AD12" s="3"/>
      <c r="AE12" s="3"/>
      <c r="AF12" s="3"/>
      <c r="AG12" s="3"/>
      <c r="AH12" s="3"/>
    </row>
    <row r="13" customFormat="false" ht="12.75" hidden="false" customHeight="false" outlineLevel="0" collapsed="false">
      <c r="A13" s="3"/>
      <c r="B13" s="3"/>
      <c r="C13" s="4" t="s">
        <v>8</v>
      </c>
      <c r="D13" s="4"/>
      <c r="E13" s="4"/>
      <c r="F13" s="4"/>
      <c r="G13" s="5" t="s">
        <v>9</v>
      </c>
      <c r="H13" s="3"/>
      <c r="I13" s="5" t="s">
        <v>10</v>
      </c>
      <c r="J13" s="3"/>
      <c r="K13" s="5" t="s">
        <v>60</v>
      </c>
      <c r="L13" s="3"/>
      <c r="M13" s="5" t="s">
        <v>61</v>
      </c>
      <c r="N13" s="3"/>
      <c r="O13" s="5" t="s">
        <v>62</v>
      </c>
      <c r="P13" s="3"/>
      <c r="Q13" s="5" t="s">
        <v>82</v>
      </c>
      <c r="R13" s="3"/>
      <c r="S13" s="5" t="s">
        <v>83</v>
      </c>
      <c r="T13" s="3"/>
      <c r="U13" s="5" t="s">
        <v>498</v>
      </c>
      <c r="V13" s="3"/>
      <c r="W13" s="5" t="s">
        <v>530</v>
      </c>
      <c r="X13" s="3"/>
      <c r="Y13" s="5" t="s">
        <v>531</v>
      </c>
      <c r="Z13" s="3"/>
      <c r="AA13" s="5" t="s">
        <v>532</v>
      </c>
      <c r="AB13" s="3"/>
      <c r="AC13" s="5" t="s">
        <v>533</v>
      </c>
      <c r="AD13" s="3"/>
      <c r="AE13" s="5" t="s">
        <v>534</v>
      </c>
      <c r="AF13" s="3"/>
      <c r="AG13" s="5" t="s">
        <v>535</v>
      </c>
      <c r="AH13" s="3"/>
      <c r="AI13" s="5" t="s">
        <v>536</v>
      </c>
      <c r="AJ13" s="3"/>
      <c r="AK13" s="5" t="s">
        <v>678</v>
      </c>
    </row>
    <row r="14" customFormat="false" ht="12.75" hidden="false" customHeight="false" outlineLevel="0" collapsed="false">
      <c r="A14" s="3"/>
      <c r="B14" s="3"/>
      <c r="C14" s="5"/>
      <c r="D14" s="5"/>
      <c r="E14" s="8"/>
      <c r="F14" s="5"/>
      <c r="G14" s="5"/>
      <c r="H14" s="3"/>
      <c r="I14" s="5"/>
      <c r="J14" s="3"/>
      <c r="K14" s="5"/>
      <c r="L14" s="3"/>
      <c r="M14" s="5"/>
      <c r="N14" s="3"/>
      <c r="O14" s="5"/>
      <c r="P14" s="3"/>
      <c r="Q14" s="5"/>
      <c r="R14" s="3"/>
      <c r="S14" s="5"/>
      <c r="T14" s="3"/>
      <c r="U14" s="5"/>
      <c r="V14" s="3"/>
      <c r="W14" s="5"/>
      <c r="X14" s="3"/>
      <c r="Y14" s="5"/>
      <c r="Z14" s="3"/>
      <c r="AA14" s="5"/>
      <c r="AB14" s="3"/>
      <c r="AC14" s="5"/>
      <c r="AD14" s="3"/>
      <c r="AE14" s="5"/>
      <c r="AF14" s="3"/>
      <c r="AG14" s="5"/>
      <c r="AH14" s="3"/>
      <c r="AI14" s="5"/>
      <c r="AJ14" s="3"/>
      <c r="AK14" s="5"/>
    </row>
    <row r="15" customFormat="false" ht="12.75" hidden="false" customHeight="false" outlineLevel="0" collapsed="false">
      <c r="A15" s="3"/>
      <c r="B15" s="3"/>
      <c r="C15" s="3"/>
      <c r="D15" s="3"/>
      <c r="E15" s="22"/>
      <c r="F15" s="3"/>
      <c r="G15" s="5"/>
      <c r="H15" s="3"/>
      <c r="I15" s="3"/>
      <c r="J15" s="3"/>
      <c r="K15" s="3"/>
      <c r="L15" s="3"/>
      <c r="M15" s="3"/>
      <c r="N15" s="3"/>
      <c r="O15" s="3"/>
      <c r="P15" s="3"/>
      <c r="Q15" s="3"/>
      <c r="R15" s="3"/>
      <c r="S15" s="3"/>
      <c r="T15" s="3"/>
      <c r="U15" s="3"/>
      <c r="V15" s="3"/>
      <c r="W15" s="3"/>
      <c r="X15" s="3"/>
      <c r="Y15" s="3"/>
      <c r="Z15" s="3"/>
      <c r="AA15" s="3"/>
      <c r="AB15" s="3"/>
      <c r="AC15" s="3"/>
      <c r="AD15" s="3"/>
      <c r="AE15" s="3"/>
      <c r="AF15" s="3"/>
      <c r="AG15" s="4" t="s">
        <v>84</v>
      </c>
      <c r="AH15" s="3"/>
      <c r="AK15" s="4" t="s">
        <v>84</v>
      </c>
    </row>
    <row r="16" customFormat="false" ht="12.75" hidden="false" customHeight="false" outlineLevel="0" collapsed="false">
      <c r="A16" s="5" t="s">
        <v>12</v>
      </c>
      <c r="B16" s="4"/>
      <c r="C16" s="5"/>
      <c r="D16" s="5"/>
      <c r="E16" s="5"/>
      <c r="F16" s="4"/>
      <c r="G16" s="5" t="s">
        <v>748</v>
      </c>
      <c r="H16" s="5"/>
      <c r="I16" s="5"/>
      <c r="J16" s="5"/>
      <c r="K16" s="5"/>
      <c r="L16" s="5"/>
      <c r="M16" s="5"/>
      <c r="N16" s="5"/>
      <c r="O16" s="5"/>
      <c r="P16" s="5"/>
      <c r="Q16" s="5"/>
      <c r="R16" s="5"/>
      <c r="S16" s="5"/>
      <c r="T16" s="5"/>
      <c r="U16" s="5"/>
      <c r="V16" s="5"/>
      <c r="W16" s="5"/>
      <c r="X16" s="5"/>
      <c r="Y16" s="5"/>
      <c r="Z16" s="5"/>
      <c r="AA16" s="5"/>
      <c r="AB16" s="5"/>
      <c r="AC16" s="5"/>
      <c r="AD16" s="5"/>
      <c r="AE16" s="5"/>
      <c r="AF16" s="5"/>
      <c r="AG16" s="47" t="s">
        <v>85</v>
      </c>
      <c r="AH16" s="5"/>
      <c r="AK16" s="47" t="s">
        <v>85</v>
      </c>
    </row>
    <row r="17" customFormat="false" ht="12.75" hidden="false" customHeight="false" outlineLevel="0" collapsed="false">
      <c r="A17" s="6" t="s">
        <v>14</v>
      </c>
      <c r="B17" s="4"/>
      <c r="C17" s="4" t="s">
        <v>15</v>
      </c>
      <c r="D17" s="4"/>
      <c r="E17" s="4"/>
      <c r="F17" s="4"/>
      <c r="G17" s="6" t="s">
        <v>749</v>
      </c>
      <c r="H17" s="4"/>
      <c r="I17" s="394" t="n">
        <v>39172</v>
      </c>
      <c r="J17" s="395"/>
      <c r="K17" s="394" t="n">
        <v>39202</v>
      </c>
      <c r="L17" s="395"/>
      <c r="M17" s="394" t="n">
        <v>39233</v>
      </c>
      <c r="N17" s="395"/>
      <c r="O17" s="394" t="n">
        <v>39263</v>
      </c>
      <c r="P17" s="395"/>
      <c r="Q17" s="394" t="n">
        <v>39294</v>
      </c>
      <c r="R17" s="395"/>
      <c r="S17" s="394" t="n">
        <v>39324</v>
      </c>
      <c r="T17" s="395"/>
      <c r="U17" s="394" t="n">
        <v>39355</v>
      </c>
      <c r="V17" s="395"/>
      <c r="W17" s="394" t="n">
        <v>39386</v>
      </c>
      <c r="X17" s="4"/>
      <c r="Y17" s="394" t="n">
        <v>39416</v>
      </c>
      <c r="Z17" s="4"/>
      <c r="AA17" s="394" t="n">
        <v>39447</v>
      </c>
      <c r="AB17" s="4"/>
      <c r="AC17" s="394" t="n">
        <v>39478</v>
      </c>
      <c r="AD17" s="4"/>
      <c r="AE17" s="394" t="n">
        <v>39506</v>
      </c>
      <c r="AF17" s="4"/>
      <c r="AG17" s="48" t="s">
        <v>291</v>
      </c>
      <c r="AH17" s="4"/>
      <c r="AI17" s="48" t="s">
        <v>71</v>
      </c>
      <c r="AK17" s="48" t="s">
        <v>90</v>
      </c>
    </row>
    <row r="18" customFormat="false" ht="12.75" hidden="false" customHeight="false" outlineLevel="0" collapsed="false">
      <c r="A18" s="5"/>
      <c r="B18" s="4"/>
      <c r="C18" s="233"/>
      <c r="D18" s="233"/>
      <c r="E18" s="233"/>
      <c r="F18" s="4"/>
      <c r="G18" s="5"/>
      <c r="H18" s="4"/>
      <c r="I18" s="5"/>
      <c r="J18" s="4"/>
      <c r="K18" s="5"/>
      <c r="L18" s="4"/>
      <c r="M18" s="5"/>
      <c r="N18" s="4"/>
      <c r="O18" s="5"/>
      <c r="P18" s="4"/>
      <c r="Q18" s="5"/>
      <c r="R18" s="4"/>
      <c r="S18" s="5"/>
      <c r="T18" s="4"/>
      <c r="U18" s="5"/>
      <c r="V18" s="4"/>
      <c r="W18" s="5"/>
      <c r="X18" s="4"/>
      <c r="Y18" s="5"/>
      <c r="Z18" s="4"/>
      <c r="AA18" s="5"/>
      <c r="AB18" s="4"/>
      <c r="AC18" s="5"/>
      <c r="AD18" s="4"/>
      <c r="AE18" s="5"/>
      <c r="AF18" s="4"/>
      <c r="AG18" s="5"/>
      <c r="AH18" s="4"/>
    </row>
    <row r="19" customFormat="false" ht="12.75" hidden="false" customHeight="false" outlineLevel="0" collapsed="false">
      <c r="A19" s="5"/>
      <c r="B19" s="4"/>
      <c r="C19" s="241" t="s">
        <v>750</v>
      </c>
      <c r="D19" s="126"/>
      <c r="E19" s="222"/>
      <c r="F19" s="4"/>
      <c r="G19" s="5"/>
      <c r="H19" s="33"/>
      <c r="J19" s="33"/>
      <c r="L19" s="33"/>
      <c r="N19" s="33"/>
      <c r="P19" s="33"/>
      <c r="R19" s="33"/>
      <c r="T19" s="33"/>
      <c r="V19" s="33"/>
      <c r="X19" s="33"/>
      <c r="Z19" s="33"/>
      <c r="AB19" s="33"/>
      <c r="AD19" s="33"/>
      <c r="AF19" s="33"/>
      <c r="AH19" s="33"/>
    </row>
    <row r="20" customFormat="false" ht="12.75" hidden="false" customHeight="false" outlineLevel="0" collapsed="false">
      <c r="A20" s="65" t="n">
        <v>1</v>
      </c>
      <c r="B20" s="4"/>
      <c r="C20" s="5"/>
      <c r="D20" s="66" t="s">
        <v>751</v>
      </c>
      <c r="E20" s="22"/>
      <c r="F20" s="4"/>
      <c r="G20" s="65" t="n">
        <v>810</v>
      </c>
      <c r="H20" s="33"/>
      <c r="I20" s="60" t="n">
        <v>0</v>
      </c>
      <c r="J20" s="33"/>
      <c r="K20" s="60" t="n">
        <v>0</v>
      </c>
      <c r="L20" s="33"/>
      <c r="M20" s="60" t="n">
        <v>0</v>
      </c>
      <c r="N20" s="33"/>
      <c r="O20" s="60" t="n">
        <v>0</v>
      </c>
      <c r="P20" s="33"/>
      <c r="Q20" s="60" t="n">
        <v>0</v>
      </c>
      <c r="R20" s="33"/>
      <c r="S20" s="60" t="n">
        <v>0</v>
      </c>
      <c r="T20" s="33"/>
      <c r="U20" s="60" t="n">
        <v>0</v>
      </c>
      <c r="V20" s="33"/>
      <c r="W20" s="60" t="n">
        <v>0</v>
      </c>
      <c r="X20" s="33"/>
      <c r="Y20" s="60" t="n">
        <v>0</v>
      </c>
      <c r="Z20" s="33"/>
      <c r="AA20" s="60" t="n">
        <v>0</v>
      </c>
      <c r="AB20" s="33"/>
      <c r="AC20" s="60" t="n">
        <v>0</v>
      </c>
      <c r="AD20" s="33"/>
      <c r="AE20" s="60" t="n">
        <v>0</v>
      </c>
      <c r="AF20" s="33"/>
      <c r="AG20" s="60" t="n">
        <v>0</v>
      </c>
      <c r="AH20" s="33"/>
      <c r="AI20" s="60" t="n">
        <v>0</v>
      </c>
      <c r="AJ20" s="33"/>
      <c r="AK20" s="49" t="n">
        <f aca="false">SUM(AG20:AI20)</f>
        <v>0</v>
      </c>
    </row>
    <row r="21" customFormat="false" ht="12.75" hidden="false" customHeight="false" outlineLevel="0" collapsed="false">
      <c r="A21" s="65" t="n">
        <f aca="false">1+A20</f>
        <v>2</v>
      </c>
      <c r="B21" s="4"/>
      <c r="C21" s="5"/>
      <c r="D21" s="66" t="s">
        <v>752</v>
      </c>
      <c r="E21" s="22"/>
      <c r="F21" s="4"/>
      <c r="G21" s="65" t="n">
        <v>812</v>
      </c>
      <c r="H21" s="33"/>
      <c r="I21" s="61" t="n">
        <v>0</v>
      </c>
      <c r="J21" s="33"/>
      <c r="K21" s="61" t="n">
        <v>0</v>
      </c>
      <c r="L21" s="33"/>
      <c r="M21" s="61" t="n">
        <v>0</v>
      </c>
      <c r="N21" s="33"/>
      <c r="O21" s="61" t="n">
        <v>0</v>
      </c>
      <c r="P21" s="33"/>
      <c r="Q21" s="61" t="n">
        <v>0</v>
      </c>
      <c r="R21" s="33"/>
      <c r="S21" s="61" t="n">
        <v>0</v>
      </c>
      <c r="T21" s="33"/>
      <c r="U21" s="61" t="n">
        <v>0</v>
      </c>
      <c r="V21" s="33"/>
      <c r="W21" s="61" t="n">
        <v>0</v>
      </c>
      <c r="X21" s="33"/>
      <c r="Y21" s="61" t="n">
        <v>0</v>
      </c>
      <c r="Z21" s="33"/>
      <c r="AA21" s="61" t="n">
        <v>0</v>
      </c>
      <c r="AB21" s="33"/>
      <c r="AC21" s="61" t="n">
        <v>0</v>
      </c>
      <c r="AD21" s="33"/>
      <c r="AE21" s="61" t="n">
        <v>0</v>
      </c>
      <c r="AF21" s="33"/>
      <c r="AG21" s="61" t="n">
        <v>0</v>
      </c>
      <c r="AH21" s="33"/>
      <c r="AI21" s="61" t="n">
        <v>0</v>
      </c>
      <c r="AJ21" s="33"/>
      <c r="AK21" s="9" t="n">
        <f aca="false">SUM(AG21:AI21)</f>
        <v>0</v>
      </c>
    </row>
    <row r="22" customFormat="false" ht="12.75" hidden="false" customHeight="false" outlineLevel="0" collapsed="false">
      <c r="A22" s="65" t="n">
        <f aca="false">1+A21</f>
        <v>3</v>
      </c>
      <c r="B22" s="4"/>
      <c r="C22" s="5"/>
      <c r="D22" s="66" t="s">
        <v>753</v>
      </c>
      <c r="E22" s="22"/>
      <c r="F22" s="4"/>
      <c r="G22" s="65" t="n">
        <v>813</v>
      </c>
      <c r="H22" s="33"/>
      <c r="I22" s="61" t="n">
        <v>0</v>
      </c>
      <c r="J22" s="33"/>
      <c r="K22" s="61" t="n">
        <v>0</v>
      </c>
      <c r="L22" s="33"/>
      <c r="M22" s="61" t="n">
        <v>0</v>
      </c>
      <c r="N22" s="33"/>
      <c r="O22" s="61" t="n">
        <v>0</v>
      </c>
      <c r="P22" s="33"/>
      <c r="Q22" s="61" t="n">
        <v>0</v>
      </c>
      <c r="R22" s="33"/>
      <c r="S22" s="61" t="n">
        <v>0</v>
      </c>
      <c r="T22" s="33"/>
      <c r="U22" s="61" t="n">
        <v>0</v>
      </c>
      <c r="V22" s="33"/>
      <c r="W22" s="61" t="n">
        <v>0</v>
      </c>
      <c r="X22" s="33"/>
      <c r="Y22" s="61" t="n">
        <v>0</v>
      </c>
      <c r="Z22" s="33"/>
      <c r="AA22" s="61" t="n">
        <v>0</v>
      </c>
      <c r="AB22" s="33"/>
      <c r="AC22" s="61" t="n">
        <v>0</v>
      </c>
      <c r="AD22" s="33"/>
      <c r="AE22" s="61" t="n">
        <v>0</v>
      </c>
      <c r="AF22" s="33"/>
      <c r="AG22" s="61" t="n">
        <v>0</v>
      </c>
      <c r="AH22" s="33"/>
      <c r="AI22" s="61" t="n">
        <v>0</v>
      </c>
      <c r="AJ22" s="33"/>
      <c r="AK22" s="9" t="n">
        <f aca="false">SUM(AG22:AI22)</f>
        <v>0</v>
      </c>
    </row>
    <row r="23" customFormat="false" ht="12.75" hidden="false" customHeight="false" outlineLevel="0" collapsed="false">
      <c r="A23" s="65" t="n">
        <f aca="false">1+A22</f>
        <v>4</v>
      </c>
      <c r="B23" s="4"/>
      <c r="C23" s="5"/>
      <c r="D23" s="66" t="s">
        <v>754</v>
      </c>
      <c r="F23" s="4"/>
      <c r="G23" s="5"/>
      <c r="H23" s="33"/>
      <c r="I23" s="226" t="n">
        <f aca="false">SUM(I20:I22)</f>
        <v>0</v>
      </c>
      <c r="J23" s="33"/>
      <c r="K23" s="226" t="n">
        <f aca="false">SUM(K20:K22)</f>
        <v>0</v>
      </c>
      <c r="L23" s="33"/>
      <c r="M23" s="226" t="n">
        <f aca="false">SUM(M20:M22)</f>
        <v>0</v>
      </c>
      <c r="N23" s="33"/>
      <c r="O23" s="226" t="n">
        <f aca="false">SUM(O20:O22)</f>
        <v>0</v>
      </c>
      <c r="P23" s="33"/>
      <c r="Q23" s="226" t="n">
        <f aca="false">SUM(Q20:Q22)</f>
        <v>0</v>
      </c>
      <c r="R23" s="33"/>
      <c r="S23" s="226" t="n">
        <f aca="false">SUM(S20:S22)</f>
        <v>0</v>
      </c>
      <c r="T23" s="33"/>
      <c r="U23" s="226" t="n">
        <f aca="false">SUM(U20:U22)</f>
        <v>0</v>
      </c>
      <c r="V23" s="33"/>
      <c r="W23" s="226" t="n">
        <f aca="false">SUM(W20:W22)</f>
        <v>0</v>
      </c>
      <c r="X23" s="33"/>
      <c r="Y23" s="226" t="n">
        <f aca="false">SUM(Y20:Y22)</f>
        <v>0</v>
      </c>
      <c r="Z23" s="33"/>
      <c r="AA23" s="226" t="n">
        <f aca="false">SUM(AA20:AA22)</f>
        <v>0</v>
      </c>
      <c r="AB23" s="33"/>
      <c r="AC23" s="226" t="n">
        <f aca="false">SUM(AC20:AC22)</f>
        <v>0</v>
      </c>
      <c r="AD23" s="33"/>
      <c r="AE23" s="226" t="n">
        <f aca="false">SUM(AE20:AE22)</f>
        <v>0</v>
      </c>
      <c r="AF23" s="33"/>
      <c r="AG23" s="226" t="n">
        <f aca="false">SUM(AG20:AG22)</f>
        <v>0</v>
      </c>
      <c r="AH23" s="33"/>
      <c r="AI23" s="226" t="n">
        <f aca="false">SUM(AI20:AI22)</f>
        <v>0</v>
      </c>
      <c r="AJ23" s="33"/>
      <c r="AK23" s="226" t="n">
        <f aca="false">SUM(AK20:AK22)</f>
        <v>0</v>
      </c>
    </row>
    <row r="24" customFormat="false" ht="12.75" hidden="false" customHeight="false" outlineLevel="0" collapsed="false">
      <c r="A24" s="5"/>
      <c r="B24" s="4"/>
      <c r="C24" s="5"/>
      <c r="D24" s="5"/>
      <c r="E24" s="22"/>
      <c r="F24" s="4"/>
      <c r="G24" s="5"/>
      <c r="H24" s="33"/>
      <c r="J24" s="33"/>
      <c r="L24" s="33"/>
      <c r="N24" s="33"/>
      <c r="P24" s="33"/>
      <c r="R24" s="33"/>
      <c r="T24" s="33"/>
      <c r="V24" s="33"/>
      <c r="X24" s="33"/>
      <c r="Z24" s="33"/>
      <c r="AB24" s="33"/>
      <c r="AD24" s="33"/>
      <c r="AF24" s="33"/>
      <c r="AH24" s="33"/>
    </row>
    <row r="25" customFormat="false" ht="12.75" hidden="false" customHeight="false" outlineLevel="0" collapsed="false">
      <c r="A25" s="65"/>
      <c r="B25" s="65"/>
      <c r="C25" s="241" t="s">
        <v>755</v>
      </c>
      <c r="D25" s="65"/>
      <c r="E25" s="65"/>
      <c r="F25" s="125"/>
      <c r="G25" s="65"/>
      <c r="J25" s="33"/>
      <c r="L25" s="33"/>
      <c r="N25" s="33"/>
      <c r="P25" s="33"/>
      <c r="R25" s="33"/>
      <c r="T25" s="33"/>
      <c r="V25" s="33"/>
      <c r="X25" s="33"/>
      <c r="Z25" s="33"/>
      <c r="AB25" s="33"/>
      <c r="AD25" s="33"/>
      <c r="AF25" s="33"/>
      <c r="AH25" s="33"/>
    </row>
    <row r="26" customFormat="false" ht="12.75" hidden="false" customHeight="false" outlineLevel="0" collapsed="false">
      <c r="A26" s="65"/>
      <c r="B26" s="66"/>
      <c r="C26" s="66"/>
      <c r="D26" s="66" t="s">
        <v>756</v>
      </c>
      <c r="E26" s="65"/>
      <c r="F26" s="125"/>
      <c r="G26" s="65"/>
      <c r="J26" s="33"/>
      <c r="L26" s="33"/>
      <c r="N26" s="33"/>
      <c r="P26" s="33"/>
      <c r="R26" s="33"/>
      <c r="T26" s="33"/>
      <c r="V26" s="33"/>
      <c r="X26" s="33"/>
      <c r="Z26" s="33"/>
      <c r="AB26" s="33"/>
      <c r="AD26" s="33"/>
      <c r="AF26" s="33"/>
      <c r="AH26" s="33"/>
    </row>
    <row r="27" customFormat="false" ht="12.75" hidden="false" customHeight="false" outlineLevel="0" collapsed="false">
      <c r="A27" s="8" t="n">
        <f aca="false">1+A23</f>
        <v>5</v>
      </c>
      <c r="E27" s="10" t="s">
        <v>757</v>
      </c>
      <c r="F27" s="33"/>
      <c r="G27" s="8" t="n">
        <v>850</v>
      </c>
      <c r="I27" s="49" t="n">
        <v>0</v>
      </c>
      <c r="J27" s="12"/>
      <c r="K27" s="49" t="n">
        <v>0</v>
      </c>
      <c r="L27" s="12"/>
      <c r="M27" s="49" t="n">
        <v>0</v>
      </c>
      <c r="N27" s="12"/>
      <c r="O27" s="49" t="n">
        <v>0</v>
      </c>
      <c r="P27" s="12"/>
      <c r="Q27" s="49" t="n">
        <v>0</v>
      </c>
      <c r="R27" s="12"/>
      <c r="S27" s="49" t="n">
        <v>43076</v>
      </c>
      <c r="T27" s="12"/>
      <c r="U27" s="49" t="n">
        <v>14069</v>
      </c>
      <c r="V27" s="12"/>
      <c r="W27" s="73" t="n">
        <f aca="false">8966</f>
        <v>8966</v>
      </c>
      <c r="X27" s="12"/>
      <c r="Y27" s="49" t="n">
        <v>5493</v>
      </c>
      <c r="Z27" s="12"/>
      <c r="AA27" s="49" t="n">
        <v>6643</v>
      </c>
      <c r="AB27" s="12"/>
      <c r="AC27" s="49" t="n">
        <v>7088</v>
      </c>
      <c r="AD27" s="12"/>
      <c r="AE27" s="49" t="n">
        <v>5709</v>
      </c>
      <c r="AF27" s="12"/>
      <c r="AG27" s="49" t="n">
        <f aca="false">SUM(I27:AE27)</f>
        <v>91044</v>
      </c>
      <c r="AH27" s="12"/>
      <c r="AI27" s="49" t="n">
        <f aca="false">+'H-1.1 adjust  (2)'!I22</f>
        <v>4868</v>
      </c>
      <c r="AJ27" s="12"/>
      <c r="AK27" s="49" t="n">
        <f aca="false">SUM(AG27:AI27)</f>
        <v>95912</v>
      </c>
    </row>
    <row r="28" customFormat="false" ht="12.75" hidden="false" customHeight="false" outlineLevel="0" collapsed="false">
      <c r="A28" s="8" t="n">
        <f aca="false">1+A27</f>
        <v>6</v>
      </c>
      <c r="E28" s="10" t="s">
        <v>758</v>
      </c>
      <c r="F28" s="33"/>
      <c r="G28" s="8" t="n">
        <v>851</v>
      </c>
      <c r="I28" s="9" t="n">
        <v>0</v>
      </c>
      <c r="J28" s="12"/>
      <c r="K28" s="9" t="n">
        <v>0</v>
      </c>
      <c r="L28" s="12"/>
      <c r="M28" s="9" t="n">
        <v>0</v>
      </c>
      <c r="N28" s="12"/>
      <c r="O28" s="9" t="n">
        <v>0</v>
      </c>
      <c r="P28" s="12"/>
      <c r="Q28" s="9" t="n">
        <v>0</v>
      </c>
      <c r="R28" s="12"/>
      <c r="S28" s="9" t="n">
        <v>0</v>
      </c>
      <c r="T28" s="12"/>
      <c r="U28" s="9" t="n">
        <v>0</v>
      </c>
      <c r="V28" s="12"/>
      <c r="W28" s="9" t="n">
        <v>0</v>
      </c>
      <c r="X28" s="12"/>
      <c r="Y28" s="9" t="n">
        <v>0</v>
      </c>
      <c r="Z28" s="12"/>
      <c r="AA28" s="9" t="n">
        <v>0</v>
      </c>
      <c r="AB28" s="12"/>
      <c r="AC28" s="9" t="n">
        <v>0</v>
      </c>
      <c r="AD28" s="12"/>
      <c r="AE28" s="9" t="n">
        <v>0</v>
      </c>
      <c r="AF28" s="12"/>
      <c r="AG28" s="9" t="n">
        <f aca="false">SUM(I28:AE28)</f>
        <v>0</v>
      </c>
      <c r="AH28" s="12"/>
      <c r="AI28" s="9" t="n">
        <f aca="false">+'H-1.1 adjust  (2)'!I23</f>
        <v>0</v>
      </c>
      <c r="AJ28" s="12"/>
      <c r="AK28" s="9" t="n">
        <f aca="false">SUM(AG28:AI28)</f>
        <v>0</v>
      </c>
    </row>
    <row r="29" customFormat="false" ht="12.75" hidden="false" customHeight="false" outlineLevel="0" collapsed="false">
      <c r="A29" s="8" t="n">
        <f aca="false">1+A28</f>
        <v>7</v>
      </c>
      <c r="E29" s="10" t="s">
        <v>759</v>
      </c>
      <c r="F29" s="33"/>
      <c r="G29" s="8" t="n">
        <v>852</v>
      </c>
      <c r="I29" s="49" t="n">
        <v>22883</v>
      </c>
      <c r="J29" s="12"/>
      <c r="K29" s="49" t="n">
        <v>14859</v>
      </c>
      <c r="L29" s="12"/>
      <c r="M29" s="49" t="n">
        <v>3385</v>
      </c>
      <c r="N29" s="12"/>
      <c r="O29" s="49" t="n">
        <v>527</v>
      </c>
      <c r="P29" s="12"/>
      <c r="Q29" s="49" t="n">
        <v>4890</v>
      </c>
      <c r="R29" s="12"/>
      <c r="S29" s="49" t="n">
        <v>15660</v>
      </c>
      <c r="T29" s="12"/>
      <c r="U29" s="49" t="n">
        <v>12791</v>
      </c>
      <c r="V29" s="12"/>
      <c r="W29" s="9" t="n">
        <v>4659</v>
      </c>
      <c r="X29" s="12"/>
      <c r="Y29" s="9" t="n">
        <v>5093</v>
      </c>
      <c r="Z29" s="12"/>
      <c r="AA29" s="9" t="n">
        <v>11215</v>
      </c>
      <c r="AB29" s="12"/>
      <c r="AC29" s="9" t="n">
        <v>3438</v>
      </c>
      <c r="AD29" s="12"/>
      <c r="AE29" s="9" t="n">
        <v>12106</v>
      </c>
      <c r="AF29" s="12"/>
      <c r="AG29" s="9" t="n">
        <f aca="false">SUM(I29:AE29)</f>
        <v>111506</v>
      </c>
      <c r="AH29" s="12"/>
      <c r="AI29" s="9" t="n">
        <f aca="false">+'H-1.1 adjust  (2)'!I24</f>
        <v>5962</v>
      </c>
      <c r="AJ29" s="12"/>
      <c r="AK29" s="9" t="n">
        <f aca="false">SUM(AG29:AI29)</f>
        <v>117468</v>
      </c>
    </row>
    <row r="30" customFormat="false" ht="12.75" hidden="false" customHeight="false" outlineLevel="0" collapsed="false">
      <c r="A30" s="8" t="n">
        <f aca="false">1+A29</f>
        <v>8</v>
      </c>
      <c r="E30" s="10" t="s">
        <v>760</v>
      </c>
      <c r="F30" s="33"/>
      <c r="G30" s="8" t="n">
        <v>853</v>
      </c>
      <c r="I30" s="9" t="n">
        <v>202312</v>
      </c>
      <c r="J30" s="12"/>
      <c r="K30" s="9" t="n">
        <v>42750</v>
      </c>
      <c r="L30" s="12"/>
      <c r="M30" s="9" t="n">
        <v>34251</v>
      </c>
      <c r="N30" s="12"/>
      <c r="O30" s="9" t="n">
        <v>62503</v>
      </c>
      <c r="P30" s="12"/>
      <c r="Q30" s="9" t="n">
        <v>24484</v>
      </c>
      <c r="R30" s="12"/>
      <c r="S30" s="9" t="n">
        <v>84143</v>
      </c>
      <c r="T30" s="12"/>
      <c r="U30" s="9" t="n">
        <v>56016</v>
      </c>
      <c r="V30" s="12"/>
      <c r="W30" s="9" t="n">
        <v>29346</v>
      </c>
      <c r="X30" s="12"/>
      <c r="Y30" s="9" t="n">
        <v>28488</v>
      </c>
      <c r="Z30" s="12"/>
      <c r="AA30" s="9" t="n">
        <v>50560</v>
      </c>
      <c r="AB30" s="12"/>
      <c r="AC30" s="9" t="n">
        <v>17924</v>
      </c>
      <c r="AD30" s="12"/>
      <c r="AE30" s="9" t="n">
        <v>31650</v>
      </c>
      <c r="AF30" s="12"/>
      <c r="AG30" s="9" t="n">
        <f aca="false">SUM(I30:AE30)</f>
        <v>664427</v>
      </c>
      <c r="AH30" s="12"/>
      <c r="AI30" s="9" t="n">
        <f aca="false">+'H-1.1 adjust  (2)'!I25+'H-1.1 adjust  (2)'!I67</f>
        <v>-801</v>
      </c>
      <c r="AJ30" s="12"/>
      <c r="AK30" s="9" t="n">
        <f aca="false">SUM(AG30:AI30)</f>
        <v>663626</v>
      </c>
    </row>
    <row r="31" customFormat="false" ht="12.75" hidden="false" customHeight="false" outlineLevel="0" collapsed="false">
      <c r="A31" s="8" t="n">
        <f aca="false">1+A30</f>
        <v>9</v>
      </c>
      <c r="E31" s="10" t="s">
        <v>761</v>
      </c>
      <c r="F31" s="33"/>
      <c r="G31" s="8" t="n">
        <v>854</v>
      </c>
      <c r="I31" s="9" t="n">
        <v>0</v>
      </c>
      <c r="J31" s="12"/>
      <c r="K31" s="9" t="n">
        <v>0</v>
      </c>
      <c r="L31" s="12"/>
      <c r="M31" s="9" t="n">
        <v>0</v>
      </c>
      <c r="N31" s="12"/>
      <c r="O31" s="9" t="n">
        <v>0</v>
      </c>
      <c r="P31" s="12"/>
      <c r="Q31" s="9" t="n">
        <v>0</v>
      </c>
      <c r="R31" s="12"/>
      <c r="S31" s="9" t="n">
        <v>0</v>
      </c>
      <c r="T31" s="12"/>
      <c r="U31" s="9" t="n">
        <v>0</v>
      </c>
      <c r="V31" s="12"/>
      <c r="W31" s="9" t="n">
        <v>0</v>
      </c>
      <c r="X31" s="12"/>
      <c r="Y31" s="9" t="n">
        <v>0</v>
      </c>
      <c r="Z31" s="12"/>
      <c r="AA31" s="9" t="n">
        <v>0</v>
      </c>
      <c r="AB31" s="12"/>
      <c r="AC31" s="9" t="n">
        <v>0</v>
      </c>
      <c r="AD31" s="12"/>
      <c r="AE31" s="9" t="n">
        <v>0</v>
      </c>
      <c r="AF31" s="12"/>
      <c r="AG31" s="9" t="n">
        <f aca="false">SUM(I31:AE31)</f>
        <v>0</v>
      </c>
      <c r="AH31" s="12"/>
      <c r="AI31" s="9" t="n">
        <f aca="false">+'H-1.1 adjust  (2)'!I26</f>
        <v>0</v>
      </c>
      <c r="AJ31" s="12"/>
      <c r="AK31" s="9" t="n">
        <f aca="false">SUM(AG31:AI31)</f>
        <v>0</v>
      </c>
    </row>
    <row r="32" customFormat="false" ht="12.75" hidden="false" customHeight="false" outlineLevel="0" collapsed="false">
      <c r="A32" s="8" t="n">
        <f aca="false">1+A31</f>
        <v>10</v>
      </c>
      <c r="E32" s="10" t="s">
        <v>762</v>
      </c>
      <c r="F32" s="33"/>
      <c r="G32" s="8" t="n">
        <v>856</v>
      </c>
      <c r="I32" s="9" t="n">
        <f aca="false">372749-147553</f>
        <v>225196</v>
      </c>
      <c r="J32" s="12"/>
      <c r="K32" s="9" t="n">
        <f aca="false">-157649+305969</f>
        <v>148320</v>
      </c>
      <c r="L32" s="12"/>
      <c r="M32" s="9" t="n">
        <f aca="false">448407-151716</f>
        <v>296691</v>
      </c>
      <c r="N32" s="12"/>
      <c r="O32" s="9" t="n">
        <f aca="false">354973-158418</f>
        <v>196555</v>
      </c>
      <c r="P32" s="12"/>
      <c r="Q32" s="9" t="n">
        <v>350081</v>
      </c>
      <c r="R32" s="12"/>
      <c r="S32" s="9" t="n">
        <v>238364</v>
      </c>
      <c r="T32" s="12"/>
      <c r="U32" s="9" t="n">
        <f aca="false">50000+848276</f>
        <v>898276</v>
      </c>
      <c r="V32" s="12"/>
      <c r="W32" s="9" t="n">
        <f aca="false">340021-148888</f>
        <v>191133</v>
      </c>
      <c r="X32" s="12"/>
      <c r="Y32" s="9" t="n">
        <f aca="false">728493-149524-33819-19325-50000</f>
        <v>475825</v>
      </c>
      <c r="Z32" s="12"/>
      <c r="AA32" s="9" t="n">
        <f aca="false">608677+50000</f>
        <v>658677</v>
      </c>
      <c r="AB32" s="12"/>
      <c r="AC32" s="9" t="n">
        <v>232233</v>
      </c>
      <c r="AD32" s="12"/>
      <c r="AE32" s="9" t="n">
        <v>360642</v>
      </c>
      <c r="AF32" s="12"/>
      <c r="AG32" s="9" t="n">
        <f aca="false">SUM(I32:AE32)</f>
        <v>4271993</v>
      </c>
      <c r="AH32" s="12"/>
      <c r="AI32" s="9" t="n">
        <f aca="false">+'H-1.1 adjust  (2)'!I27+'H-1.1 adjust (1) '!G63+'H-1.1 adjust (1) '!G69+'H-1.1 adjust  (2)'!I68</f>
        <v>-300290.86</v>
      </c>
      <c r="AJ32" s="12"/>
      <c r="AK32" s="9" t="n">
        <f aca="false">SUM(AG32:AI32)</f>
        <v>3971702.14</v>
      </c>
    </row>
    <row r="33" customFormat="false" ht="12.75" hidden="false" customHeight="false" outlineLevel="0" collapsed="false">
      <c r="A33" s="8" t="n">
        <f aca="false">1+A32</f>
        <v>11</v>
      </c>
      <c r="E33" s="10" t="s">
        <v>763</v>
      </c>
      <c r="F33" s="33"/>
      <c r="G33" s="8" t="n">
        <v>857</v>
      </c>
      <c r="I33" s="9" t="n">
        <v>4257</v>
      </c>
      <c r="J33" s="12"/>
      <c r="K33" s="9" t="n">
        <v>5616</v>
      </c>
      <c r="L33" s="12"/>
      <c r="M33" s="9" t="n">
        <v>7793</v>
      </c>
      <c r="N33" s="12"/>
      <c r="O33" s="9" t="n">
        <v>5772</v>
      </c>
      <c r="P33" s="12"/>
      <c r="Q33" s="9" t="n">
        <v>5880</v>
      </c>
      <c r="R33" s="12"/>
      <c r="S33" s="9" t="n">
        <v>1543</v>
      </c>
      <c r="T33" s="12"/>
      <c r="U33" s="9" t="n">
        <v>17294</v>
      </c>
      <c r="V33" s="12"/>
      <c r="W33" s="9" t="n">
        <v>21721</v>
      </c>
      <c r="X33" s="12"/>
      <c r="Y33" s="9" t="n">
        <v>13558</v>
      </c>
      <c r="Z33" s="12"/>
      <c r="AA33" s="9" t="n">
        <v>27065</v>
      </c>
      <c r="AB33" s="12"/>
      <c r="AC33" s="9" t="n">
        <v>17116</v>
      </c>
      <c r="AD33" s="12"/>
      <c r="AE33" s="9" t="n">
        <v>18015</v>
      </c>
      <c r="AF33" s="12"/>
      <c r="AG33" s="9" t="n">
        <f aca="false">SUM(I33:AE33)</f>
        <v>145630</v>
      </c>
      <c r="AH33" s="12"/>
      <c r="AI33" s="9" t="n">
        <f aca="false">+'H-1.1 adjust  (2)'!I28</f>
        <v>7787</v>
      </c>
      <c r="AJ33" s="12"/>
      <c r="AK33" s="9" t="n">
        <f aca="false">SUM(AG33:AI33)</f>
        <v>153417</v>
      </c>
    </row>
    <row r="34" customFormat="false" ht="12.75" hidden="false" customHeight="false" outlineLevel="0" collapsed="false">
      <c r="A34" s="8" t="n">
        <f aca="false">1+A33</f>
        <v>12</v>
      </c>
      <c r="E34" s="10" t="s">
        <v>764</v>
      </c>
      <c r="F34" s="33"/>
      <c r="G34" s="8" t="n">
        <v>859</v>
      </c>
      <c r="I34" s="9" t="n">
        <v>62410</v>
      </c>
      <c r="J34" s="12"/>
      <c r="K34" s="9" t="n">
        <v>58939</v>
      </c>
      <c r="L34" s="12"/>
      <c r="M34" s="9" t="n">
        <v>70279</v>
      </c>
      <c r="N34" s="12"/>
      <c r="O34" s="9" t="n">
        <v>181070</v>
      </c>
      <c r="P34" s="12"/>
      <c r="Q34" s="9" t="n">
        <v>49449</v>
      </c>
      <c r="R34" s="12"/>
      <c r="S34" s="9" t="n">
        <v>63168</v>
      </c>
      <c r="T34" s="12"/>
      <c r="U34" s="9" t="n">
        <v>70952</v>
      </c>
      <c r="V34" s="12"/>
      <c r="W34" s="9" t="n">
        <v>93225</v>
      </c>
      <c r="X34" s="12"/>
      <c r="Y34" s="9" t="n">
        <v>82468</v>
      </c>
      <c r="Z34" s="12"/>
      <c r="AA34" s="9" t="n">
        <v>64729</v>
      </c>
      <c r="AB34" s="12"/>
      <c r="AC34" s="9" t="n">
        <v>65749</v>
      </c>
      <c r="AD34" s="12"/>
      <c r="AE34" s="9" t="n">
        <v>73763</v>
      </c>
      <c r="AF34" s="12"/>
      <c r="AG34" s="9" t="n">
        <f aca="false">SUM(I34:AE34)</f>
        <v>936201</v>
      </c>
      <c r="AH34" s="12"/>
      <c r="AI34" s="9" t="n">
        <f aca="false">+'H-1.1 adjust  (2)'!I29</f>
        <v>50059</v>
      </c>
      <c r="AJ34" s="12"/>
      <c r="AK34" s="9" t="n">
        <f aca="false">SUM(AG34:AI34)</f>
        <v>986260</v>
      </c>
    </row>
    <row r="35" customFormat="false" ht="12.75" hidden="false" customHeight="false" outlineLevel="0" collapsed="false">
      <c r="A35" s="8" t="n">
        <f aca="false">1+A34</f>
        <v>13</v>
      </c>
      <c r="E35" s="10" t="s">
        <v>765</v>
      </c>
      <c r="F35" s="33"/>
      <c r="G35" s="8" t="n">
        <v>860</v>
      </c>
      <c r="I35" s="59" t="n">
        <v>1685</v>
      </c>
      <c r="J35" s="12"/>
      <c r="K35" s="59" t="n">
        <v>2742</v>
      </c>
      <c r="L35" s="12"/>
      <c r="M35" s="59" t="n">
        <v>1689</v>
      </c>
      <c r="N35" s="12"/>
      <c r="O35" s="59" t="n">
        <v>1252</v>
      </c>
      <c r="P35" s="12"/>
      <c r="Q35" s="59" t="n">
        <v>794</v>
      </c>
      <c r="R35" s="12"/>
      <c r="S35" s="59" t="n">
        <v>578</v>
      </c>
      <c r="T35" s="12"/>
      <c r="U35" s="59" t="n">
        <v>243</v>
      </c>
      <c r="V35" s="12"/>
      <c r="W35" s="59" t="n">
        <v>520</v>
      </c>
      <c r="X35" s="12"/>
      <c r="Y35" s="59" t="n">
        <v>1059</v>
      </c>
      <c r="Z35" s="12"/>
      <c r="AA35" s="59" t="n">
        <v>106297</v>
      </c>
      <c r="AB35" s="12"/>
      <c r="AC35" s="59" t="n">
        <v>694</v>
      </c>
      <c r="AD35" s="12"/>
      <c r="AE35" s="59" t="n">
        <v>377</v>
      </c>
      <c r="AF35" s="12"/>
      <c r="AG35" s="9" t="n">
        <f aca="false">SUM(I35:AE35)</f>
        <v>117930</v>
      </c>
      <c r="AH35" s="12"/>
      <c r="AI35" s="59" t="n">
        <f aca="false">+'H-1.1 adjust  (2)'!I30+'H-1.1 adjust'!AA38</f>
        <v>-87878</v>
      </c>
      <c r="AJ35" s="12"/>
      <c r="AK35" s="9" t="n">
        <f aca="false">SUM(AG35:AI35)</f>
        <v>30052</v>
      </c>
    </row>
    <row r="36" customFormat="false" ht="12.75" hidden="false" customHeight="false" outlineLevel="0" collapsed="false">
      <c r="A36" s="8" t="n">
        <f aca="false">1+A35</f>
        <v>14</v>
      </c>
      <c r="D36" s="0" t="s">
        <v>766</v>
      </c>
      <c r="E36" s="10"/>
      <c r="F36" s="33"/>
      <c r="G36" s="8"/>
      <c r="I36" s="49" t="n">
        <f aca="false">SUM(I27:I35)</f>
        <v>518743</v>
      </c>
      <c r="J36" s="12"/>
      <c r="K36" s="49" t="n">
        <f aca="false">SUM(K27:K35)</f>
        <v>273226</v>
      </c>
      <c r="L36" s="12"/>
      <c r="M36" s="49" t="n">
        <f aca="false">SUM(M27:M35)</f>
        <v>414088</v>
      </c>
      <c r="N36" s="12"/>
      <c r="O36" s="49" t="n">
        <f aca="false">SUM(O27:O35)</f>
        <v>447679</v>
      </c>
      <c r="P36" s="12"/>
      <c r="Q36" s="49" t="n">
        <f aca="false">SUM(Q27:Q35)</f>
        <v>435578</v>
      </c>
      <c r="R36" s="12"/>
      <c r="S36" s="49" t="n">
        <f aca="false">SUM(S27:S35)</f>
        <v>446532</v>
      </c>
      <c r="T36" s="12"/>
      <c r="U36" s="49" t="n">
        <f aca="false">SUM(U27:U35)</f>
        <v>1069641</v>
      </c>
      <c r="V36" s="12"/>
      <c r="W36" s="49" t="n">
        <f aca="false">SUM(W27:W35)</f>
        <v>349570</v>
      </c>
      <c r="X36" s="12"/>
      <c r="Y36" s="49" t="n">
        <f aca="false">SUM(Y27:Y35)</f>
        <v>611984</v>
      </c>
      <c r="Z36" s="12"/>
      <c r="AA36" s="49" t="n">
        <f aca="false">SUM(AA27:AA35)</f>
        <v>925186</v>
      </c>
      <c r="AB36" s="12"/>
      <c r="AC36" s="49" t="n">
        <f aca="false">SUM(AC27:AC35)</f>
        <v>344242</v>
      </c>
      <c r="AD36" s="12"/>
      <c r="AE36" s="49" t="n">
        <f aca="false">SUM(AE27:AE35)</f>
        <v>502262</v>
      </c>
      <c r="AF36" s="12"/>
      <c r="AG36" s="56" t="n">
        <f aca="false">SUM(AG27:AG35)</f>
        <v>6338731</v>
      </c>
      <c r="AH36" s="12"/>
      <c r="AI36" s="49" t="n">
        <f aca="false">SUM(AI27:AI35)</f>
        <v>-320293.86</v>
      </c>
      <c r="AJ36" s="12"/>
      <c r="AK36" s="56" t="n">
        <f aca="false">SUM(AK27:AK35)</f>
        <v>6018437.14</v>
      </c>
    </row>
    <row r="37" customFormat="false" ht="12.75" hidden="false" customHeight="false" outlineLevel="0" collapsed="false">
      <c r="A37" s="8"/>
      <c r="E37" s="10"/>
      <c r="F37" s="33"/>
      <c r="G37" s="8"/>
      <c r="I37" s="50"/>
      <c r="J37" s="12"/>
      <c r="K37" s="50"/>
      <c r="L37" s="12"/>
      <c r="M37" s="50"/>
      <c r="N37" s="12"/>
      <c r="O37" s="50"/>
      <c r="P37" s="12"/>
      <c r="Q37" s="50"/>
      <c r="R37" s="12"/>
      <c r="S37" s="50"/>
      <c r="T37" s="12"/>
      <c r="U37" s="50"/>
      <c r="V37" s="12"/>
      <c r="W37" s="50"/>
      <c r="X37" s="12"/>
      <c r="Y37" s="50"/>
      <c r="Z37" s="12"/>
      <c r="AA37" s="50"/>
      <c r="AB37" s="12"/>
      <c r="AC37" s="50"/>
      <c r="AD37" s="12"/>
      <c r="AE37" s="50"/>
      <c r="AF37" s="12"/>
      <c r="AG37" s="50"/>
      <c r="AH37" s="12"/>
      <c r="AI37" s="50"/>
      <c r="AJ37" s="12"/>
      <c r="AK37" s="50"/>
    </row>
    <row r="38" customFormat="false" ht="12.75" hidden="false" customHeight="false" outlineLevel="0" collapsed="false">
      <c r="A38" s="8"/>
      <c r="D38" s="0" t="s">
        <v>767</v>
      </c>
      <c r="E38" s="10"/>
      <c r="F38" s="33"/>
      <c r="G38" s="8"/>
      <c r="I38" s="50"/>
      <c r="J38" s="12"/>
      <c r="K38" s="50"/>
      <c r="L38" s="12"/>
      <c r="M38" s="50"/>
      <c r="N38" s="12"/>
      <c r="O38" s="50"/>
      <c r="P38" s="12"/>
      <c r="Q38" s="50"/>
      <c r="R38" s="12"/>
      <c r="S38" s="50"/>
      <c r="T38" s="12"/>
      <c r="U38" s="50"/>
      <c r="V38" s="12"/>
      <c r="W38" s="50"/>
      <c r="X38" s="12"/>
      <c r="Y38" s="50"/>
      <c r="Z38" s="12"/>
      <c r="AA38" s="50"/>
      <c r="AB38" s="12"/>
      <c r="AC38" s="50"/>
      <c r="AD38" s="12"/>
      <c r="AE38" s="50"/>
      <c r="AF38" s="12"/>
      <c r="AG38" s="50"/>
      <c r="AH38" s="12"/>
      <c r="AI38" s="50"/>
      <c r="AJ38" s="12"/>
      <c r="AK38" s="50"/>
    </row>
    <row r="39" customFormat="false" ht="12.75" hidden="false" customHeight="false" outlineLevel="0" collapsed="false">
      <c r="A39" s="8" t="n">
        <f aca="false">1+A36</f>
        <v>15</v>
      </c>
      <c r="E39" s="10" t="s">
        <v>757</v>
      </c>
      <c r="F39" s="33"/>
      <c r="G39" s="8" t="n">
        <v>861</v>
      </c>
      <c r="I39" s="49" t="n">
        <v>0</v>
      </c>
      <c r="J39" s="12"/>
      <c r="K39" s="49" t="n">
        <v>0</v>
      </c>
      <c r="L39" s="12"/>
      <c r="M39" s="49" t="n">
        <v>0</v>
      </c>
      <c r="N39" s="12"/>
      <c r="O39" s="49" t="n">
        <v>0</v>
      </c>
      <c r="P39" s="12"/>
      <c r="Q39" s="49" t="n">
        <v>0</v>
      </c>
      <c r="R39" s="12"/>
      <c r="S39" s="49" t="n">
        <v>0</v>
      </c>
      <c r="T39" s="12"/>
      <c r="U39" s="49" t="n">
        <v>0</v>
      </c>
      <c r="V39" s="12"/>
      <c r="W39" s="49" t="n">
        <v>0</v>
      </c>
      <c r="X39" s="12"/>
      <c r="Y39" s="49" t="n">
        <v>0</v>
      </c>
      <c r="Z39" s="12"/>
      <c r="AA39" s="49" t="n">
        <v>0</v>
      </c>
      <c r="AB39" s="12"/>
      <c r="AC39" s="49" t="n">
        <v>0</v>
      </c>
      <c r="AD39" s="12"/>
      <c r="AE39" s="49" t="n">
        <v>0</v>
      </c>
      <c r="AF39" s="12"/>
      <c r="AG39" s="49" t="n">
        <f aca="false">SUM(I39:AE39)</f>
        <v>0</v>
      </c>
      <c r="AH39" s="12"/>
      <c r="AI39" s="49" t="n">
        <f aca="false">+'H-1.1 adjust  (2)'!I34</f>
        <v>0</v>
      </c>
      <c r="AJ39" s="12"/>
      <c r="AK39" s="49" t="n">
        <f aca="false">SUM(AG39:AI39)</f>
        <v>0</v>
      </c>
    </row>
    <row r="40" customFormat="false" ht="12.75" hidden="false" customHeight="false" outlineLevel="0" collapsed="false">
      <c r="A40" s="8" t="n">
        <f aca="false">1+A39</f>
        <v>16</v>
      </c>
      <c r="E40" s="10" t="s">
        <v>768</v>
      </c>
      <c r="F40" s="33"/>
      <c r="G40" s="8" t="n">
        <v>862</v>
      </c>
      <c r="I40" s="9" t="n">
        <v>0</v>
      </c>
      <c r="J40" s="12"/>
      <c r="K40" s="9" t="n">
        <v>0</v>
      </c>
      <c r="L40" s="12"/>
      <c r="M40" s="9" t="n">
        <v>0</v>
      </c>
      <c r="N40" s="12"/>
      <c r="O40" s="9" t="n">
        <v>0</v>
      </c>
      <c r="P40" s="12"/>
      <c r="Q40" s="9" t="n">
        <v>990</v>
      </c>
      <c r="R40" s="12"/>
      <c r="S40" s="9" t="n">
        <v>0</v>
      </c>
      <c r="T40" s="12"/>
      <c r="U40" s="9" t="n">
        <f aca="false">7306-1</f>
        <v>7305</v>
      </c>
      <c r="V40" s="12"/>
      <c r="W40" s="9" t="n">
        <v>0</v>
      </c>
      <c r="X40" s="12"/>
      <c r="Y40" s="9" t="n">
        <v>0</v>
      </c>
      <c r="Z40" s="12"/>
      <c r="AA40" s="9" t="n">
        <v>0</v>
      </c>
      <c r="AB40" s="12"/>
      <c r="AC40" s="9" t="n">
        <v>0</v>
      </c>
      <c r="AD40" s="12"/>
      <c r="AE40" s="9" t="n">
        <v>0</v>
      </c>
      <c r="AF40" s="12"/>
      <c r="AG40" s="9" t="n">
        <f aca="false">SUM(I40:AE40)</f>
        <v>8295</v>
      </c>
      <c r="AH40" s="12"/>
      <c r="AI40" s="37" t="n">
        <f aca="false">+'H-1.1 adjust  (2)'!I35</f>
        <v>444</v>
      </c>
      <c r="AJ40" s="12"/>
      <c r="AK40" s="9" t="n">
        <f aca="false">SUM(AG40:AI40)</f>
        <v>8739</v>
      </c>
    </row>
    <row r="41" customFormat="false" ht="12.75" hidden="false" customHeight="false" outlineLevel="0" collapsed="false">
      <c r="A41" s="8" t="n">
        <f aca="false">1+A40</f>
        <v>17</v>
      </c>
      <c r="E41" s="10" t="s">
        <v>769</v>
      </c>
      <c r="F41" s="33"/>
      <c r="G41" s="8" t="n">
        <v>863</v>
      </c>
      <c r="I41" s="9" t="n">
        <v>60777</v>
      </c>
      <c r="J41" s="12"/>
      <c r="K41" s="9" t="n">
        <v>2105</v>
      </c>
      <c r="L41" s="12"/>
      <c r="M41" s="9" t="n">
        <v>71798</v>
      </c>
      <c r="N41" s="12"/>
      <c r="O41" s="9" t="n">
        <v>36574</v>
      </c>
      <c r="P41" s="12"/>
      <c r="Q41" s="9" t="n">
        <v>30341</v>
      </c>
      <c r="R41" s="12"/>
      <c r="S41" s="9" t="n">
        <v>26950</v>
      </c>
      <c r="T41" s="12"/>
      <c r="U41" s="9" t="n">
        <v>56921</v>
      </c>
      <c r="V41" s="12"/>
      <c r="W41" s="9" t="n">
        <v>119927</v>
      </c>
      <c r="X41" s="12"/>
      <c r="Y41" s="9" t="n">
        <v>277652</v>
      </c>
      <c r="Z41" s="12"/>
      <c r="AA41" s="9" t="n">
        <v>290257</v>
      </c>
      <c r="AB41" s="12"/>
      <c r="AC41" s="9" t="n">
        <v>-19874</v>
      </c>
      <c r="AD41" s="12"/>
      <c r="AE41" s="9" t="n">
        <v>23663</v>
      </c>
      <c r="AF41" s="12"/>
      <c r="AG41" s="9" t="n">
        <f aca="false">SUM(I41:AE41)</f>
        <v>977091</v>
      </c>
      <c r="AH41" s="12"/>
      <c r="AI41" s="37" t="n">
        <f aca="false">+'H-1.1 adjust  (2)'!I36+'H-1.1 adjust  (2)'!I69</f>
        <v>52078</v>
      </c>
      <c r="AJ41" s="12"/>
      <c r="AK41" s="9" t="n">
        <f aca="false">SUM(AG41:AI41)</f>
        <v>1029169</v>
      </c>
    </row>
    <row r="42" customFormat="false" ht="12.75" hidden="false" customHeight="false" outlineLevel="0" collapsed="false">
      <c r="A42" s="8" t="n">
        <f aca="false">1+A41</f>
        <v>18</v>
      </c>
      <c r="E42" s="10" t="s">
        <v>175</v>
      </c>
      <c r="F42" s="33"/>
      <c r="G42" s="8" t="n">
        <v>864</v>
      </c>
      <c r="I42" s="9" t="n">
        <v>7662</v>
      </c>
      <c r="J42" s="12"/>
      <c r="K42" s="9" t="n">
        <v>14967</v>
      </c>
      <c r="L42" s="12"/>
      <c r="M42" s="9" t="n">
        <v>12311</v>
      </c>
      <c r="N42" s="12"/>
      <c r="O42" s="9" t="n">
        <v>5897</v>
      </c>
      <c r="P42" s="12"/>
      <c r="Q42" s="9" t="n">
        <v>1703</v>
      </c>
      <c r="R42" s="12"/>
      <c r="S42" s="9" t="n">
        <v>1051</v>
      </c>
      <c r="T42" s="12"/>
      <c r="U42" s="9" t="n">
        <v>3416</v>
      </c>
      <c r="V42" s="12"/>
      <c r="W42" s="9" t="n">
        <v>3486</v>
      </c>
      <c r="X42" s="12"/>
      <c r="Y42" s="9" t="n">
        <v>24172</v>
      </c>
      <c r="Z42" s="12"/>
      <c r="AA42" s="9" t="n">
        <v>0</v>
      </c>
      <c r="AB42" s="12"/>
      <c r="AC42" s="9" t="n">
        <v>2617</v>
      </c>
      <c r="AD42" s="12"/>
      <c r="AE42" s="9" t="n">
        <v>21830</v>
      </c>
      <c r="AF42" s="12"/>
      <c r="AG42" s="9" t="n">
        <f aca="false">SUM(I42:AE42)</f>
        <v>99112</v>
      </c>
      <c r="AH42" s="12"/>
      <c r="AI42" s="37" t="n">
        <f aca="false">+'H-1.1 adjust  (2)'!I37</f>
        <v>5300</v>
      </c>
      <c r="AJ42" s="12"/>
      <c r="AK42" s="9" t="n">
        <f aca="false">SUM(AG42:AI42)</f>
        <v>104412</v>
      </c>
    </row>
    <row r="43" customFormat="false" ht="12.75" hidden="false" customHeight="false" outlineLevel="0" collapsed="false">
      <c r="A43" s="8" t="n">
        <f aca="false">1+A42</f>
        <v>19</v>
      </c>
      <c r="E43" s="10" t="s">
        <v>763</v>
      </c>
      <c r="F43" s="33"/>
      <c r="G43" s="8" t="n">
        <v>865</v>
      </c>
      <c r="I43" s="9" t="n">
        <v>146</v>
      </c>
      <c r="J43" s="12"/>
      <c r="K43" s="9" t="n">
        <v>0</v>
      </c>
      <c r="L43" s="12"/>
      <c r="M43" s="9" t="n">
        <v>0</v>
      </c>
      <c r="N43" s="12"/>
      <c r="O43" s="9" t="n">
        <v>7639</v>
      </c>
      <c r="P43" s="12"/>
      <c r="Q43" s="9" t="n">
        <v>1561</v>
      </c>
      <c r="R43" s="12"/>
      <c r="S43" s="9" t="n">
        <v>6469</v>
      </c>
      <c r="T43" s="12"/>
      <c r="U43" s="9" t="n">
        <v>0</v>
      </c>
      <c r="V43" s="12"/>
      <c r="W43" s="9" t="n">
        <v>2211</v>
      </c>
      <c r="X43" s="12"/>
      <c r="Y43" s="9" t="n">
        <f aca="false">-49723+50000</f>
        <v>277</v>
      </c>
      <c r="Z43" s="12"/>
      <c r="AA43" s="9" t="n">
        <v>0</v>
      </c>
      <c r="AB43" s="12"/>
      <c r="AC43" s="9" t="n">
        <v>0</v>
      </c>
      <c r="AD43" s="12"/>
      <c r="AE43" s="9" t="n">
        <v>6452</v>
      </c>
      <c r="AF43" s="12"/>
      <c r="AG43" s="9" t="n">
        <f aca="false">SUM(I43:AE43)</f>
        <v>24755</v>
      </c>
      <c r="AH43" s="12"/>
      <c r="AI43" s="37" t="n">
        <f aca="false">+'H-1.1 adjust  (2)'!I38+'H-1.1 adjust  (2)'!I70</f>
        <v>1324</v>
      </c>
      <c r="AJ43" s="12"/>
      <c r="AK43" s="9" t="n">
        <f aca="false">SUM(AG43:AI43)</f>
        <v>26079</v>
      </c>
    </row>
    <row r="44" customFormat="false" ht="12.75" hidden="false" customHeight="false" outlineLevel="0" collapsed="false">
      <c r="A44" s="8" t="n">
        <f aca="false">1+A43</f>
        <v>20</v>
      </c>
      <c r="E44" s="10" t="s">
        <v>770</v>
      </c>
      <c r="F44" s="33"/>
      <c r="G44" s="8" t="n">
        <v>866</v>
      </c>
      <c r="I44" s="9" t="n">
        <v>0</v>
      </c>
      <c r="J44" s="12"/>
      <c r="K44" s="9" t="n">
        <v>0</v>
      </c>
      <c r="L44" s="12"/>
      <c r="M44" s="9" t="n">
        <v>0</v>
      </c>
      <c r="N44" s="12"/>
      <c r="O44" s="9" t="n">
        <v>0</v>
      </c>
      <c r="P44" s="12"/>
      <c r="Q44" s="9" t="n">
        <v>0</v>
      </c>
      <c r="R44" s="12"/>
      <c r="S44" s="9" t="n">
        <v>0</v>
      </c>
      <c r="T44" s="12"/>
      <c r="U44" s="9" t="n">
        <v>0</v>
      </c>
      <c r="V44" s="12"/>
      <c r="W44" s="9" t="n">
        <v>0</v>
      </c>
      <c r="X44" s="12"/>
      <c r="Y44" s="9" t="n">
        <v>0</v>
      </c>
      <c r="Z44" s="12"/>
      <c r="AA44" s="9" t="n">
        <v>0</v>
      </c>
      <c r="AB44" s="12"/>
      <c r="AC44" s="9" t="n">
        <v>0</v>
      </c>
      <c r="AD44" s="12"/>
      <c r="AE44" s="9" t="n">
        <v>0</v>
      </c>
      <c r="AF44" s="12"/>
      <c r="AG44" s="9" t="n">
        <f aca="false">SUM(I44:AE44)</f>
        <v>0</v>
      </c>
      <c r="AH44" s="12"/>
      <c r="AI44" s="37" t="n">
        <f aca="false">+'H-1.1 adjust  (2)'!I39</f>
        <v>0</v>
      </c>
      <c r="AJ44" s="12"/>
      <c r="AK44" s="9" t="n">
        <f aca="false">SUM(AG44:AI44)</f>
        <v>0</v>
      </c>
    </row>
    <row r="45" customFormat="false" ht="12.75" hidden="false" customHeight="false" outlineLevel="0" collapsed="false">
      <c r="A45" s="8" t="n">
        <f aca="false">1+A44</f>
        <v>21</v>
      </c>
      <c r="E45" s="10" t="s">
        <v>771</v>
      </c>
      <c r="F45" s="33"/>
      <c r="G45" s="8" t="n">
        <v>867</v>
      </c>
      <c r="I45" s="59" t="n">
        <v>4337</v>
      </c>
      <c r="J45" s="12"/>
      <c r="K45" s="59" t="n">
        <v>3444</v>
      </c>
      <c r="L45" s="12"/>
      <c r="M45" s="59" t="n">
        <v>-5065</v>
      </c>
      <c r="N45" s="12"/>
      <c r="O45" s="59" t="n">
        <v>0</v>
      </c>
      <c r="P45" s="12"/>
      <c r="Q45" s="59" t="n">
        <v>965</v>
      </c>
      <c r="R45" s="12"/>
      <c r="S45" s="59" t="n">
        <v>0</v>
      </c>
      <c r="T45" s="12"/>
      <c r="U45" s="59" t="n">
        <v>0</v>
      </c>
      <c r="V45" s="12"/>
      <c r="W45" s="59" t="n">
        <v>0</v>
      </c>
      <c r="X45" s="12"/>
      <c r="Y45" s="59" t="n">
        <v>0</v>
      </c>
      <c r="Z45" s="12"/>
      <c r="AA45" s="59" t="n">
        <v>0</v>
      </c>
      <c r="AB45" s="12"/>
      <c r="AC45" s="59" t="n">
        <v>2098</v>
      </c>
      <c r="AD45" s="12"/>
      <c r="AE45" s="59" t="n">
        <v>2647</v>
      </c>
      <c r="AF45" s="12"/>
      <c r="AG45" s="9" t="n">
        <f aca="false">SUM(I45:AE45)</f>
        <v>8426</v>
      </c>
      <c r="AH45" s="12"/>
      <c r="AI45" s="39" t="n">
        <f aca="false">+'H-1.1 adjust  (2)'!I40</f>
        <v>451</v>
      </c>
      <c r="AJ45" s="12"/>
      <c r="AK45" s="9" t="n">
        <f aca="false">SUM(AG45:AI45)</f>
        <v>8877</v>
      </c>
    </row>
    <row r="46" customFormat="false" ht="12.75" hidden="false" customHeight="false" outlineLevel="0" collapsed="false">
      <c r="A46" s="8" t="n">
        <f aca="false">1+A45</f>
        <v>22</v>
      </c>
      <c r="D46" s="0" t="s">
        <v>772</v>
      </c>
      <c r="E46" s="10"/>
      <c r="F46" s="33"/>
      <c r="G46" s="8"/>
      <c r="I46" s="49" t="n">
        <f aca="false">SUM(I39:I45)</f>
        <v>72922</v>
      </c>
      <c r="J46" s="12"/>
      <c r="K46" s="49" t="n">
        <f aca="false">SUM(K39:K45)</f>
        <v>20516</v>
      </c>
      <c r="L46" s="12"/>
      <c r="M46" s="49" t="n">
        <f aca="false">SUM(M39:M45)</f>
        <v>79044</v>
      </c>
      <c r="N46" s="12"/>
      <c r="O46" s="49" t="n">
        <f aca="false">SUM(O39:O45)</f>
        <v>50110</v>
      </c>
      <c r="P46" s="12"/>
      <c r="Q46" s="49" t="n">
        <f aca="false">SUM(Q39:Q45)</f>
        <v>35560</v>
      </c>
      <c r="R46" s="12"/>
      <c r="S46" s="49" t="n">
        <f aca="false">SUM(S39:S45)</f>
        <v>34470</v>
      </c>
      <c r="T46" s="12"/>
      <c r="U46" s="49" t="n">
        <f aca="false">SUM(U39:U45)</f>
        <v>67642</v>
      </c>
      <c r="V46" s="12"/>
      <c r="W46" s="49" t="n">
        <f aca="false">SUM(W39:W45)</f>
        <v>125624</v>
      </c>
      <c r="X46" s="12"/>
      <c r="Y46" s="49" t="n">
        <f aca="false">SUM(Y39:Y45)</f>
        <v>302101</v>
      </c>
      <c r="Z46" s="12"/>
      <c r="AA46" s="49" t="n">
        <f aca="false">SUM(AA39:AA45)</f>
        <v>290257</v>
      </c>
      <c r="AB46" s="12"/>
      <c r="AC46" s="49" t="n">
        <f aca="false">SUM(AC39:AC45)</f>
        <v>-15159</v>
      </c>
      <c r="AD46" s="12"/>
      <c r="AE46" s="49" t="n">
        <f aca="false">SUM(AE39:AE45)</f>
        <v>54592</v>
      </c>
      <c r="AF46" s="12"/>
      <c r="AG46" s="56" t="n">
        <f aca="false">SUM(AG39:AG45)</f>
        <v>1117679</v>
      </c>
      <c r="AH46" s="12"/>
      <c r="AI46" s="49" t="n">
        <f aca="false">SUM(AI39:AI45)</f>
        <v>59597</v>
      </c>
      <c r="AJ46" s="12"/>
      <c r="AK46" s="56" t="n">
        <f aca="false">SUM(AK39:AK45)</f>
        <v>1177276</v>
      </c>
    </row>
    <row r="47" customFormat="false" ht="12.75" hidden="false" customHeight="false" outlineLevel="0" collapsed="false">
      <c r="A47" s="8"/>
      <c r="E47" s="10"/>
      <c r="F47" s="33"/>
      <c r="G47" s="8"/>
      <c r="I47" s="49"/>
      <c r="J47" s="12"/>
      <c r="K47" s="49"/>
      <c r="L47" s="12"/>
      <c r="M47" s="49"/>
      <c r="N47" s="12"/>
      <c r="O47" s="49"/>
      <c r="P47" s="12"/>
      <c r="Q47" s="49"/>
      <c r="R47" s="12"/>
      <c r="S47" s="49"/>
      <c r="T47" s="12"/>
      <c r="U47" s="49"/>
      <c r="V47" s="12"/>
      <c r="W47" s="49"/>
      <c r="X47" s="12"/>
      <c r="Y47" s="49"/>
      <c r="Z47" s="12"/>
      <c r="AA47" s="49"/>
      <c r="AB47" s="12"/>
      <c r="AC47" s="49"/>
      <c r="AD47" s="12"/>
      <c r="AE47" s="49"/>
      <c r="AF47" s="12"/>
      <c r="AG47" s="49"/>
      <c r="AH47" s="12"/>
      <c r="AI47" s="49"/>
      <c r="AJ47" s="12"/>
      <c r="AK47" s="49"/>
    </row>
    <row r="48" customFormat="false" ht="12.75" hidden="false" customHeight="false" outlineLevel="0" collapsed="false">
      <c r="A48" s="8" t="n">
        <f aca="false">1+A46</f>
        <v>23</v>
      </c>
      <c r="C48" s="0" t="s">
        <v>773</v>
      </c>
      <c r="E48" s="10"/>
      <c r="F48" s="33"/>
      <c r="G48" s="8"/>
      <c r="I48" s="134" t="n">
        <f aca="false">+I46+I36</f>
        <v>591665</v>
      </c>
      <c r="J48" s="12"/>
      <c r="K48" s="134" t="n">
        <f aca="false">+K46+K36</f>
        <v>293742</v>
      </c>
      <c r="L48" s="12"/>
      <c r="M48" s="134" t="n">
        <f aca="false">+M46+M36</f>
        <v>493132</v>
      </c>
      <c r="N48" s="12"/>
      <c r="O48" s="134" t="n">
        <f aca="false">+O46+O36</f>
        <v>497789</v>
      </c>
      <c r="P48" s="12"/>
      <c r="Q48" s="134" t="n">
        <f aca="false">+Q46+Q36</f>
        <v>471138</v>
      </c>
      <c r="R48" s="12"/>
      <c r="S48" s="134" t="n">
        <f aca="false">+S46+S36</f>
        <v>481002</v>
      </c>
      <c r="T48" s="12"/>
      <c r="U48" s="134" t="n">
        <f aca="false">+U46+U36</f>
        <v>1137283</v>
      </c>
      <c r="V48" s="12"/>
      <c r="W48" s="134" t="n">
        <f aca="false">+W46+W36</f>
        <v>475194</v>
      </c>
      <c r="X48" s="12"/>
      <c r="Y48" s="134" t="n">
        <f aca="false">+Y46+Y36</f>
        <v>914085</v>
      </c>
      <c r="Z48" s="12"/>
      <c r="AA48" s="134" t="n">
        <f aca="false">+AA46+AA36</f>
        <v>1215443</v>
      </c>
      <c r="AB48" s="12"/>
      <c r="AC48" s="134" t="n">
        <f aca="false">+AC46+AC36</f>
        <v>329083</v>
      </c>
      <c r="AD48" s="12"/>
      <c r="AE48" s="134" t="n">
        <f aca="false">+AE46+AE36</f>
        <v>556854</v>
      </c>
      <c r="AF48" s="12"/>
      <c r="AG48" s="134" t="n">
        <f aca="false">+AG46+AG36</f>
        <v>7456410</v>
      </c>
      <c r="AH48" s="12"/>
      <c r="AI48" s="134" t="n">
        <f aca="false">+AI46+AI36</f>
        <v>-260696.86</v>
      </c>
      <c r="AJ48" s="12"/>
      <c r="AK48" s="134" t="n">
        <f aca="false">+AK46+AK36</f>
        <v>7195713.14</v>
      </c>
    </row>
    <row r="49" customFormat="false" ht="12.75" hidden="false" customHeight="false" outlineLevel="0" collapsed="false">
      <c r="A49" s="8" t="s">
        <v>18</v>
      </c>
      <c r="E49" s="10"/>
      <c r="F49" s="33"/>
      <c r="G49" s="8"/>
      <c r="I49" s="50"/>
      <c r="J49" s="12"/>
      <c r="K49" s="50"/>
      <c r="L49" s="12"/>
      <c r="M49" s="50"/>
      <c r="N49" s="12"/>
      <c r="O49" s="50"/>
      <c r="P49" s="12"/>
      <c r="Q49" s="50"/>
      <c r="R49" s="12"/>
      <c r="S49" s="50"/>
      <c r="T49" s="12"/>
      <c r="U49" s="50"/>
      <c r="V49" s="12"/>
      <c r="W49" s="50"/>
      <c r="X49" s="12"/>
      <c r="Y49" s="50"/>
      <c r="Z49" s="12"/>
      <c r="AA49" s="50"/>
      <c r="AB49" s="12"/>
      <c r="AC49" s="50"/>
      <c r="AD49" s="12"/>
      <c r="AE49" s="50"/>
      <c r="AF49" s="12"/>
      <c r="AG49" s="50"/>
      <c r="AH49" s="12"/>
      <c r="AI49" s="50"/>
      <c r="AJ49" s="12"/>
      <c r="AK49" s="50"/>
    </row>
    <row r="50" customFormat="false" ht="12.75" hidden="false" customHeight="false" outlineLevel="0" collapsed="false">
      <c r="A50" s="8" t="s">
        <v>18</v>
      </c>
      <c r="C50" s="355" t="s">
        <v>774</v>
      </c>
      <c r="E50" s="10"/>
      <c r="F50" s="33"/>
      <c r="G50" s="8"/>
      <c r="I50" s="50"/>
      <c r="J50" s="12"/>
      <c r="K50" s="50"/>
      <c r="L50" s="12"/>
      <c r="M50" s="50"/>
      <c r="N50" s="12"/>
      <c r="O50" s="50"/>
      <c r="P50" s="12"/>
      <c r="Q50" s="50"/>
      <c r="R50" s="12"/>
      <c r="S50" s="50"/>
      <c r="T50" s="12"/>
      <c r="U50" s="50"/>
      <c r="V50" s="12"/>
      <c r="W50" s="50"/>
      <c r="X50" s="12"/>
      <c r="Y50" s="50"/>
      <c r="Z50" s="12"/>
      <c r="AA50" s="50"/>
      <c r="AB50" s="12"/>
      <c r="AC50" s="50"/>
      <c r="AD50" s="12"/>
      <c r="AE50" s="50"/>
      <c r="AF50" s="12"/>
      <c r="AG50" s="50"/>
      <c r="AH50" s="12"/>
      <c r="AI50" s="50"/>
      <c r="AJ50" s="12"/>
      <c r="AK50" s="50"/>
    </row>
    <row r="51" customFormat="false" ht="12.75" hidden="false" customHeight="false" outlineLevel="0" collapsed="false">
      <c r="A51" s="8" t="n">
        <f aca="false">1+A48</f>
        <v>24</v>
      </c>
      <c r="E51" s="10" t="s">
        <v>775</v>
      </c>
      <c r="F51" s="33"/>
      <c r="G51" s="8" t="n">
        <v>904</v>
      </c>
      <c r="I51" s="49" t="n">
        <v>0</v>
      </c>
      <c r="J51" s="12"/>
      <c r="K51" s="49" t="n">
        <v>0</v>
      </c>
      <c r="L51" s="12"/>
      <c r="M51" s="49" t="n">
        <v>0</v>
      </c>
      <c r="N51" s="12"/>
      <c r="O51" s="49" t="n">
        <v>0</v>
      </c>
      <c r="P51" s="12"/>
      <c r="Q51" s="49" t="n">
        <v>0</v>
      </c>
      <c r="R51" s="12"/>
      <c r="S51" s="49" t="n">
        <v>0</v>
      </c>
      <c r="T51" s="12"/>
      <c r="U51" s="49" t="n">
        <v>0</v>
      </c>
      <c r="V51" s="12"/>
      <c r="W51" s="49" t="n">
        <v>0</v>
      </c>
      <c r="X51" s="12"/>
      <c r="Y51" s="49" t="n">
        <v>0</v>
      </c>
      <c r="Z51" s="12"/>
      <c r="AA51" s="49" t="n">
        <v>0</v>
      </c>
      <c r="AB51" s="12"/>
      <c r="AC51" s="49" t="n">
        <v>0</v>
      </c>
      <c r="AD51" s="12"/>
      <c r="AE51" s="49" t="n">
        <v>0</v>
      </c>
      <c r="AF51" s="12"/>
      <c r="AG51" s="49" t="n">
        <f aca="false">SUM(I51:AE51)</f>
        <v>0</v>
      </c>
      <c r="AH51" s="12"/>
      <c r="AI51" s="49" t="n">
        <v>0</v>
      </c>
      <c r="AJ51" s="12"/>
      <c r="AK51" s="49" t="n">
        <f aca="false">SUM(AG51:AI51)</f>
        <v>0</v>
      </c>
    </row>
    <row r="52" customFormat="false" ht="12.75" hidden="false" customHeight="false" outlineLevel="0" collapsed="false">
      <c r="A52" s="8"/>
      <c r="E52" s="10"/>
      <c r="F52" s="33"/>
      <c r="G52" s="8"/>
      <c r="I52" s="49"/>
      <c r="J52" s="12"/>
      <c r="K52" s="49"/>
      <c r="L52" s="12"/>
      <c r="M52" s="49"/>
      <c r="N52" s="12"/>
      <c r="O52" s="49"/>
      <c r="P52" s="12"/>
      <c r="Q52" s="49"/>
      <c r="R52" s="12"/>
      <c r="S52" s="49"/>
      <c r="T52" s="12"/>
      <c r="U52" s="49"/>
      <c r="V52" s="12"/>
      <c r="W52" s="49"/>
      <c r="X52" s="12"/>
      <c r="Y52" s="49"/>
      <c r="Z52" s="12"/>
      <c r="AA52" s="49"/>
      <c r="AB52" s="12"/>
      <c r="AC52" s="49"/>
      <c r="AD52" s="12"/>
      <c r="AE52" s="49"/>
      <c r="AF52" s="12"/>
      <c r="AG52" s="49"/>
      <c r="AH52" s="12"/>
      <c r="AI52" s="49"/>
      <c r="AJ52" s="12"/>
      <c r="AK52" s="49"/>
    </row>
    <row r="53" customFormat="false" ht="12.75" hidden="false" customHeight="false" outlineLevel="0" collapsed="false">
      <c r="A53" s="8" t="n">
        <f aca="false">1+A51</f>
        <v>25</v>
      </c>
      <c r="C53" s="0" t="s">
        <v>776</v>
      </c>
      <c r="E53" s="10"/>
      <c r="F53" s="33"/>
      <c r="G53" s="8"/>
      <c r="I53" s="134" t="n">
        <f aca="false">+I51</f>
        <v>0</v>
      </c>
      <c r="J53" s="12"/>
      <c r="K53" s="134" t="n">
        <f aca="false">+K51</f>
        <v>0</v>
      </c>
      <c r="L53" s="12"/>
      <c r="M53" s="134" t="n">
        <f aca="false">+M51</f>
        <v>0</v>
      </c>
      <c r="N53" s="12"/>
      <c r="O53" s="134" t="n">
        <f aca="false">+O51</f>
        <v>0</v>
      </c>
      <c r="P53" s="12"/>
      <c r="Q53" s="134" t="n">
        <f aca="false">+Q51</f>
        <v>0</v>
      </c>
      <c r="R53" s="12"/>
      <c r="S53" s="134" t="n">
        <f aca="false">+S51</f>
        <v>0</v>
      </c>
      <c r="T53" s="12"/>
      <c r="U53" s="134" t="n">
        <f aca="false">+U51</f>
        <v>0</v>
      </c>
      <c r="V53" s="12"/>
      <c r="W53" s="134" t="n">
        <f aca="false">+W51</f>
        <v>0</v>
      </c>
      <c r="X53" s="12"/>
      <c r="Y53" s="134" t="n">
        <f aca="false">+Y51</f>
        <v>0</v>
      </c>
      <c r="Z53" s="12"/>
      <c r="AA53" s="134" t="n">
        <f aca="false">+AA51</f>
        <v>0</v>
      </c>
      <c r="AB53" s="12"/>
      <c r="AC53" s="134" t="n">
        <f aca="false">+AC51</f>
        <v>0</v>
      </c>
      <c r="AD53" s="12"/>
      <c r="AE53" s="134" t="n">
        <f aca="false">+AE51</f>
        <v>0</v>
      </c>
      <c r="AF53" s="12"/>
      <c r="AG53" s="134" t="n">
        <f aca="false">+AG51</f>
        <v>0</v>
      </c>
      <c r="AH53" s="12"/>
      <c r="AI53" s="134" t="n">
        <f aca="false">+AI51</f>
        <v>0</v>
      </c>
      <c r="AJ53" s="12"/>
      <c r="AK53" s="134" t="n">
        <f aca="false">+AK51</f>
        <v>0</v>
      </c>
    </row>
    <row r="54" customFormat="false" ht="12.75" hidden="false" customHeight="false" outlineLevel="0" collapsed="false">
      <c r="A54" s="8"/>
      <c r="E54" s="10"/>
      <c r="F54" s="33"/>
      <c r="G54" s="8"/>
      <c r="I54" s="50"/>
      <c r="J54" s="12"/>
      <c r="K54" s="50"/>
      <c r="L54" s="12"/>
      <c r="M54" s="50"/>
      <c r="N54" s="12"/>
      <c r="O54" s="50"/>
      <c r="P54" s="12"/>
      <c r="Q54" s="50"/>
      <c r="R54" s="12"/>
      <c r="S54" s="50"/>
      <c r="T54" s="12"/>
      <c r="U54" s="50"/>
      <c r="V54" s="12"/>
      <c r="W54" s="50"/>
      <c r="X54" s="12"/>
      <c r="Y54" s="50"/>
      <c r="Z54" s="12"/>
      <c r="AA54" s="50"/>
      <c r="AB54" s="12"/>
      <c r="AC54" s="50"/>
      <c r="AD54" s="12"/>
      <c r="AE54" s="50"/>
      <c r="AF54" s="12"/>
      <c r="AG54" s="50"/>
      <c r="AH54" s="12"/>
      <c r="AI54" s="50"/>
      <c r="AJ54" s="12"/>
      <c r="AK54" s="50"/>
    </row>
    <row r="55" customFormat="false" ht="12.75" hidden="false" customHeight="false" outlineLevel="0" collapsed="false">
      <c r="A55" s="8" t="s">
        <v>18</v>
      </c>
      <c r="C55" s="355" t="s">
        <v>777</v>
      </c>
      <c r="E55" s="10"/>
      <c r="F55" s="33"/>
      <c r="G55" s="8"/>
      <c r="I55" s="50"/>
      <c r="J55" s="12"/>
      <c r="K55" s="50"/>
      <c r="L55" s="12"/>
      <c r="M55" s="50"/>
      <c r="N55" s="12"/>
      <c r="O55" s="50"/>
      <c r="P55" s="12"/>
      <c r="Q55" s="50"/>
      <c r="R55" s="12"/>
      <c r="S55" s="50"/>
      <c r="T55" s="12"/>
      <c r="U55" s="50"/>
      <c r="V55" s="12"/>
      <c r="W55" s="50"/>
      <c r="X55" s="12"/>
      <c r="Y55" s="50"/>
      <c r="Z55" s="12"/>
      <c r="AA55" s="50"/>
      <c r="AB55" s="12"/>
      <c r="AC55" s="50"/>
      <c r="AD55" s="12"/>
      <c r="AE55" s="50"/>
      <c r="AF55" s="12"/>
      <c r="AG55" s="50"/>
      <c r="AH55" s="12"/>
      <c r="AI55" s="50"/>
      <c r="AJ55" s="12"/>
      <c r="AK55" s="50"/>
    </row>
    <row r="56" customFormat="false" ht="12.75" hidden="false" customHeight="false" outlineLevel="0" collapsed="false">
      <c r="A56" s="8" t="n">
        <f aca="false">1+A53</f>
        <v>26</v>
      </c>
      <c r="E56" s="63" t="s">
        <v>778</v>
      </c>
      <c r="F56" s="33"/>
      <c r="G56" s="8" t="n">
        <v>920</v>
      </c>
      <c r="I56" s="49" t="n">
        <v>0</v>
      </c>
      <c r="J56" s="12"/>
      <c r="K56" s="49" t="n">
        <v>0</v>
      </c>
      <c r="L56" s="12"/>
      <c r="M56" s="49" t="n">
        <v>0</v>
      </c>
      <c r="N56" s="12"/>
      <c r="O56" s="49" t="n">
        <v>0</v>
      </c>
      <c r="P56" s="12"/>
      <c r="Q56" s="49" t="n">
        <v>0</v>
      </c>
      <c r="R56" s="12"/>
      <c r="S56" s="49" t="n">
        <v>0</v>
      </c>
      <c r="T56" s="12"/>
      <c r="U56" s="49" t="n">
        <v>0</v>
      </c>
      <c r="V56" s="12"/>
      <c r="W56" s="49" t="n">
        <v>0</v>
      </c>
      <c r="X56" s="12"/>
      <c r="Y56" s="49" t="n">
        <v>0</v>
      </c>
      <c r="Z56" s="12"/>
      <c r="AA56" s="49" t="n">
        <v>0</v>
      </c>
      <c r="AB56" s="12"/>
      <c r="AC56" s="49" t="n">
        <v>0</v>
      </c>
      <c r="AD56" s="12"/>
      <c r="AE56" s="49" t="n">
        <v>0</v>
      </c>
      <c r="AF56" s="12"/>
      <c r="AG56" s="49" t="n">
        <f aca="false">SUM(I56:AE56)</f>
        <v>0</v>
      </c>
      <c r="AH56" s="12"/>
      <c r="AI56" s="49" t="n">
        <v>0</v>
      </c>
      <c r="AJ56" s="12"/>
      <c r="AK56" s="49" t="n">
        <f aca="false">SUM(AG56:AI56)</f>
        <v>0</v>
      </c>
    </row>
    <row r="57" customFormat="false" ht="12.75" hidden="false" customHeight="false" outlineLevel="0" collapsed="false">
      <c r="A57" s="8" t="n">
        <f aca="false">1+A56</f>
        <v>27</v>
      </c>
      <c r="E57" s="63" t="s">
        <v>779</v>
      </c>
      <c r="F57" s="33"/>
      <c r="G57" s="8" t="n">
        <v>921</v>
      </c>
      <c r="I57" s="9" t="n">
        <v>0</v>
      </c>
      <c r="J57" s="12"/>
      <c r="K57" s="9" t="n">
        <v>0</v>
      </c>
      <c r="L57" s="12"/>
      <c r="M57" s="9" t="n">
        <v>0</v>
      </c>
      <c r="N57" s="12"/>
      <c r="O57" s="9" t="n">
        <v>0</v>
      </c>
      <c r="P57" s="12"/>
      <c r="Q57" s="9" t="n">
        <v>0</v>
      </c>
      <c r="R57" s="12"/>
      <c r="S57" s="9" t="n">
        <v>184</v>
      </c>
      <c r="T57" s="12"/>
      <c r="U57" s="9" t="n">
        <v>0</v>
      </c>
      <c r="V57" s="12"/>
      <c r="W57" s="9" t="n">
        <v>0</v>
      </c>
      <c r="X57" s="12"/>
      <c r="Y57" s="9" t="n">
        <v>0</v>
      </c>
      <c r="Z57" s="12"/>
      <c r="AA57" s="9" t="n">
        <v>0</v>
      </c>
      <c r="AB57" s="12"/>
      <c r="AC57" s="9" t="n">
        <v>0</v>
      </c>
      <c r="AD57" s="12"/>
      <c r="AE57" s="9" t="n">
        <v>0</v>
      </c>
      <c r="AF57" s="12"/>
      <c r="AG57" s="9" t="n">
        <f aca="false">SUM(I57:AE57)</f>
        <v>184</v>
      </c>
      <c r="AH57" s="12"/>
      <c r="AI57" s="9" t="n">
        <v>0</v>
      </c>
      <c r="AJ57" s="12"/>
      <c r="AK57" s="9" t="n">
        <f aca="false">SUM(AG57:AI57)</f>
        <v>184</v>
      </c>
    </row>
    <row r="58" customFormat="false" ht="12.75" hidden="false" customHeight="false" outlineLevel="0" collapsed="false">
      <c r="A58" s="8" t="n">
        <f aca="false">1+A57</f>
        <v>28</v>
      </c>
      <c r="E58" s="63" t="s">
        <v>780</v>
      </c>
      <c r="F58" s="33"/>
      <c r="G58" s="8" t="n">
        <v>923</v>
      </c>
      <c r="I58" s="9" t="n">
        <v>109267</v>
      </c>
      <c r="J58" s="12"/>
      <c r="K58" s="9" t="n">
        <v>98508</v>
      </c>
      <c r="L58" s="12"/>
      <c r="M58" s="9" t="n">
        <v>261744</v>
      </c>
      <c r="N58" s="12"/>
      <c r="O58" s="9" t="n">
        <v>94168</v>
      </c>
      <c r="P58" s="12"/>
      <c r="Q58" s="9" t="n">
        <v>90252</v>
      </c>
      <c r="R58" s="12"/>
      <c r="S58" s="9" t="n">
        <v>99874</v>
      </c>
      <c r="T58" s="12"/>
      <c r="U58" s="9" t="n">
        <v>108920</v>
      </c>
      <c r="V58" s="12"/>
      <c r="W58" s="9" t="n">
        <v>96784</v>
      </c>
      <c r="X58" s="12"/>
      <c r="Y58" s="9" t="n">
        <v>100764</v>
      </c>
      <c r="Z58" s="12"/>
      <c r="AA58" s="9" t="n">
        <v>196601</v>
      </c>
      <c r="AB58" s="12"/>
      <c r="AC58" s="9" t="n">
        <v>115614</v>
      </c>
      <c r="AD58" s="12"/>
      <c r="AE58" s="9" t="n">
        <v>123290</v>
      </c>
      <c r="AF58" s="12"/>
      <c r="AG58" s="9" t="n">
        <f aca="false">SUM(I58:AE58)</f>
        <v>1495786</v>
      </c>
      <c r="AH58" s="12"/>
      <c r="AI58" s="9" t="n">
        <f aca="false">+'H-1.1 adjust'!AE61</f>
        <v>1073535</v>
      </c>
      <c r="AJ58" s="12"/>
      <c r="AK58" s="9" t="n">
        <f aca="false">SUM(AG58:AI58)</f>
        <v>2569321</v>
      </c>
    </row>
    <row r="59" customFormat="false" ht="12.75" hidden="false" customHeight="false" outlineLevel="0" collapsed="false">
      <c r="A59" s="8" t="n">
        <f aca="false">1+A58</f>
        <v>29</v>
      </c>
      <c r="E59" s="63" t="s">
        <v>781</v>
      </c>
      <c r="F59" s="33"/>
      <c r="G59" s="8" t="n">
        <v>924</v>
      </c>
      <c r="I59" s="9" t="n">
        <v>0</v>
      </c>
      <c r="J59" s="12"/>
      <c r="K59" s="9" t="n">
        <v>0</v>
      </c>
      <c r="L59" s="12"/>
      <c r="M59" s="9" t="n">
        <v>0</v>
      </c>
      <c r="N59" s="12"/>
      <c r="O59" s="9" t="n">
        <v>0</v>
      </c>
      <c r="P59" s="12"/>
      <c r="Q59" s="9" t="n">
        <v>0</v>
      </c>
      <c r="R59" s="12"/>
      <c r="S59" s="9" t="n">
        <v>0</v>
      </c>
      <c r="T59" s="12"/>
      <c r="U59" s="9" t="n">
        <v>0</v>
      </c>
      <c r="V59" s="12"/>
      <c r="W59" s="9" t="n">
        <v>0</v>
      </c>
      <c r="X59" s="12"/>
      <c r="Y59" s="9" t="n">
        <v>0</v>
      </c>
      <c r="Z59" s="12"/>
      <c r="AA59" s="9" t="n">
        <v>0</v>
      </c>
      <c r="AB59" s="12"/>
      <c r="AC59" s="9" t="n">
        <v>0</v>
      </c>
      <c r="AD59" s="12"/>
      <c r="AE59" s="9" t="n">
        <v>0</v>
      </c>
      <c r="AF59" s="12"/>
      <c r="AG59" s="9" t="n">
        <f aca="false">SUM(I59:AE59)</f>
        <v>0</v>
      </c>
      <c r="AH59" s="12"/>
      <c r="AI59" s="9" t="n">
        <f aca="false">+'H-1.1 adjust  (2)'!I56</f>
        <v>352961</v>
      </c>
      <c r="AJ59" s="12"/>
      <c r="AK59" s="9" t="n">
        <f aca="false">SUM(AG59:AI59)</f>
        <v>352961</v>
      </c>
    </row>
    <row r="60" customFormat="false" ht="12.75" hidden="false" customHeight="false" outlineLevel="0" collapsed="false">
      <c r="A60" s="8" t="n">
        <f aca="false">1+A59</f>
        <v>30</v>
      </c>
      <c r="E60" s="63" t="s">
        <v>782</v>
      </c>
      <c r="F60" s="33"/>
      <c r="G60" s="8" t="n">
        <v>925</v>
      </c>
      <c r="I60" s="9" t="n">
        <v>0</v>
      </c>
      <c r="J60" s="12"/>
      <c r="K60" s="9" t="n">
        <v>0</v>
      </c>
      <c r="L60" s="12"/>
      <c r="M60" s="9" t="n">
        <v>0</v>
      </c>
      <c r="N60" s="12"/>
      <c r="O60" s="9" t="n">
        <v>0</v>
      </c>
      <c r="P60" s="12"/>
      <c r="Q60" s="9" t="n">
        <v>0</v>
      </c>
      <c r="R60" s="12"/>
      <c r="S60" s="9" t="n">
        <v>0</v>
      </c>
      <c r="T60" s="12"/>
      <c r="U60" s="9" t="n">
        <v>0</v>
      </c>
      <c r="V60" s="12"/>
      <c r="W60" s="9" t="n">
        <v>0</v>
      </c>
      <c r="X60" s="12"/>
      <c r="Y60" s="9" t="n">
        <v>0</v>
      </c>
      <c r="Z60" s="12"/>
      <c r="AA60" s="9" t="n">
        <v>0</v>
      </c>
      <c r="AB60" s="12"/>
      <c r="AC60" s="9" t="n">
        <v>0</v>
      </c>
      <c r="AD60" s="12"/>
      <c r="AE60" s="9" t="n">
        <v>0</v>
      </c>
      <c r="AF60" s="12"/>
      <c r="AG60" s="9" t="n">
        <f aca="false">SUM(I60:AE60)</f>
        <v>0</v>
      </c>
      <c r="AH60" s="12"/>
      <c r="AI60" s="9" t="n">
        <v>0</v>
      </c>
      <c r="AJ60" s="12"/>
      <c r="AK60" s="9" t="n">
        <f aca="false">SUM(AG60:AI60)</f>
        <v>0</v>
      </c>
    </row>
    <row r="61" customFormat="false" ht="12.75" hidden="false" customHeight="false" outlineLevel="0" collapsed="false">
      <c r="A61" s="8" t="n">
        <f aca="false">1+A60</f>
        <v>31</v>
      </c>
      <c r="E61" s="63" t="s">
        <v>783</v>
      </c>
      <c r="F61" s="33"/>
      <c r="G61" s="8" t="n">
        <v>926</v>
      </c>
      <c r="I61" s="9" t="n">
        <v>0</v>
      </c>
      <c r="J61" s="12"/>
      <c r="K61" s="9" t="n">
        <v>0</v>
      </c>
      <c r="L61" s="12"/>
      <c r="M61" s="9" t="n">
        <v>0</v>
      </c>
      <c r="N61" s="12"/>
      <c r="O61" s="9" t="n">
        <v>0</v>
      </c>
      <c r="P61" s="12"/>
      <c r="Q61" s="9" t="n">
        <v>0</v>
      </c>
      <c r="R61" s="12"/>
      <c r="S61" s="9" t="n">
        <v>0</v>
      </c>
      <c r="T61" s="12"/>
      <c r="U61" s="9" t="n">
        <v>0</v>
      </c>
      <c r="V61" s="12"/>
      <c r="W61" s="9" t="n">
        <v>0</v>
      </c>
      <c r="X61" s="12"/>
      <c r="Y61" s="9" t="n">
        <v>0</v>
      </c>
      <c r="Z61" s="12"/>
      <c r="AA61" s="9" t="n">
        <v>0</v>
      </c>
      <c r="AB61" s="12"/>
      <c r="AC61" s="9" t="n">
        <v>0</v>
      </c>
      <c r="AD61" s="12"/>
      <c r="AE61" s="9" t="n">
        <v>0</v>
      </c>
      <c r="AF61" s="12"/>
      <c r="AG61" s="9" t="n">
        <f aca="false">SUM(I61:AE61)</f>
        <v>0</v>
      </c>
      <c r="AH61" s="12"/>
      <c r="AI61" s="9" t="n">
        <v>0</v>
      </c>
      <c r="AJ61" s="12"/>
      <c r="AK61" s="9" t="n">
        <f aca="false">SUM(AG61:AI61)</f>
        <v>0</v>
      </c>
    </row>
    <row r="62" customFormat="false" ht="12.75" hidden="false" customHeight="false" outlineLevel="0" collapsed="false">
      <c r="A62" s="8" t="n">
        <f aca="false">1+A61</f>
        <v>32</v>
      </c>
      <c r="E62" s="63" t="s">
        <v>784</v>
      </c>
      <c r="F62" s="33"/>
      <c r="G62" s="8" t="n">
        <v>927</v>
      </c>
      <c r="I62" s="9" t="n">
        <v>0</v>
      </c>
      <c r="J62" s="12"/>
      <c r="K62" s="9" t="n">
        <v>0</v>
      </c>
      <c r="L62" s="12"/>
      <c r="M62" s="9" t="n">
        <v>0</v>
      </c>
      <c r="N62" s="12"/>
      <c r="O62" s="9" t="n">
        <v>0</v>
      </c>
      <c r="P62" s="12"/>
      <c r="Q62" s="9" t="n">
        <v>0</v>
      </c>
      <c r="R62" s="12"/>
      <c r="S62" s="9" t="n">
        <v>0</v>
      </c>
      <c r="T62" s="12"/>
      <c r="U62" s="9" t="n">
        <v>0</v>
      </c>
      <c r="V62" s="12"/>
      <c r="W62" s="9" t="n">
        <v>0</v>
      </c>
      <c r="X62" s="12"/>
      <c r="Y62" s="9" t="n">
        <v>0</v>
      </c>
      <c r="Z62" s="12"/>
      <c r="AA62" s="9" t="n">
        <v>0</v>
      </c>
      <c r="AB62" s="12"/>
      <c r="AC62" s="9" t="n">
        <v>0</v>
      </c>
      <c r="AD62" s="12"/>
      <c r="AE62" s="9" t="n">
        <v>0</v>
      </c>
      <c r="AF62" s="12"/>
      <c r="AG62" s="9" t="n">
        <f aca="false">SUM(I62:AE62)</f>
        <v>0</v>
      </c>
      <c r="AH62" s="12"/>
      <c r="AI62" s="9" t="n">
        <v>0</v>
      </c>
      <c r="AJ62" s="12"/>
      <c r="AK62" s="9" t="n">
        <f aca="false">SUM(AG62:AI62)</f>
        <v>0</v>
      </c>
    </row>
    <row r="63" customFormat="false" ht="12.75" hidden="false" customHeight="false" outlineLevel="0" collapsed="false">
      <c r="A63" s="8" t="n">
        <f aca="false">1+A62</f>
        <v>33</v>
      </c>
      <c r="E63" s="63" t="s">
        <v>785</v>
      </c>
      <c r="F63" s="33"/>
      <c r="G63" s="8" t="n">
        <v>928</v>
      </c>
      <c r="I63" s="9" t="n">
        <v>19512</v>
      </c>
      <c r="J63" s="12"/>
      <c r="K63" s="9" t="n">
        <v>18912</v>
      </c>
      <c r="L63" s="12"/>
      <c r="M63" s="9" t="n">
        <v>18912</v>
      </c>
      <c r="N63" s="12"/>
      <c r="O63" s="9" t="n">
        <v>18912</v>
      </c>
      <c r="P63" s="12"/>
      <c r="Q63" s="9" t="n">
        <v>18912</v>
      </c>
      <c r="R63" s="12"/>
      <c r="S63" s="9" t="n">
        <v>18913</v>
      </c>
      <c r="T63" s="12"/>
      <c r="U63" s="9" t="n">
        <v>19383</v>
      </c>
      <c r="V63" s="12"/>
      <c r="W63" s="9" t="n">
        <v>24800</v>
      </c>
      <c r="X63" s="12"/>
      <c r="Y63" s="9" t="n">
        <v>26085</v>
      </c>
      <c r="Z63" s="12"/>
      <c r="AA63" s="9" t="n">
        <v>24800</v>
      </c>
      <c r="AB63" s="12"/>
      <c r="AC63" s="9" t="n">
        <v>24800</v>
      </c>
      <c r="AD63" s="12"/>
      <c r="AE63" s="9" t="n">
        <v>24800</v>
      </c>
      <c r="AF63" s="12"/>
      <c r="AG63" s="9" t="n">
        <f aca="false">SUM(I63:AE63)</f>
        <v>258741</v>
      </c>
      <c r="AH63" s="12"/>
      <c r="AI63" s="9" t="n">
        <f aca="false">+'H-1.1 adjust'!M66+'H-1.1 adjust (1) '!G46</f>
        <v>593615</v>
      </c>
      <c r="AJ63" s="12"/>
      <c r="AK63" s="9" t="n">
        <f aca="false">SUM(AG63:AI63)</f>
        <v>852356</v>
      </c>
    </row>
    <row r="64" customFormat="false" ht="12.75" hidden="false" customHeight="false" outlineLevel="0" collapsed="false">
      <c r="A64" s="8" t="n">
        <f aca="false">1+A63</f>
        <v>34</v>
      </c>
      <c r="E64" s="63" t="s">
        <v>786</v>
      </c>
      <c r="F64" s="33"/>
      <c r="G64" s="8" t="n">
        <v>930</v>
      </c>
      <c r="I64" s="9" t="n">
        <v>790</v>
      </c>
      <c r="J64" s="12"/>
      <c r="K64" s="9" t="n">
        <v>-832</v>
      </c>
      <c r="L64" s="12"/>
      <c r="M64" s="9" t="n">
        <v>-1111</v>
      </c>
      <c r="N64" s="12"/>
      <c r="O64" s="9" t="n">
        <v>312</v>
      </c>
      <c r="P64" s="12"/>
      <c r="Q64" s="9" t="n">
        <v>559</v>
      </c>
      <c r="R64" s="12"/>
      <c r="S64" s="9" t="n">
        <v>49</v>
      </c>
      <c r="T64" s="12"/>
      <c r="U64" s="9" t="n">
        <v>398</v>
      </c>
      <c r="V64" s="12"/>
      <c r="W64" s="9" t="n">
        <v>950</v>
      </c>
      <c r="X64" s="12"/>
      <c r="Y64" s="9" t="n">
        <v>250</v>
      </c>
      <c r="Z64" s="12"/>
      <c r="AA64" s="9" t="n">
        <v>-983.11</v>
      </c>
      <c r="AB64" s="12"/>
      <c r="AC64" s="9" t="n">
        <v>0</v>
      </c>
      <c r="AD64" s="12"/>
      <c r="AE64" s="9" t="n">
        <v>250</v>
      </c>
      <c r="AF64" s="12"/>
      <c r="AG64" s="9" t="n">
        <f aca="false">SUM(I64:AE64)</f>
        <v>631.89</v>
      </c>
      <c r="AH64" s="12"/>
      <c r="AI64" s="9" t="n">
        <v>0</v>
      </c>
      <c r="AJ64" s="12"/>
      <c r="AK64" s="9" t="n">
        <f aca="false">SUM(AG64:AI64)</f>
        <v>631.89</v>
      </c>
    </row>
    <row r="65" customFormat="false" ht="12.75" hidden="false" customHeight="false" outlineLevel="0" collapsed="false">
      <c r="A65" s="8"/>
      <c r="E65" s="10"/>
      <c r="F65" s="33"/>
      <c r="G65" s="8"/>
      <c r="I65" s="50"/>
      <c r="J65" s="12"/>
      <c r="K65" s="50"/>
      <c r="L65" s="12"/>
      <c r="M65" s="50"/>
      <c r="N65" s="12"/>
      <c r="O65" s="50"/>
      <c r="P65" s="12"/>
      <c r="Q65" s="50"/>
      <c r="R65" s="12"/>
      <c r="S65" s="50"/>
      <c r="T65" s="12"/>
      <c r="U65" s="50"/>
      <c r="V65" s="12"/>
      <c r="W65" s="50"/>
      <c r="X65" s="12"/>
      <c r="Y65" s="50"/>
      <c r="Z65" s="12"/>
      <c r="AA65" s="50"/>
      <c r="AB65" s="12"/>
      <c r="AC65" s="50"/>
      <c r="AD65" s="12"/>
      <c r="AE65" s="50"/>
      <c r="AF65" s="12"/>
      <c r="AG65" s="50"/>
      <c r="AH65" s="12"/>
      <c r="AI65" s="50"/>
      <c r="AJ65" s="12"/>
      <c r="AK65" s="50"/>
    </row>
    <row r="66" customFormat="false" ht="12.75" hidden="false" customHeight="false" outlineLevel="0" collapsed="false">
      <c r="A66" s="8" t="n">
        <f aca="false">1+A64</f>
        <v>35</v>
      </c>
      <c r="C66" s="0" t="s">
        <v>787</v>
      </c>
      <c r="E66" s="10"/>
      <c r="F66" s="33"/>
      <c r="G66" s="8"/>
      <c r="I66" s="134" t="n">
        <f aca="false">SUM(I56:I64)</f>
        <v>129569</v>
      </c>
      <c r="J66" s="12"/>
      <c r="K66" s="134" t="n">
        <f aca="false">SUM(K56:K64)</f>
        <v>116588</v>
      </c>
      <c r="L66" s="12"/>
      <c r="M66" s="134" t="n">
        <f aca="false">SUM(M56:M64)</f>
        <v>279545</v>
      </c>
      <c r="N66" s="12"/>
      <c r="O66" s="134" t="n">
        <f aca="false">SUM(O56:O64)</f>
        <v>113392</v>
      </c>
      <c r="P66" s="12"/>
      <c r="Q66" s="134" t="n">
        <f aca="false">SUM(Q56:Q64)</f>
        <v>109723</v>
      </c>
      <c r="R66" s="12"/>
      <c r="S66" s="134" t="n">
        <f aca="false">SUM(S56:S64)</f>
        <v>119020</v>
      </c>
      <c r="T66" s="12"/>
      <c r="U66" s="134" t="n">
        <f aca="false">SUM(U56:U64)</f>
        <v>128701</v>
      </c>
      <c r="V66" s="12"/>
      <c r="W66" s="134" t="n">
        <f aca="false">SUM(W56:W64)</f>
        <v>122534</v>
      </c>
      <c r="X66" s="12"/>
      <c r="Y66" s="134" t="n">
        <f aca="false">SUM(Y56:Y64)</f>
        <v>127099</v>
      </c>
      <c r="Z66" s="12"/>
      <c r="AA66" s="134" t="n">
        <f aca="false">SUM(AA56:AA64)</f>
        <v>220417.89</v>
      </c>
      <c r="AB66" s="12"/>
      <c r="AC66" s="134" t="n">
        <f aca="false">SUM(AC56:AC64)</f>
        <v>140414</v>
      </c>
      <c r="AD66" s="12"/>
      <c r="AE66" s="134" t="n">
        <f aca="false">SUM(AE56:AE64)</f>
        <v>148340</v>
      </c>
      <c r="AF66" s="12"/>
      <c r="AG66" s="134" t="n">
        <f aca="false">SUM(AG56:AG64)</f>
        <v>1755342.89</v>
      </c>
      <c r="AH66" s="12"/>
      <c r="AI66" s="134" t="n">
        <f aca="false">SUM(AI56:AI64)</f>
        <v>2020111</v>
      </c>
      <c r="AJ66" s="12"/>
      <c r="AK66" s="134" t="n">
        <f aca="false">SUM(AK56:AK64)</f>
        <v>3775453.89</v>
      </c>
    </row>
    <row r="67" customFormat="false" ht="12.75" hidden="false" customHeight="false" outlineLevel="0" collapsed="false">
      <c r="A67" s="8"/>
      <c r="E67" s="10"/>
      <c r="F67" s="33"/>
      <c r="G67" s="8"/>
      <c r="I67" s="49"/>
      <c r="J67" s="12"/>
      <c r="K67" s="49"/>
      <c r="L67" s="12"/>
      <c r="M67" s="49"/>
      <c r="N67" s="12"/>
      <c r="O67" s="49"/>
      <c r="P67" s="12"/>
      <c r="Q67" s="49"/>
      <c r="R67" s="12"/>
      <c r="S67" s="49"/>
      <c r="T67" s="12"/>
      <c r="U67" s="49"/>
      <c r="V67" s="12"/>
      <c r="W67" s="49"/>
      <c r="X67" s="12"/>
      <c r="Y67" s="49"/>
      <c r="Z67" s="12"/>
      <c r="AA67" s="49"/>
      <c r="AB67" s="12"/>
      <c r="AC67" s="49"/>
      <c r="AD67" s="12"/>
      <c r="AE67" s="49"/>
      <c r="AF67" s="12"/>
      <c r="AG67" s="49"/>
      <c r="AH67" s="12"/>
      <c r="AI67" s="49"/>
      <c r="AJ67" s="12"/>
      <c r="AK67" s="49"/>
    </row>
    <row r="68" customFormat="false" ht="13.5" hidden="false" customHeight="false" outlineLevel="0" collapsed="false">
      <c r="A68" s="8" t="n">
        <f aca="false">1+A66</f>
        <v>36</v>
      </c>
      <c r="C68" s="0" t="s">
        <v>788</v>
      </c>
      <c r="E68" s="10"/>
      <c r="F68" s="33"/>
      <c r="G68" s="8"/>
      <c r="I68" s="52" t="n">
        <f aca="false">+I66+I53+I48</f>
        <v>721234</v>
      </c>
      <c r="J68" s="12"/>
      <c r="K68" s="52" t="n">
        <f aca="false">+K66+K53+K48</f>
        <v>410330</v>
      </c>
      <c r="L68" s="12"/>
      <c r="M68" s="52" t="n">
        <f aca="false">+M66+M53+M48</f>
        <v>772677</v>
      </c>
      <c r="N68" s="12"/>
      <c r="O68" s="52" t="n">
        <f aca="false">+O66+O53+O48</f>
        <v>611181</v>
      </c>
      <c r="P68" s="12"/>
      <c r="Q68" s="52" t="n">
        <f aca="false">+Q66+Q53+Q48</f>
        <v>580861</v>
      </c>
      <c r="R68" s="12"/>
      <c r="S68" s="52" t="n">
        <f aca="false">+S66+S53+S48</f>
        <v>600022</v>
      </c>
      <c r="T68" s="12"/>
      <c r="U68" s="52" t="n">
        <f aca="false">+U66+U53+U48</f>
        <v>1265984</v>
      </c>
      <c r="V68" s="12"/>
      <c r="W68" s="52" t="n">
        <f aca="false">+W66+W53+W48</f>
        <v>597728</v>
      </c>
      <c r="X68" s="12"/>
      <c r="Y68" s="52" t="n">
        <f aca="false">+Y66+Y53+Y48</f>
        <v>1041184</v>
      </c>
      <c r="Z68" s="12"/>
      <c r="AA68" s="52" t="n">
        <f aca="false">+AA66+AA53+AA48</f>
        <v>1435860.89</v>
      </c>
      <c r="AB68" s="12"/>
      <c r="AC68" s="52" t="n">
        <f aca="false">+AC66+AC53+AC48</f>
        <v>469497</v>
      </c>
      <c r="AD68" s="12"/>
      <c r="AE68" s="52" t="n">
        <f aca="false">+AE66+AE53+AE48</f>
        <v>705194</v>
      </c>
      <c r="AF68" s="12"/>
      <c r="AG68" s="52" t="n">
        <f aca="false">+AG66+AG53+AG48</f>
        <v>9211752.89</v>
      </c>
      <c r="AH68" s="12"/>
      <c r="AI68" s="52" t="n">
        <f aca="false">+AI66+AI53+AI48</f>
        <v>1759414.14</v>
      </c>
      <c r="AJ68" s="12"/>
      <c r="AK68" s="52" t="n">
        <f aca="false">+AK66+AK53+AK48</f>
        <v>10971167.03</v>
      </c>
    </row>
    <row r="69" customFormat="false" ht="13.5" hidden="false" customHeight="false" outlineLevel="0" collapsed="false">
      <c r="A69" s="8"/>
      <c r="E69" s="10"/>
      <c r="F69" s="33"/>
      <c r="G69" s="8"/>
      <c r="I69" s="50"/>
      <c r="J69" s="12"/>
      <c r="K69" s="50"/>
      <c r="L69" s="12"/>
      <c r="M69" s="50"/>
      <c r="N69" s="12"/>
      <c r="O69" s="50"/>
      <c r="P69" s="12"/>
      <c r="Q69" s="50"/>
      <c r="R69" s="12"/>
      <c r="S69" s="50"/>
      <c r="T69" s="12"/>
      <c r="U69" s="50"/>
      <c r="V69" s="12"/>
      <c r="W69" s="50"/>
      <c r="X69" s="12"/>
      <c r="Y69" s="50"/>
      <c r="Z69" s="12"/>
      <c r="AA69" s="50"/>
      <c r="AB69" s="12"/>
      <c r="AC69" s="50"/>
      <c r="AD69" s="12"/>
      <c r="AE69" s="50"/>
      <c r="AF69" s="12"/>
      <c r="AG69" s="50"/>
      <c r="AH69" s="12"/>
      <c r="AI69" s="50"/>
      <c r="AJ69" s="12"/>
      <c r="AK69" s="50"/>
    </row>
  </sheetData>
  <mergeCells count="5">
    <mergeCell ref="E7:AK7"/>
    <mergeCell ref="D8:AK8"/>
    <mergeCell ref="E9:AK9"/>
    <mergeCell ref="C13:F13"/>
    <mergeCell ref="C17:F17"/>
  </mergeCells>
  <printOptions headings="false" gridLines="false" gridLinesSet="true" horizontalCentered="false" verticalCentered="false"/>
  <pageMargins left="0.747916666666667" right="0.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K3" activeCellId="0" sqref="AK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7"/>
    <col collapsed="false" customWidth="true" hidden="false" outlineLevel="0" max="3" min="3" style="0" width="1.7"/>
    <col collapsed="false" customWidth="true" hidden="false" outlineLevel="0" max="4" min="4" style="0" width="2.7"/>
    <col collapsed="false" customWidth="true" hidden="false" outlineLevel="0" max="5" min="5" style="0" width="40.7"/>
    <col collapsed="false" customWidth="true" hidden="false" outlineLevel="0" max="6" min="6" style="0" width="1.7"/>
    <col collapsed="false" customWidth="true" hidden="false" outlineLevel="0" max="8" min="8" style="0" width="2.7"/>
    <col collapsed="false" customWidth="true" hidden="false" outlineLevel="0" max="9" min="9" style="0" width="11.7"/>
    <col collapsed="false" customWidth="true" hidden="false" outlineLevel="0" max="10" min="10" style="0" width="1.7"/>
    <col collapsed="false" customWidth="true" hidden="false" outlineLevel="0" max="11" min="11" style="0" width="11.7"/>
    <col collapsed="false" customWidth="true" hidden="false" outlineLevel="0" max="12" min="12" style="0" width="1.7"/>
    <col collapsed="false" customWidth="true" hidden="false" outlineLevel="0" max="13" min="13" style="0" width="11.7"/>
    <col collapsed="false" customWidth="true" hidden="false" outlineLevel="0" max="14" min="14" style="0" width="1.7"/>
    <col collapsed="false" customWidth="true" hidden="false" outlineLevel="0" max="15" min="15" style="0" width="11.7"/>
    <col collapsed="false" customWidth="true" hidden="false" outlineLevel="0" max="16" min="16" style="0" width="1.7"/>
    <col collapsed="false" customWidth="true" hidden="false" outlineLevel="0" max="17" min="17" style="0" width="11.7"/>
    <col collapsed="false" customWidth="true" hidden="false" outlineLevel="0" max="18" min="18" style="0" width="1.7"/>
    <col collapsed="false" customWidth="true" hidden="false" outlineLevel="0" max="19" min="19" style="0" width="11.7"/>
    <col collapsed="false" customWidth="true" hidden="false" outlineLevel="0" max="20" min="20" style="0" width="1.7"/>
    <col collapsed="false" customWidth="true" hidden="false" outlineLevel="0" max="21" min="21" style="0" width="11.7"/>
    <col collapsed="false" customWidth="true" hidden="false" outlineLevel="0" max="22" min="22" style="0" width="1.7"/>
    <col collapsed="false" customWidth="true" hidden="false" outlineLevel="0" max="23" min="23" style="0" width="11.7"/>
    <col collapsed="false" customWidth="true" hidden="false" outlineLevel="0" max="24" min="24" style="0" width="1.7"/>
    <col collapsed="false" customWidth="true" hidden="false" outlineLevel="0" max="25" min="25" style="0" width="11.7"/>
    <col collapsed="false" customWidth="true" hidden="false" outlineLevel="0" max="26" min="26" style="0" width="1.7"/>
    <col collapsed="false" customWidth="true" hidden="false" outlineLevel="0" max="27" min="27" style="0" width="11.7"/>
    <col collapsed="false" customWidth="true" hidden="false" outlineLevel="0" max="28" min="28" style="0" width="1.7"/>
    <col collapsed="false" customWidth="true" hidden="false" outlineLevel="0" max="29" min="29" style="0" width="12.42"/>
    <col collapsed="false" customWidth="true" hidden="false" outlineLevel="0" max="30" min="30" style="0" width="1.7"/>
    <col collapsed="false" customWidth="true" hidden="false" outlineLevel="0" max="31" min="31" style="0" width="11.7"/>
    <col collapsed="false" customWidth="true" hidden="false" outlineLevel="0" max="32" min="32" style="0" width="1.7"/>
    <col collapsed="false" customWidth="true" hidden="false" outlineLevel="0" max="33" min="33" style="0" width="12.7"/>
    <col collapsed="false" customWidth="true" hidden="false" outlineLevel="0" max="34" min="34" style="0" width="1.7"/>
    <col collapsed="false" customWidth="true" hidden="false" outlineLevel="0" max="35" min="35" style="0" width="12.7"/>
    <col collapsed="false" customWidth="true" hidden="false" outlineLevel="0" max="36" min="36" style="0" width="1.7"/>
    <col collapsed="false" customWidth="true" hidden="false" outlineLevel="0" max="37" min="37" style="0" width="12.7"/>
  </cols>
  <sheetData>
    <row r="1" customFormat="false" ht="12.75" hidden="false" customHeight="false" outlineLevel="0" collapsed="false">
      <c r="AA1" s="3"/>
      <c r="AK1" s="1" t="s">
        <v>0</v>
      </c>
    </row>
    <row r="2" customFormat="false" ht="12.75" hidden="false" customHeight="false" outlineLevel="0" collapsed="false">
      <c r="AA2" s="3"/>
      <c r="AK2" s="2" t="s">
        <v>1</v>
      </c>
    </row>
    <row r="3" customFormat="false" ht="12.75" hidden="false" customHeight="false" outlineLevel="0" collapsed="false">
      <c r="AA3" s="405"/>
      <c r="AK3" s="2" t="s">
        <v>795</v>
      </c>
    </row>
    <row r="4" customFormat="false" ht="26.25" hidden="false" customHeight="true" outlineLevel="0" collapsed="false">
      <c r="AA4" s="3"/>
      <c r="AK4" s="1" t="s">
        <v>796</v>
      </c>
    </row>
    <row r="5" customFormat="false" ht="12.75" hidden="false" customHeight="false" outlineLevel="0" collapsed="false">
      <c r="AA5" s="3"/>
      <c r="AK5" s="2" t="s">
        <v>4</v>
      </c>
    </row>
    <row r="6" customFormat="false" ht="12.75" hidden="false" customHeight="false" outlineLevel="0" collapsed="false">
      <c r="AA6" s="3"/>
      <c r="AK6" s="2" t="s">
        <v>136</v>
      </c>
    </row>
    <row r="7" customFormat="false" ht="12.75" hidden="false" customHeight="false" outlineLevel="0" collapsed="false">
      <c r="A7" s="3"/>
      <c r="B7" s="3"/>
      <c r="C7" s="3"/>
      <c r="D7" s="3"/>
      <c r="E7" s="4" t="s">
        <v>5</v>
      </c>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false" outlineLevel="0" collapsed="false">
      <c r="A8" s="3"/>
      <c r="B8" s="3"/>
      <c r="C8" s="3"/>
      <c r="D8" s="3"/>
      <c r="E8" s="4" t="s">
        <v>797</v>
      </c>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row>
    <row r="9" customFormat="false" ht="12.75" hidden="false" customHeight="false" outlineLevel="0" collapsed="false">
      <c r="A9" s="3"/>
      <c r="B9" s="3"/>
      <c r="C9" s="3"/>
      <c r="D9" s="3"/>
      <c r="E9" s="4" t="s">
        <v>7</v>
      </c>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row>
    <row r="10" customFormat="false" ht="12.75" hidden="false" customHeight="false" outlineLevel="0" collapsed="false">
      <c r="A10" s="3"/>
      <c r="B10" s="3"/>
      <c r="C10" s="3"/>
      <c r="D10" s="3"/>
      <c r="E10" s="5"/>
      <c r="F10" s="5"/>
      <c r="G10" s="5"/>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2.75" hidden="false" customHeight="false" outlineLevel="0" collapsed="false">
      <c r="A11" s="3"/>
      <c r="B11" s="3"/>
      <c r="C11" s="3"/>
      <c r="D11" s="3"/>
      <c r="E11" s="5"/>
      <c r="F11" s="5"/>
      <c r="G11" s="5"/>
      <c r="H11" s="3"/>
      <c r="I11" s="3"/>
      <c r="J11" s="3"/>
      <c r="K11" s="3"/>
      <c r="L11" s="3"/>
      <c r="M11" s="3"/>
      <c r="N11" s="3"/>
      <c r="O11" s="3"/>
      <c r="P11" s="3"/>
      <c r="Q11" s="3"/>
      <c r="R11" s="3"/>
      <c r="S11" s="3"/>
      <c r="T11" s="3"/>
      <c r="U11" s="3"/>
      <c r="V11" s="3"/>
      <c r="W11" s="3"/>
      <c r="X11" s="3"/>
      <c r="Y11" s="3"/>
      <c r="Z11" s="3"/>
      <c r="AA11" s="3"/>
      <c r="AB11" s="3"/>
      <c r="AC11" s="3"/>
      <c r="AD11" s="3"/>
      <c r="AE11" s="3"/>
      <c r="AF11" s="3"/>
      <c r="AG11" s="3"/>
      <c r="AH11" s="3"/>
    </row>
    <row r="12" customFormat="false" ht="12.75" hidden="false" customHeight="false" outlineLevel="0" collapsed="false">
      <c r="A12" s="3"/>
      <c r="B12" s="3"/>
      <c r="C12" s="3"/>
      <c r="D12" s="3"/>
      <c r="E12" s="5"/>
      <c r="F12" s="5"/>
      <c r="G12" s="5"/>
      <c r="H12" s="3"/>
      <c r="I12" s="3"/>
      <c r="J12" s="3"/>
      <c r="K12" s="3"/>
      <c r="L12" s="3"/>
      <c r="M12" s="3"/>
      <c r="N12" s="3"/>
      <c r="O12" s="3"/>
      <c r="P12" s="3"/>
      <c r="Q12" s="3"/>
      <c r="R12" s="3"/>
      <c r="S12" s="3"/>
      <c r="T12" s="3"/>
      <c r="U12" s="3"/>
      <c r="V12" s="3"/>
      <c r="W12" s="3"/>
      <c r="X12" s="3"/>
      <c r="Y12" s="3"/>
      <c r="Z12" s="3"/>
      <c r="AA12" s="3"/>
      <c r="AB12" s="3"/>
      <c r="AC12" s="3"/>
      <c r="AD12" s="3"/>
      <c r="AE12" s="3"/>
      <c r="AF12" s="3"/>
      <c r="AG12" s="3"/>
      <c r="AH12" s="3"/>
    </row>
    <row r="13" customFormat="false" ht="12.75" hidden="false" customHeight="false" outlineLevel="0" collapsed="false">
      <c r="A13" s="3"/>
      <c r="B13" s="3"/>
      <c r="C13" s="4" t="s">
        <v>8</v>
      </c>
      <c r="D13" s="4"/>
      <c r="E13" s="4"/>
      <c r="F13" s="4"/>
      <c r="G13" s="5" t="s">
        <v>9</v>
      </c>
      <c r="H13" s="3"/>
      <c r="I13" s="5" t="s">
        <v>10</v>
      </c>
      <c r="J13" s="3"/>
      <c r="K13" s="5" t="s">
        <v>60</v>
      </c>
      <c r="L13" s="3"/>
      <c r="M13" s="5" t="s">
        <v>61</v>
      </c>
      <c r="N13" s="3"/>
      <c r="O13" s="5" t="s">
        <v>62</v>
      </c>
      <c r="P13" s="3"/>
      <c r="Q13" s="5" t="s">
        <v>82</v>
      </c>
      <c r="R13" s="3"/>
      <c r="S13" s="5" t="s">
        <v>83</v>
      </c>
      <c r="T13" s="3"/>
      <c r="U13" s="5" t="s">
        <v>498</v>
      </c>
      <c r="V13" s="3"/>
      <c r="W13" s="5" t="s">
        <v>530</v>
      </c>
      <c r="X13" s="3"/>
      <c r="Y13" s="5" t="s">
        <v>531</v>
      </c>
      <c r="Z13" s="3"/>
      <c r="AA13" s="5" t="s">
        <v>532</v>
      </c>
      <c r="AB13" s="3"/>
      <c r="AC13" s="5" t="s">
        <v>533</v>
      </c>
      <c r="AD13" s="3"/>
      <c r="AE13" s="5" t="s">
        <v>534</v>
      </c>
      <c r="AF13" s="3"/>
      <c r="AG13" s="5" t="s">
        <v>535</v>
      </c>
      <c r="AH13" s="3"/>
      <c r="AI13" s="5" t="s">
        <v>536</v>
      </c>
      <c r="AJ13" s="3"/>
      <c r="AK13" s="5" t="s">
        <v>678</v>
      </c>
    </row>
    <row r="14" customFormat="false" ht="12.75" hidden="false" customHeight="false" outlineLevel="0" collapsed="false">
      <c r="A14" s="3"/>
      <c r="B14" s="3"/>
      <c r="C14" s="5"/>
      <c r="D14" s="5"/>
      <c r="E14" s="8"/>
      <c r="F14" s="5"/>
      <c r="G14" s="5"/>
      <c r="H14" s="3"/>
      <c r="I14" s="5"/>
      <c r="J14" s="3"/>
      <c r="K14" s="5"/>
      <c r="L14" s="3"/>
      <c r="M14" s="5"/>
      <c r="N14" s="3"/>
      <c r="O14" s="5"/>
      <c r="P14" s="3"/>
      <c r="Q14" s="5"/>
      <c r="R14" s="3"/>
      <c r="S14" s="5"/>
      <c r="T14" s="3"/>
      <c r="U14" s="5"/>
      <c r="V14" s="3"/>
      <c r="W14" s="5"/>
      <c r="X14" s="3"/>
      <c r="Y14" s="5"/>
      <c r="Z14" s="3"/>
      <c r="AA14" s="5"/>
      <c r="AB14" s="3"/>
      <c r="AC14" s="5"/>
      <c r="AD14" s="3"/>
      <c r="AE14" s="5"/>
      <c r="AF14" s="3"/>
      <c r="AG14" s="5"/>
      <c r="AH14" s="3"/>
      <c r="AI14" s="5"/>
      <c r="AJ14" s="3"/>
      <c r="AK14" s="5"/>
    </row>
    <row r="15" customFormat="false" ht="12.75" hidden="false" customHeight="false" outlineLevel="0" collapsed="false">
      <c r="A15" s="3"/>
      <c r="B15" s="3"/>
      <c r="C15" s="3"/>
      <c r="D15" s="3"/>
      <c r="E15" s="22"/>
      <c r="F15" s="3"/>
      <c r="G15" s="5"/>
      <c r="H15" s="3"/>
      <c r="I15" s="3"/>
      <c r="J15" s="3"/>
      <c r="K15" s="3"/>
      <c r="L15" s="3"/>
      <c r="M15" s="3"/>
      <c r="N15" s="3"/>
      <c r="O15" s="3"/>
      <c r="P15" s="3"/>
      <c r="Q15" s="3"/>
      <c r="R15" s="3"/>
      <c r="S15" s="3"/>
      <c r="T15" s="3"/>
      <c r="U15" s="3"/>
      <c r="V15" s="3"/>
      <c r="W15" s="3"/>
      <c r="X15" s="3"/>
      <c r="Y15" s="3"/>
      <c r="Z15" s="3"/>
      <c r="AA15" s="3"/>
      <c r="AB15" s="3"/>
      <c r="AC15" s="3"/>
      <c r="AD15" s="3"/>
      <c r="AE15" s="3"/>
      <c r="AF15" s="3"/>
      <c r="AG15" s="4" t="s">
        <v>84</v>
      </c>
      <c r="AH15" s="3"/>
      <c r="AK15" s="4" t="s">
        <v>84</v>
      </c>
    </row>
    <row r="16" customFormat="false" ht="12.75" hidden="false" customHeight="false" outlineLevel="0" collapsed="false">
      <c r="A16" s="5" t="s">
        <v>12</v>
      </c>
      <c r="B16" s="4"/>
      <c r="C16" s="5"/>
      <c r="D16" s="5"/>
      <c r="E16" s="5"/>
      <c r="F16" s="4"/>
      <c r="G16" s="5" t="s">
        <v>748</v>
      </c>
      <c r="H16" s="5"/>
      <c r="I16" s="5"/>
      <c r="J16" s="5"/>
      <c r="K16" s="5"/>
      <c r="L16" s="5"/>
      <c r="M16" s="5"/>
      <c r="N16" s="5"/>
      <c r="O16" s="5"/>
      <c r="P16" s="5"/>
      <c r="Q16" s="5"/>
      <c r="R16" s="5"/>
      <c r="S16" s="5"/>
      <c r="T16" s="5"/>
      <c r="U16" s="5"/>
      <c r="V16" s="5"/>
      <c r="W16" s="5"/>
      <c r="X16" s="5"/>
      <c r="Y16" s="5"/>
      <c r="Z16" s="5"/>
      <c r="AA16" s="5"/>
      <c r="AB16" s="5"/>
      <c r="AC16" s="5"/>
      <c r="AD16" s="5"/>
      <c r="AE16" s="5"/>
      <c r="AF16" s="5"/>
      <c r="AG16" s="47" t="s">
        <v>85</v>
      </c>
      <c r="AH16" s="5"/>
      <c r="AK16" s="47" t="s">
        <v>85</v>
      </c>
    </row>
    <row r="17" customFormat="false" ht="12.75" hidden="false" customHeight="false" outlineLevel="0" collapsed="false">
      <c r="A17" s="6" t="s">
        <v>14</v>
      </c>
      <c r="B17" s="4"/>
      <c r="C17" s="4" t="s">
        <v>15</v>
      </c>
      <c r="D17" s="4"/>
      <c r="E17" s="4"/>
      <c r="F17" s="4"/>
      <c r="G17" s="6" t="s">
        <v>749</v>
      </c>
      <c r="H17" s="4"/>
      <c r="I17" s="394" t="n">
        <v>39172</v>
      </c>
      <c r="J17" s="395"/>
      <c r="K17" s="394" t="n">
        <v>39202</v>
      </c>
      <c r="L17" s="395"/>
      <c r="M17" s="394" t="n">
        <v>39233</v>
      </c>
      <c r="N17" s="395"/>
      <c r="O17" s="394" t="n">
        <v>39263</v>
      </c>
      <c r="P17" s="395"/>
      <c r="Q17" s="394" t="n">
        <v>39294</v>
      </c>
      <c r="R17" s="395"/>
      <c r="S17" s="394" t="n">
        <v>39324</v>
      </c>
      <c r="T17" s="395"/>
      <c r="U17" s="394" t="n">
        <v>39355</v>
      </c>
      <c r="V17" s="395"/>
      <c r="W17" s="394" t="n">
        <v>39386</v>
      </c>
      <c r="X17" s="4"/>
      <c r="Y17" s="394" t="n">
        <v>39416</v>
      </c>
      <c r="Z17" s="4"/>
      <c r="AA17" s="394" t="n">
        <v>39447</v>
      </c>
      <c r="AB17" s="4"/>
      <c r="AC17" s="394" t="n">
        <v>39478</v>
      </c>
      <c r="AD17" s="4"/>
      <c r="AE17" s="394" t="n">
        <v>39506</v>
      </c>
      <c r="AF17" s="4"/>
      <c r="AG17" s="48" t="s">
        <v>291</v>
      </c>
      <c r="AH17" s="4"/>
      <c r="AI17" s="48" t="s">
        <v>71</v>
      </c>
      <c r="AK17" s="48" t="s">
        <v>90</v>
      </c>
    </row>
    <row r="18" customFormat="false" ht="12.75" hidden="false" customHeight="false" outlineLevel="0" collapsed="false">
      <c r="A18" s="5"/>
      <c r="B18" s="4"/>
      <c r="C18" s="233"/>
      <c r="D18" s="233"/>
      <c r="E18" s="233"/>
      <c r="F18" s="4"/>
      <c r="G18" s="5"/>
      <c r="H18" s="4"/>
      <c r="I18" s="5"/>
      <c r="J18" s="4"/>
      <c r="K18" s="5"/>
      <c r="L18" s="4"/>
      <c r="M18" s="5"/>
      <c r="N18" s="4"/>
      <c r="O18" s="5"/>
      <c r="P18" s="4"/>
      <c r="Q18" s="5"/>
      <c r="R18" s="4"/>
      <c r="S18" s="5"/>
      <c r="T18" s="4"/>
      <c r="U18" s="5"/>
      <c r="V18" s="4"/>
      <c r="W18" s="5"/>
      <c r="X18" s="4"/>
      <c r="Y18" s="5"/>
      <c r="Z18" s="4"/>
      <c r="AA18" s="5"/>
      <c r="AB18" s="4"/>
      <c r="AC18" s="5"/>
      <c r="AD18" s="4"/>
      <c r="AE18" s="5"/>
      <c r="AF18" s="4"/>
      <c r="AG18" s="5"/>
      <c r="AH18" s="4"/>
    </row>
    <row r="19" customFormat="false" ht="12.75" hidden="false" customHeight="false" outlineLevel="0" collapsed="false">
      <c r="A19" s="5"/>
      <c r="B19" s="4"/>
      <c r="C19" s="5"/>
      <c r="D19" s="5"/>
      <c r="E19" s="22"/>
      <c r="F19" s="4"/>
      <c r="G19" s="5"/>
      <c r="H19" s="4"/>
      <c r="I19" s="5"/>
      <c r="J19" s="4"/>
      <c r="K19" s="5"/>
      <c r="L19" s="4"/>
      <c r="M19" s="5"/>
      <c r="N19" s="4"/>
      <c r="O19" s="5"/>
      <c r="P19" s="4"/>
      <c r="Q19" s="5"/>
      <c r="R19" s="4"/>
      <c r="S19" s="5"/>
      <c r="T19" s="4"/>
      <c r="U19" s="5"/>
      <c r="V19" s="4"/>
      <c r="W19" s="5"/>
      <c r="X19" s="4"/>
      <c r="Y19" s="5"/>
      <c r="Z19" s="4"/>
      <c r="AA19" s="5"/>
      <c r="AB19" s="4"/>
      <c r="AC19" s="5"/>
      <c r="AD19" s="4"/>
      <c r="AE19" s="5"/>
      <c r="AF19" s="4"/>
      <c r="AG19" s="5"/>
      <c r="AH19" s="4"/>
    </row>
    <row r="20" customFormat="false" ht="12.75" hidden="false" customHeight="false" outlineLevel="0" collapsed="false">
      <c r="A20" s="5"/>
      <c r="B20" s="4"/>
      <c r="C20" s="5"/>
      <c r="D20" s="5"/>
      <c r="E20" s="22"/>
      <c r="F20" s="4"/>
      <c r="G20" s="5"/>
      <c r="H20" s="33"/>
      <c r="J20" s="33"/>
      <c r="L20" s="33"/>
      <c r="N20" s="33"/>
      <c r="P20" s="33"/>
      <c r="R20" s="33"/>
      <c r="T20" s="33"/>
      <c r="V20" s="33"/>
      <c r="X20" s="33"/>
      <c r="Z20" s="33"/>
      <c r="AB20" s="33"/>
      <c r="AD20" s="33"/>
      <c r="AF20" s="33"/>
      <c r="AH20" s="33"/>
    </row>
    <row r="21" customFormat="false" ht="12.75" hidden="false" customHeight="false" outlineLevel="0" collapsed="false">
      <c r="A21" s="5"/>
      <c r="B21" s="4"/>
      <c r="C21" s="241" t="s">
        <v>750</v>
      </c>
      <c r="D21" s="126"/>
      <c r="E21" s="222"/>
      <c r="F21" s="4"/>
      <c r="G21" s="5"/>
      <c r="H21" s="33"/>
      <c r="J21" s="33"/>
      <c r="L21" s="33"/>
      <c r="N21" s="33"/>
      <c r="P21" s="33"/>
      <c r="R21" s="33"/>
      <c r="T21" s="33"/>
      <c r="V21" s="33"/>
      <c r="X21" s="33"/>
      <c r="Z21" s="33"/>
      <c r="AB21" s="33"/>
      <c r="AD21" s="33"/>
      <c r="AF21" s="33"/>
      <c r="AH21" s="33"/>
    </row>
    <row r="22" customFormat="false" ht="12.75" hidden="false" customHeight="false" outlineLevel="0" collapsed="false">
      <c r="A22" s="65" t="n">
        <v>1</v>
      </c>
      <c r="B22" s="4"/>
      <c r="C22" s="5"/>
      <c r="D22" s="66" t="s">
        <v>751</v>
      </c>
      <c r="E22" s="22"/>
      <c r="F22" s="4"/>
      <c r="G22" s="65" t="n">
        <v>810</v>
      </c>
      <c r="H22" s="33"/>
      <c r="I22" s="60" t="n">
        <v>-756311</v>
      </c>
      <c r="J22" s="33"/>
      <c r="K22" s="60" t="n">
        <v>-704286</v>
      </c>
      <c r="L22" s="33"/>
      <c r="M22" s="60" t="n">
        <v>-737968</v>
      </c>
      <c r="N22" s="33"/>
      <c r="O22" s="60" t="n">
        <v>-783157</v>
      </c>
      <c r="P22" s="33"/>
      <c r="Q22" s="60" t="n">
        <v>-732604</v>
      </c>
      <c r="R22" s="33"/>
      <c r="S22" s="60" t="n">
        <v>-547035</v>
      </c>
      <c r="T22" s="33"/>
      <c r="U22" s="60" t="n">
        <v>-593562</v>
      </c>
      <c r="V22" s="33"/>
      <c r="W22" s="60" t="n">
        <v>-512239</v>
      </c>
      <c r="X22" s="33"/>
      <c r="Y22" s="60" t="n">
        <v>-581673</v>
      </c>
      <c r="Z22" s="33"/>
      <c r="AA22" s="60" t="n">
        <v>-600535</v>
      </c>
      <c r="AB22" s="33"/>
      <c r="AC22" s="60" t="n">
        <v>-645767</v>
      </c>
      <c r="AD22" s="33"/>
      <c r="AE22" s="60" t="n">
        <v>-713206</v>
      </c>
      <c r="AF22" s="33"/>
      <c r="AG22" s="49" t="n">
        <f aca="false">SUM(I22:AE22)</f>
        <v>-7908343</v>
      </c>
      <c r="AH22" s="33"/>
      <c r="AI22" s="60" t="n">
        <f aca="false">+'H-1.1 adjust'!K23</f>
        <v>7908343</v>
      </c>
      <c r="AJ22" s="33"/>
      <c r="AK22" s="49" t="n">
        <f aca="false">SUM(AG22:AI22)</f>
        <v>0</v>
      </c>
    </row>
    <row r="23" customFormat="false" ht="12.75" hidden="false" customHeight="false" outlineLevel="0" collapsed="false">
      <c r="A23" s="65" t="n">
        <f aca="false">1+A22</f>
        <v>2</v>
      </c>
      <c r="B23" s="4"/>
      <c r="C23" s="5"/>
      <c r="D23" s="66" t="s">
        <v>752</v>
      </c>
      <c r="E23" s="22"/>
      <c r="F23" s="4"/>
      <c r="G23" s="65" t="n">
        <v>812</v>
      </c>
      <c r="H23" s="33"/>
      <c r="I23" s="61" t="n">
        <v>0</v>
      </c>
      <c r="J23" s="33"/>
      <c r="K23" s="61" t="n">
        <v>0</v>
      </c>
      <c r="L23" s="33"/>
      <c r="M23" s="61" t="n">
        <v>0</v>
      </c>
      <c r="N23" s="33"/>
      <c r="O23" s="61" t="n">
        <v>0</v>
      </c>
      <c r="P23" s="33"/>
      <c r="Q23" s="61" t="n">
        <v>0</v>
      </c>
      <c r="R23" s="33"/>
      <c r="S23" s="61" t="n">
        <v>0</v>
      </c>
      <c r="T23" s="33"/>
      <c r="U23" s="61" t="n">
        <v>0</v>
      </c>
      <c r="V23" s="33"/>
      <c r="W23" s="61" t="n">
        <v>0</v>
      </c>
      <c r="X23" s="33"/>
      <c r="Y23" s="61" t="n">
        <v>0</v>
      </c>
      <c r="Z23" s="33"/>
      <c r="AA23" s="61" t="n">
        <v>0</v>
      </c>
      <c r="AB23" s="33"/>
      <c r="AC23" s="61" t="n">
        <v>0</v>
      </c>
      <c r="AD23" s="33"/>
      <c r="AE23" s="61" t="n">
        <v>0</v>
      </c>
      <c r="AF23" s="33"/>
      <c r="AG23" s="9" t="n">
        <f aca="false">SUM(I23:AE23)</f>
        <v>0</v>
      </c>
      <c r="AH23" s="33"/>
      <c r="AI23" s="61" t="n">
        <f aca="false">+'H-1.1 adjust'!K24</f>
        <v>0</v>
      </c>
      <c r="AJ23" s="33"/>
      <c r="AK23" s="9" t="n">
        <f aca="false">SUM(AG23:AI23)</f>
        <v>0</v>
      </c>
    </row>
    <row r="24" customFormat="false" ht="12.75" hidden="false" customHeight="false" outlineLevel="0" collapsed="false">
      <c r="A24" s="65" t="n">
        <f aca="false">1+A23</f>
        <v>3</v>
      </c>
      <c r="B24" s="4"/>
      <c r="C24" s="5"/>
      <c r="D24" s="66" t="s">
        <v>753</v>
      </c>
      <c r="E24" s="22"/>
      <c r="F24" s="4"/>
      <c r="G24" s="65" t="n">
        <v>813</v>
      </c>
      <c r="H24" s="33"/>
      <c r="I24" s="61" t="n">
        <v>654797</v>
      </c>
      <c r="J24" s="33"/>
      <c r="K24" s="61" t="n">
        <v>596199</v>
      </c>
      <c r="L24" s="33"/>
      <c r="M24" s="61" t="n">
        <v>307326</v>
      </c>
      <c r="N24" s="33"/>
      <c r="O24" s="61" t="n">
        <v>112208</v>
      </c>
      <c r="P24" s="33"/>
      <c r="Q24" s="61" t="n">
        <v>645247</v>
      </c>
      <c r="R24" s="33"/>
      <c r="S24" s="61" t="n">
        <v>231903</v>
      </c>
      <c r="T24" s="33"/>
      <c r="U24" s="61" t="n">
        <v>847251</v>
      </c>
      <c r="V24" s="33"/>
      <c r="W24" s="61" t="n">
        <v>689582</v>
      </c>
      <c r="X24" s="33"/>
      <c r="Y24" s="61" t="n">
        <v>305380</v>
      </c>
      <c r="Z24" s="33"/>
      <c r="AA24" s="61" t="n">
        <v>204325</v>
      </c>
      <c r="AB24" s="33"/>
      <c r="AC24" s="61" t="n">
        <v>-425659</v>
      </c>
      <c r="AD24" s="33"/>
      <c r="AE24" s="61" t="n">
        <v>584828</v>
      </c>
      <c r="AF24" s="33"/>
      <c r="AG24" s="9" t="n">
        <f aca="false">SUM(I24:AE24)</f>
        <v>4753387</v>
      </c>
      <c r="AH24" s="33"/>
      <c r="AI24" s="61" t="n">
        <f aca="false">+'H-1.1 adjust'!K25</f>
        <v>-4753387</v>
      </c>
      <c r="AJ24" s="33"/>
      <c r="AK24" s="9" t="n">
        <f aca="false">SUM(AG24:AI24)</f>
        <v>0</v>
      </c>
    </row>
    <row r="25" customFormat="false" ht="12.75" hidden="false" customHeight="false" outlineLevel="0" collapsed="false">
      <c r="A25" s="65" t="n">
        <f aca="false">1+A24</f>
        <v>4</v>
      </c>
      <c r="B25" s="4"/>
      <c r="C25" s="5"/>
      <c r="D25" s="66" t="s">
        <v>754</v>
      </c>
      <c r="F25" s="4"/>
      <c r="G25" s="5"/>
      <c r="H25" s="33"/>
      <c r="I25" s="226" t="n">
        <f aca="false">SUM(I22:I24)</f>
        <v>-101514</v>
      </c>
      <c r="J25" s="33"/>
      <c r="K25" s="226" t="n">
        <f aca="false">SUM(K22:K24)</f>
        <v>-108087</v>
      </c>
      <c r="L25" s="33"/>
      <c r="M25" s="226" t="n">
        <f aca="false">SUM(M22:M24)</f>
        <v>-430642</v>
      </c>
      <c r="N25" s="33"/>
      <c r="O25" s="226" t="n">
        <f aca="false">SUM(O22:O24)</f>
        <v>-670949</v>
      </c>
      <c r="P25" s="33"/>
      <c r="Q25" s="226" t="n">
        <f aca="false">SUM(Q22:Q24)</f>
        <v>-87357</v>
      </c>
      <c r="R25" s="33"/>
      <c r="S25" s="226" t="n">
        <f aca="false">SUM(S22:S24)</f>
        <v>-315132</v>
      </c>
      <c r="T25" s="33"/>
      <c r="U25" s="226" t="n">
        <f aca="false">SUM(U22:U24)</f>
        <v>253689</v>
      </c>
      <c r="V25" s="33"/>
      <c r="W25" s="226" t="n">
        <f aca="false">SUM(W22:W24)</f>
        <v>177343</v>
      </c>
      <c r="X25" s="33"/>
      <c r="Y25" s="226" t="n">
        <f aca="false">SUM(Y22:Y24)</f>
        <v>-276293</v>
      </c>
      <c r="Z25" s="33"/>
      <c r="AA25" s="226" t="n">
        <f aca="false">SUM(AA22:AA24)</f>
        <v>-396210</v>
      </c>
      <c r="AB25" s="33"/>
      <c r="AC25" s="226" t="n">
        <f aca="false">SUM(AC22:AC24)</f>
        <v>-1071426</v>
      </c>
      <c r="AD25" s="33"/>
      <c r="AE25" s="226" t="n">
        <f aca="false">SUM(AE22:AE24)</f>
        <v>-128378</v>
      </c>
      <c r="AF25" s="33"/>
      <c r="AG25" s="226" t="n">
        <f aca="false">SUM(AG22:AG24)</f>
        <v>-3154956</v>
      </c>
      <c r="AH25" s="33"/>
      <c r="AI25" s="226" t="n">
        <f aca="false">SUM(AI22:AI24)</f>
        <v>3154956</v>
      </c>
      <c r="AJ25" s="33"/>
      <c r="AK25" s="226" t="n">
        <f aca="false">SUM(AK22:AK24)</f>
        <v>0</v>
      </c>
    </row>
    <row r="26" customFormat="false" ht="12.75" hidden="false" customHeight="false" outlineLevel="0" collapsed="false">
      <c r="A26" s="5"/>
      <c r="B26" s="4"/>
      <c r="C26" s="5"/>
      <c r="D26" s="5"/>
      <c r="E26" s="22"/>
      <c r="F26" s="4"/>
      <c r="G26" s="5"/>
      <c r="H26" s="33"/>
      <c r="J26" s="33"/>
      <c r="L26" s="33"/>
      <c r="N26" s="33"/>
      <c r="P26" s="33"/>
      <c r="R26" s="33"/>
      <c r="T26" s="33"/>
      <c r="V26" s="33"/>
      <c r="X26" s="33"/>
      <c r="Z26" s="33"/>
      <c r="AB26" s="33"/>
      <c r="AD26" s="33"/>
      <c r="AF26" s="33"/>
      <c r="AH26" s="33"/>
    </row>
    <row r="27" customFormat="false" ht="12.75" hidden="false" customHeight="false" outlineLevel="0" collapsed="false">
      <c r="A27" s="65"/>
      <c r="B27" s="65"/>
      <c r="C27" s="241" t="s">
        <v>755</v>
      </c>
      <c r="D27" s="65"/>
      <c r="E27" s="65"/>
      <c r="F27" s="125"/>
      <c r="G27" s="65"/>
      <c r="J27" s="33"/>
      <c r="L27" s="33"/>
      <c r="N27" s="33"/>
      <c r="P27" s="33"/>
      <c r="R27" s="33"/>
      <c r="T27" s="33"/>
      <c r="V27" s="33"/>
      <c r="X27" s="33"/>
      <c r="Z27" s="33"/>
      <c r="AB27" s="33"/>
      <c r="AD27" s="33"/>
      <c r="AF27" s="33"/>
      <c r="AH27" s="33"/>
    </row>
    <row r="28" customFormat="false" ht="12.75" hidden="false" customHeight="false" outlineLevel="0" collapsed="false">
      <c r="A28" s="65"/>
      <c r="B28" s="66"/>
      <c r="C28" s="66"/>
      <c r="D28" s="66" t="s">
        <v>756</v>
      </c>
      <c r="E28" s="65"/>
      <c r="F28" s="125"/>
      <c r="G28" s="65"/>
      <c r="J28" s="33"/>
      <c r="L28" s="33"/>
      <c r="N28" s="33"/>
      <c r="P28" s="33"/>
      <c r="R28" s="33"/>
      <c r="T28" s="33"/>
      <c r="V28" s="33"/>
      <c r="X28" s="33"/>
      <c r="Z28" s="33"/>
      <c r="AB28" s="33"/>
      <c r="AD28" s="33"/>
      <c r="AF28" s="33"/>
      <c r="AH28" s="33"/>
    </row>
    <row r="29" customFormat="false" ht="12.75" hidden="false" customHeight="false" outlineLevel="0" collapsed="false">
      <c r="A29" s="8" t="n">
        <f aca="false">1+A25</f>
        <v>5</v>
      </c>
      <c r="E29" s="10" t="s">
        <v>757</v>
      </c>
      <c r="F29" s="33"/>
      <c r="G29" s="8" t="n">
        <v>850</v>
      </c>
      <c r="I29" s="49" t="n">
        <v>0</v>
      </c>
      <c r="J29" s="12"/>
      <c r="K29" s="49" t="n">
        <v>0</v>
      </c>
      <c r="L29" s="12"/>
      <c r="M29" s="49" t="n">
        <v>0</v>
      </c>
      <c r="N29" s="12"/>
      <c r="O29" s="49" t="n">
        <v>0</v>
      </c>
      <c r="P29" s="12"/>
      <c r="Q29" s="49" t="n">
        <v>0</v>
      </c>
      <c r="R29" s="12"/>
      <c r="S29" s="49" t="n">
        <v>0</v>
      </c>
      <c r="T29" s="12"/>
      <c r="U29" s="49" t="n">
        <v>0</v>
      </c>
      <c r="V29" s="12"/>
      <c r="W29" s="49" t="n">
        <v>0</v>
      </c>
      <c r="X29" s="12"/>
      <c r="Y29" s="49" t="n">
        <v>0</v>
      </c>
      <c r="Z29" s="12"/>
      <c r="AA29" s="49" t="n">
        <v>0</v>
      </c>
      <c r="AB29" s="12"/>
      <c r="AC29" s="49" t="n">
        <v>0</v>
      </c>
      <c r="AD29" s="12"/>
      <c r="AE29" s="49" t="n">
        <v>0</v>
      </c>
      <c r="AF29" s="12"/>
      <c r="AG29" s="49" t="n">
        <f aca="false">SUM(I29:AE29)</f>
        <v>0</v>
      </c>
      <c r="AH29" s="12"/>
      <c r="AI29" s="61" t="n">
        <f aca="false">+'H-1.1 adjust'!K30</f>
        <v>0</v>
      </c>
      <c r="AJ29" s="12"/>
      <c r="AK29" s="49" t="n">
        <f aca="false">SUM(AG29:AI29)</f>
        <v>0</v>
      </c>
    </row>
    <row r="30" customFormat="false" ht="12.75" hidden="false" customHeight="false" outlineLevel="0" collapsed="false">
      <c r="A30" s="8" t="n">
        <f aca="false">1+A29</f>
        <v>6</v>
      </c>
      <c r="E30" s="10" t="s">
        <v>758</v>
      </c>
      <c r="F30" s="33"/>
      <c r="G30" s="8" t="n">
        <v>851</v>
      </c>
      <c r="I30" s="9" t="n">
        <v>0</v>
      </c>
      <c r="J30" s="12"/>
      <c r="K30" s="9" t="n">
        <v>0</v>
      </c>
      <c r="L30" s="12"/>
      <c r="M30" s="9" t="n">
        <v>0</v>
      </c>
      <c r="N30" s="12"/>
      <c r="O30" s="9" t="n">
        <v>0</v>
      </c>
      <c r="P30" s="12"/>
      <c r="Q30" s="9" t="n">
        <v>0</v>
      </c>
      <c r="R30" s="12"/>
      <c r="S30" s="9" t="n">
        <v>0</v>
      </c>
      <c r="T30" s="12"/>
      <c r="U30" s="9" t="n">
        <v>0</v>
      </c>
      <c r="V30" s="12"/>
      <c r="W30" s="9" t="n">
        <v>0</v>
      </c>
      <c r="X30" s="12"/>
      <c r="Y30" s="9" t="n">
        <v>0</v>
      </c>
      <c r="Z30" s="12"/>
      <c r="AA30" s="9" t="n">
        <v>0</v>
      </c>
      <c r="AB30" s="12"/>
      <c r="AC30" s="9" t="n">
        <v>0</v>
      </c>
      <c r="AD30" s="12"/>
      <c r="AE30" s="9" t="n">
        <v>0</v>
      </c>
      <c r="AF30" s="12"/>
      <c r="AG30" s="9" t="n">
        <f aca="false">SUM(I30:AE30)</f>
        <v>0</v>
      </c>
      <c r="AH30" s="12"/>
      <c r="AI30" s="61" t="n">
        <f aca="false">+'H-1.1 adjust'!K31</f>
        <v>0</v>
      </c>
      <c r="AJ30" s="12"/>
      <c r="AK30" s="9" t="n">
        <f aca="false">SUM(AG30:AI30)</f>
        <v>0</v>
      </c>
    </row>
    <row r="31" customFormat="false" ht="12.75" hidden="false" customHeight="false" outlineLevel="0" collapsed="false">
      <c r="A31" s="8" t="n">
        <f aca="false">1+A30</f>
        <v>7</v>
      </c>
      <c r="E31" s="10" t="s">
        <v>759</v>
      </c>
      <c r="F31" s="33"/>
      <c r="G31" s="8" t="n">
        <v>852</v>
      </c>
      <c r="I31" s="9" t="n">
        <v>0</v>
      </c>
      <c r="J31" s="12"/>
      <c r="K31" s="9" t="n">
        <v>0</v>
      </c>
      <c r="L31" s="12"/>
      <c r="M31" s="9" t="n">
        <v>0</v>
      </c>
      <c r="N31" s="12"/>
      <c r="O31" s="9" t="n">
        <v>0</v>
      </c>
      <c r="P31" s="12"/>
      <c r="Q31" s="9" t="n">
        <v>0</v>
      </c>
      <c r="R31" s="12"/>
      <c r="S31" s="9" t="n">
        <v>0</v>
      </c>
      <c r="T31" s="12"/>
      <c r="U31" s="9" t="n">
        <v>0</v>
      </c>
      <c r="V31" s="12"/>
      <c r="W31" s="9" t="n">
        <v>0</v>
      </c>
      <c r="X31" s="12"/>
      <c r="Y31" s="9" t="n">
        <v>0</v>
      </c>
      <c r="Z31" s="12"/>
      <c r="AA31" s="9" t="n">
        <v>0</v>
      </c>
      <c r="AB31" s="12"/>
      <c r="AC31" s="9" t="n">
        <v>0</v>
      </c>
      <c r="AD31" s="12"/>
      <c r="AE31" s="9" t="n">
        <v>0</v>
      </c>
      <c r="AF31" s="12"/>
      <c r="AG31" s="9" t="n">
        <f aca="false">SUM(I31:AE31)</f>
        <v>0</v>
      </c>
      <c r="AH31" s="12"/>
      <c r="AI31" s="61" t="n">
        <f aca="false">+'H-1.1 adjust'!K32</f>
        <v>0</v>
      </c>
      <c r="AJ31" s="12"/>
      <c r="AK31" s="9" t="n">
        <f aca="false">SUM(AG31:AI31)</f>
        <v>0</v>
      </c>
    </row>
    <row r="32" customFormat="false" ht="12.75" hidden="false" customHeight="false" outlineLevel="0" collapsed="false">
      <c r="A32" s="8" t="n">
        <f aca="false">1+A31</f>
        <v>8</v>
      </c>
      <c r="E32" s="10" t="s">
        <v>760</v>
      </c>
      <c r="F32" s="33"/>
      <c r="G32" s="8" t="n">
        <v>853</v>
      </c>
      <c r="I32" s="9" t="n">
        <v>0</v>
      </c>
      <c r="J32" s="12"/>
      <c r="K32" s="9" t="n">
        <v>0</v>
      </c>
      <c r="L32" s="12"/>
      <c r="M32" s="9" t="n">
        <v>0</v>
      </c>
      <c r="N32" s="12"/>
      <c r="O32" s="9" t="n">
        <v>0</v>
      </c>
      <c r="P32" s="12"/>
      <c r="Q32" s="9" t="n">
        <v>0</v>
      </c>
      <c r="R32" s="12"/>
      <c r="S32" s="9" t="n">
        <v>0</v>
      </c>
      <c r="T32" s="12"/>
      <c r="U32" s="9" t="n">
        <v>0</v>
      </c>
      <c r="V32" s="12"/>
      <c r="W32" s="9" t="n">
        <v>0</v>
      </c>
      <c r="X32" s="12"/>
      <c r="Y32" s="9" t="n">
        <v>0</v>
      </c>
      <c r="Z32" s="12"/>
      <c r="AA32" s="9" t="n">
        <v>0</v>
      </c>
      <c r="AB32" s="12"/>
      <c r="AC32" s="9" t="n">
        <v>0</v>
      </c>
      <c r="AD32" s="12"/>
      <c r="AE32" s="9" t="n">
        <v>0</v>
      </c>
      <c r="AF32" s="12"/>
      <c r="AG32" s="9" t="n">
        <f aca="false">SUM(I32:AE32)</f>
        <v>0</v>
      </c>
      <c r="AH32" s="12"/>
      <c r="AI32" s="61" t="n">
        <f aca="false">+'H-1.1 adjust'!K33</f>
        <v>0</v>
      </c>
      <c r="AJ32" s="12"/>
      <c r="AK32" s="9" t="n">
        <f aca="false">SUM(AG32:AI32)</f>
        <v>0</v>
      </c>
    </row>
    <row r="33" customFormat="false" ht="12.75" hidden="false" customHeight="false" outlineLevel="0" collapsed="false">
      <c r="A33" s="8" t="n">
        <f aca="false">1+A32</f>
        <v>9</v>
      </c>
      <c r="E33" s="10" t="s">
        <v>761</v>
      </c>
      <c r="F33" s="33"/>
      <c r="G33" s="8" t="n">
        <v>854</v>
      </c>
      <c r="I33" s="61" t="n">
        <v>101514</v>
      </c>
      <c r="J33" s="33"/>
      <c r="K33" s="61" t="n">
        <v>108087</v>
      </c>
      <c r="L33" s="33"/>
      <c r="M33" s="61" t="n">
        <v>430642</v>
      </c>
      <c r="N33" s="33"/>
      <c r="O33" s="61" t="n">
        <v>670949</v>
      </c>
      <c r="P33" s="33"/>
      <c r="Q33" s="61" t="n">
        <v>87357</v>
      </c>
      <c r="R33" s="33"/>
      <c r="S33" s="61" t="n">
        <v>315132</v>
      </c>
      <c r="T33" s="33"/>
      <c r="U33" s="61" t="n">
        <v>-253689</v>
      </c>
      <c r="V33" s="33"/>
      <c r="W33" s="61" t="n">
        <v>-177343</v>
      </c>
      <c r="X33" s="33"/>
      <c r="Y33" s="61" t="n">
        <v>276293</v>
      </c>
      <c r="Z33" s="33"/>
      <c r="AA33" s="61" t="n">
        <v>396210</v>
      </c>
      <c r="AB33" s="33"/>
      <c r="AC33" s="61" t="n">
        <v>1071426</v>
      </c>
      <c r="AD33" s="33"/>
      <c r="AE33" s="61" t="n">
        <v>128378</v>
      </c>
      <c r="AF33" s="12"/>
      <c r="AG33" s="9" t="n">
        <f aca="false">SUM(I33:AE33)</f>
        <v>3154956</v>
      </c>
      <c r="AH33" s="12"/>
      <c r="AI33" s="61" t="n">
        <f aca="false">+'H-1.1 adjust'!K34</f>
        <v>-3154956</v>
      </c>
      <c r="AJ33" s="12"/>
      <c r="AK33" s="9" t="n">
        <f aca="false">SUM(AG33:AI33)</f>
        <v>0</v>
      </c>
    </row>
    <row r="34" customFormat="false" ht="12.75" hidden="false" customHeight="false" outlineLevel="0" collapsed="false">
      <c r="A34" s="8" t="n">
        <f aca="false">1+A33</f>
        <v>10</v>
      </c>
      <c r="E34" s="10" t="s">
        <v>762</v>
      </c>
      <c r="F34" s="33"/>
      <c r="G34" s="8" t="n">
        <v>856</v>
      </c>
      <c r="I34" s="9" t="n">
        <v>0</v>
      </c>
      <c r="J34" s="12"/>
      <c r="K34" s="9" t="n">
        <v>0</v>
      </c>
      <c r="L34" s="12"/>
      <c r="M34" s="9" t="n">
        <v>0</v>
      </c>
      <c r="N34" s="12"/>
      <c r="O34" s="9" t="n">
        <v>0</v>
      </c>
      <c r="P34" s="12"/>
      <c r="Q34" s="9" t="n">
        <v>0</v>
      </c>
      <c r="R34" s="12"/>
      <c r="S34" s="9" t="n">
        <v>0</v>
      </c>
      <c r="T34" s="12"/>
      <c r="U34" s="9" t="n">
        <v>0</v>
      </c>
      <c r="V34" s="12"/>
      <c r="W34" s="9" t="n">
        <v>0</v>
      </c>
      <c r="X34" s="12"/>
      <c r="Y34" s="9" t="n">
        <v>0</v>
      </c>
      <c r="Z34" s="12"/>
      <c r="AA34" s="9" t="n">
        <v>0</v>
      </c>
      <c r="AB34" s="12"/>
      <c r="AC34" s="9" t="n">
        <v>0</v>
      </c>
      <c r="AD34" s="12"/>
      <c r="AE34" s="9" t="n">
        <v>0</v>
      </c>
      <c r="AF34" s="12"/>
      <c r="AG34" s="9" t="n">
        <f aca="false">SUM(I34:AE34)</f>
        <v>0</v>
      </c>
      <c r="AH34" s="12"/>
      <c r="AI34" s="61" t="n">
        <f aca="false">+'H-1.1 adjust'!K35</f>
        <v>0</v>
      </c>
      <c r="AJ34" s="12"/>
      <c r="AK34" s="9" t="n">
        <f aca="false">SUM(AG34:AI34)</f>
        <v>0</v>
      </c>
    </row>
    <row r="35" customFormat="false" ht="12.75" hidden="false" customHeight="false" outlineLevel="0" collapsed="false">
      <c r="A35" s="8" t="n">
        <f aca="false">1+A34</f>
        <v>11</v>
      </c>
      <c r="E35" s="10" t="s">
        <v>763</v>
      </c>
      <c r="F35" s="33"/>
      <c r="G35" s="8" t="n">
        <v>857</v>
      </c>
      <c r="I35" s="9" t="n">
        <v>0</v>
      </c>
      <c r="J35" s="12"/>
      <c r="K35" s="9" t="n">
        <v>0</v>
      </c>
      <c r="L35" s="12"/>
      <c r="M35" s="9" t="n">
        <v>0</v>
      </c>
      <c r="N35" s="12"/>
      <c r="O35" s="9" t="n">
        <v>0</v>
      </c>
      <c r="P35" s="12"/>
      <c r="Q35" s="9" t="n">
        <v>0</v>
      </c>
      <c r="R35" s="12"/>
      <c r="S35" s="9" t="n">
        <v>0</v>
      </c>
      <c r="T35" s="12"/>
      <c r="U35" s="9" t="n">
        <v>0</v>
      </c>
      <c r="V35" s="12"/>
      <c r="W35" s="9" t="n">
        <v>0</v>
      </c>
      <c r="X35" s="12"/>
      <c r="Y35" s="9" t="n">
        <v>0</v>
      </c>
      <c r="Z35" s="12"/>
      <c r="AA35" s="9" t="n">
        <v>0</v>
      </c>
      <c r="AB35" s="12"/>
      <c r="AC35" s="9" t="n">
        <v>0</v>
      </c>
      <c r="AD35" s="12"/>
      <c r="AE35" s="9" t="n">
        <v>0</v>
      </c>
      <c r="AF35" s="12"/>
      <c r="AG35" s="9" t="n">
        <f aca="false">SUM(I35:AE35)</f>
        <v>0</v>
      </c>
      <c r="AH35" s="12"/>
      <c r="AI35" s="61" t="n">
        <f aca="false">+'H-1.1 adjust'!K36</f>
        <v>0</v>
      </c>
      <c r="AJ35" s="12"/>
      <c r="AK35" s="9" t="n">
        <f aca="false">SUM(AG35:AI35)</f>
        <v>0</v>
      </c>
    </row>
    <row r="36" customFormat="false" ht="12.75" hidden="false" customHeight="false" outlineLevel="0" collapsed="false">
      <c r="A36" s="8" t="n">
        <f aca="false">1+A35</f>
        <v>12</v>
      </c>
      <c r="E36" s="10" t="s">
        <v>764</v>
      </c>
      <c r="F36" s="33"/>
      <c r="G36" s="8" t="n">
        <v>859</v>
      </c>
      <c r="I36" s="9" t="n">
        <v>0</v>
      </c>
      <c r="J36" s="12"/>
      <c r="K36" s="9" t="n">
        <v>0</v>
      </c>
      <c r="L36" s="12"/>
      <c r="M36" s="9" t="n">
        <v>0</v>
      </c>
      <c r="N36" s="12"/>
      <c r="O36" s="9" t="n">
        <v>0</v>
      </c>
      <c r="P36" s="12"/>
      <c r="Q36" s="9" t="n">
        <v>0</v>
      </c>
      <c r="R36" s="12"/>
      <c r="S36" s="9" t="n">
        <v>0</v>
      </c>
      <c r="T36" s="12"/>
      <c r="U36" s="9" t="n">
        <v>0</v>
      </c>
      <c r="V36" s="12"/>
      <c r="W36" s="9" t="n">
        <v>0</v>
      </c>
      <c r="X36" s="12"/>
      <c r="Y36" s="9" t="n">
        <v>0</v>
      </c>
      <c r="Z36" s="12"/>
      <c r="AA36" s="9" t="n">
        <v>0</v>
      </c>
      <c r="AB36" s="12"/>
      <c r="AC36" s="9" t="n">
        <v>0</v>
      </c>
      <c r="AD36" s="12"/>
      <c r="AE36" s="9" t="n">
        <v>0</v>
      </c>
      <c r="AF36" s="12"/>
      <c r="AG36" s="9" t="n">
        <f aca="false">SUM(I36:AE36)</f>
        <v>0</v>
      </c>
      <c r="AH36" s="12"/>
      <c r="AI36" s="61" t="n">
        <f aca="false">+'H-1.1 adjust'!K37</f>
        <v>0</v>
      </c>
      <c r="AJ36" s="12"/>
      <c r="AK36" s="9" t="n">
        <f aca="false">SUM(AG36:AI36)</f>
        <v>0</v>
      </c>
    </row>
    <row r="37" customFormat="false" ht="12.75" hidden="false" customHeight="false" outlineLevel="0" collapsed="false">
      <c r="A37" s="8" t="n">
        <f aca="false">1+A36</f>
        <v>13</v>
      </c>
      <c r="E37" s="10" t="s">
        <v>765</v>
      </c>
      <c r="F37" s="33"/>
      <c r="G37" s="8" t="n">
        <v>860</v>
      </c>
      <c r="I37" s="59" t="n">
        <v>0</v>
      </c>
      <c r="J37" s="12"/>
      <c r="K37" s="59" t="n">
        <v>0</v>
      </c>
      <c r="L37" s="12"/>
      <c r="M37" s="59" t="n">
        <v>0</v>
      </c>
      <c r="N37" s="12"/>
      <c r="O37" s="59" t="n">
        <v>0</v>
      </c>
      <c r="P37" s="12"/>
      <c r="Q37" s="59" t="n">
        <v>0</v>
      </c>
      <c r="R37" s="12"/>
      <c r="S37" s="59" t="n">
        <v>0</v>
      </c>
      <c r="T37" s="12"/>
      <c r="U37" s="59" t="n">
        <v>0</v>
      </c>
      <c r="V37" s="12"/>
      <c r="W37" s="59" t="n">
        <v>0</v>
      </c>
      <c r="X37" s="12"/>
      <c r="Y37" s="59" t="n">
        <v>0</v>
      </c>
      <c r="Z37" s="12"/>
      <c r="AA37" s="59" t="n">
        <v>0</v>
      </c>
      <c r="AB37" s="12"/>
      <c r="AC37" s="59" t="n">
        <v>0</v>
      </c>
      <c r="AD37" s="12"/>
      <c r="AE37" s="59" t="n">
        <v>0</v>
      </c>
      <c r="AF37" s="12"/>
      <c r="AG37" s="9" t="n">
        <f aca="false">SUM(I37:AE37)</f>
        <v>0</v>
      </c>
      <c r="AH37" s="12"/>
      <c r="AI37" s="61" t="n">
        <f aca="false">+'H-1.1 adjust'!K38</f>
        <v>0</v>
      </c>
      <c r="AJ37" s="12"/>
      <c r="AK37" s="9" t="n">
        <f aca="false">SUM(AG37:AI37)</f>
        <v>0</v>
      </c>
    </row>
    <row r="38" customFormat="false" ht="12.75" hidden="false" customHeight="false" outlineLevel="0" collapsed="false">
      <c r="A38" s="8" t="n">
        <f aca="false">1+A37</f>
        <v>14</v>
      </c>
      <c r="D38" s="0" t="s">
        <v>766</v>
      </c>
      <c r="E38" s="10"/>
      <c r="F38" s="33"/>
      <c r="G38" s="8"/>
      <c r="I38" s="49" t="n">
        <f aca="false">SUM(I29:I37)</f>
        <v>101514</v>
      </c>
      <c r="J38" s="12"/>
      <c r="K38" s="49" t="n">
        <f aca="false">SUM(K29:K37)</f>
        <v>108087</v>
      </c>
      <c r="L38" s="12"/>
      <c r="M38" s="49" t="n">
        <f aca="false">SUM(M29:M37)</f>
        <v>430642</v>
      </c>
      <c r="N38" s="12"/>
      <c r="O38" s="49" t="n">
        <f aca="false">SUM(O29:O37)</f>
        <v>670949</v>
      </c>
      <c r="P38" s="12"/>
      <c r="Q38" s="49" t="n">
        <f aca="false">SUM(Q29:Q37)</f>
        <v>87357</v>
      </c>
      <c r="R38" s="12"/>
      <c r="S38" s="49" t="n">
        <f aca="false">SUM(S29:S37)</f>
        <v>315132</v>
      </c>
      <c r="T38" s="12"/>
      <c r="U38" s="49" t="n">
        <f aca="false">SUM(U29:U37)</f>
        <v>-253689</v>
      </c>
      <c r="V38" s="12"/>
      <c r="W38" s="49" t="n">
        <f aca="false">SUM(W29:W37)</f>
        <v>-177343</v>
      </c>
      <c r="X38" s="12"/>
      <c r="Y38" s="49" t="n">
        <f aca="false">SUM(Y29:Y37)</f>
        <v>276293</v>
      </c>
      <c r="Z38" s="12"/>
      <c r="AA38" s="49" t="n">
        <f aca="false">SUM(AA29:AA37)</f>
        <v>396210</v>
      </c>
      <c r="AB38" s="12"/>
      <c r="AC38" s="49" t="n">
        <f aca="false">SUM(AC29:AC37)</f>
        <v>1071426</v>
      </c>
      <c r="AD38" s="12"/>
      <c r="AE38" s="49" t="n">
        <f aca="false">SUM(AE29:AE37)</f>
        <v>128378</v>
      </c>
      <c r="AF38" s="12"/>
      <c r="AG38" s="56" t="n">
        <f aca="false">SUM(AG29:AG37)</f>
        <v>3154956</v>
      </c>
      <c r="AH38" s="12"/>
      <c r="AI38" s="56" t="n">
        <f aca="false">SUM(AI29:AI37)</f>
        <v>-3154956</v>
      </c>
      <c r="AJ38" s="12"/>
      <c r="AK38" s="56" t="n">
        <f aca="false">SUM(AK29:AK37)</f>
        <v>0</v>
      </c>
    </row>
    <row r="39" customFormat="false" ht="12.75" hidden="false" customHeight="false" outlineLevel="0" collapsed="false">
      <c r="A39" s="8"/>
      <c r="E39" s="10"/>
      <c r="F39" s="33"/>
      <c r="G39" s="8"/>
      <c r="I39" s="50"/>
      <c r="J39" s="12"/>
      <c r="K39" s="50"/>
      <c r="L39" s="12"/>
      <c r="M39" s="50"/>
      <c r="N39" s="12"/>
      <c r="O39" s="50"/>
      <c r="P39" s="12"/>
      <c r="Q39" s="50"/>
      <c r="R39" s="12"/>
      <c r="S39" s="50"/>
      <c r="T39" s="12"/>
      <c r="U39" s="50"/>
      <c r="V39" s="12"/>
      <c r="W39" s="50"/>
      <c r="X39" s="12"/>
      <c r="Y39" s="50"/>
      <c r="Z39" s="12"/>
      <c r="AA39" s="50"/>
      <c r="AB39" s="12"/>
      <c r="AC39" s="50"/>
      <c r="AD39" s="12"/>
      <c r="AE39" s="50"/>
      <c r="AF39" s="12"/>
      <c r="AG39" s="50"/>
      <c r="AH39" s="12"/>
      <c r="AI39" s="50"/>
      <c r="AJ39" s="12"/>
      <c r="AK39" s="50"/>
    </row>
    <row r="40" customFormat="false" ht="12.75" hidden="false" customHeight="false" outlineLevel="0" collapsed="false">
      <c r="A40" s="8"/>
      <c r="D40" s="0" t="s">
        <v>767</v>
      </c>
      <c r="E40" s="10"/>
      <c r="F40" s="33"/>
      <c r="G40" s="8"/>
      <c r="I40" s="50"/>
      <c r="J40" s="12"/>
      <c r="K40" s="50"/>
      <c r="L40" s="12"/>
      <c r="M40" s="50"/>
      <c r="N40" s="12"/>
      <c r="O40" s="50"/>
      <c r="P40" s="12"/>
      <c r="Q40" s="50"/>
      <c r="R40" s="12"/>
      <c r="S40" s="50"/>
      <c r="T40" s="12"/>
      <c r="U40" s="50"/>
      <c r="V40" s="12"/>
      <c r="W40" s="50"/>
      <c r="X40" s="12"/>
      <c r="Y40" s="50"/>
      <c r="Z40" s="12"/>
      <c r="AA40" s="50"/>
      <c r="AB40" s="12"/>
      <c r="AC40" s="50"/>
      <c r="AD40" s="12"/>
      <c r="AE40" s="50"/>
      <c r="AF40" s="12"/>
      <c r="AG40" s="50"/>
      <c r="AH40" s="12"/>
      <c r="AI40" s="50"/>
      <c r="AJ40" s="12"/>
      <c r="AK40" s="50"/>
    </row>
    <row r="41" customFormat="false" ht="12.75" hidden="false" customHeight="false" outlineLevel="0" collapsed="false">
      <c r="A41" s="8" t="n">
        <f aca="false">1+A38</f>
        <v>15</v>
      </c>
      <c r="E41" s="10" t="s">
        <v>757</v>
      </c>
      <c r="F41" s="33"/>
      <c r="G41" s="8" t="n">
        <v>861</v>
      </c>
      <c r="I41" s="49" t="n">
        <v>0</v>
      </c>
      <c r="J41" s="12"/>
      <c r="K41" s="49" t="n">
        <v>0</v>
      </c>
      <c r="L41" s="12"/>
      <c r="M41" s="49" t="n">
        <v>0</v>
      </c>
      <c r="N41" s="12"/>
      <c r="O41" s="49" t="n">
        <v>0</v>
      </c>
      <c r="P41" s="12"/>
      <c r="Q41" s="49" t="n">
        <v>0</v>
      </c>
      <c r="R41" s="12"/>
      <c r="S41" s="49" t="n">
        <v>0</v>
      </c>
      <c r="T41" s="12"/>
      <c r="U41" s="49" t="n">
        <v>0</v>
      </c>
      <c r="V41" s="12"/>
      <c r="W41" s="49" t="n">
        <v>0</v>
      </c>
      <c r="X41" s="12"/>
      <c r="Y41" s="49" t="n">
        <v>0</v>
      </c>
      <c r="Z41" s="12"/>
      <c r="AA41" s="49" t="n">
        <v>0</v>
      </c>
      <c r="AB41" s="12"/>
      <c r="AC41" s="49" t="n">
        <v>0</v>
      </c>
      <c r="AD41" s="12"/>
      <c r="AE41" s="49" t="n">
        <v>0</v>
      </c>
      <c r="AF41" s="12"/>
      <c r="AG41" s="49" t="n">
        <f aca="false">SUM(I41:AE41)</f>
        <v>0</v>
      </c>
      <c r="AH41" s="12"/>
      <c r="AI41" s="60" t="n">
        <f aca="false">+'H-1.1 adjust'!K42</f>
        <v>0</v>
      </c>
      <c r="AJ41" s="12"/>
      <c r="AK41" s="49" t="n">
        <f aca="false">SUM(AG41:AI41)</f>
        <v>0</v>
      </c>
    </row>
    <row r="42" customFormat="false" ht="12.75" hidden="false" customHeight="false" outlineLevel="0" collapsed="false">
      <c r="A42" s="8" t="n">
        <f aca="false">1+A41</f>
        <v>16</v>
      </c>
      <c r="E42" s="10" t="s">
        <v>768</v>
      </c>
      <c r="F42" s="33"/>
      <c r="G42" s="8" t="n">
        <v>862</v>
      </c>
      <c r="I42" s="9" t="n">
        <v>0</v>
      </c>
      <c r="J42" s="12"/>
      <c r="K42" s="9" t="n">
        <v>0</v>
      </c>
      <c r="L42" s="12"/>
      <c r="M42" s="9" t="n">
        <v>0</v>
      </c>
      <c r="N42" s="12"/>
      <c r="O42" s="9" t="n">
        <v>0</v>
      </c>
      <c r="P42" s="12"/>
      <c r="Q42" s="9" t="n">
        <v>0</v>
      </c>
      <c r="R42" s="12"/>
      <c r="S42" s="9" t="n">
        <v>0</v>
      </c>
      <c r="T42" s="12"/>
      <c r="U42" s="9" t="n">
        <v>0</v>
      </c>
      <c r="V42" s="12"/>
      <c r="W42" s="9" t="n">
        <v>0</v>
      </c>
      <c r="X42" s="12"/>
      <c r="Y42" s="9" t="n">
        <v>0</v>
      </c>
      <c r="Z42" s="12"/>
      <c r="AA42" s="9" t="n">
        <v>0</v>
      </c>
      <c r="AB42" s="12"/>
      <c r="AC42" s="9" t="n">
        <v>0</v>
      </c>
      <c r="AD42" s="12"/>
      <c r="AE42" s="9" t="n">
        <v>0</v>
      </c>
      <c r="AF42" s="12"/>
      <c r="AG42" s="9" t="n">
        <f aca="false">SUM(I42:AE42)</f>
        <v>0</v>
      </c>
      <c r="AH42" s="12"/>
      <c r="AI42" s="61" t="n">
        <f aca="false">+'H-1.1 adjust'!K43</f>
        <v>0</v>
      </c>
      <c r="AJ42" s="12"/>
      <c r="AK42" s="9" t="n">
        <f aca="false">SUM(AG42:AI42)</f>
        <v>0</v>
      </c>
    </row>
    <row r="43" customFormat="false" ht="12.75" hidden="false" customHeight="false" outlineLevel="0" collapsed="false">
      <c r="A43" s="8" t="n">
        <f aca="false">1+A42</f>
        <v>17</v>
      </c>
      <c r="E43" s="10" t="s">
        <v>769</v>
      </c>
      <c r="F43" s="33"/>
      <c r="G43" s="8" t="n">
        <v>863</v>
      </c>
      <c r="I43" s="9" t="n">
        <v>0</v>
      </c>
      <c r="J43" s="12"/>
      <c r="K43" s="9" t="n">
        <v>0</v>
      </c>
      <c r="L43" s="12"/>
      <c r="M43" s="9" t="n">
        <v>0</v>
      </c>
      <c r="N43" s="12"/>
      <c r="O43" s="9" t="n">
        <v>0</v>
      </c>
      <c r="P43" s="12"/>
      <c r="Q43" s="9" t="n">
        <v>0</v>
      </c>
      <c r="R43" s="12"/>
      <c r="S43" s="9" t="n">
        <v>0</v>
      </c>
      <c r="T43" s="12"/>
      <c r="U43" s="9" t="n">
        <v>0</v>
      </c>
      <c r="V43" s="12"/>
      <c r="W43" s="9" t="n">
        <v>0</v>
      </c>
      <c r="X43" s="12"/>
      <c r="Y43" s="9" t="n">
        <v>0</v>
      </c>
      <c r="Z43" s="12"/>
      <c r="AA43" s="9" t="n">
        <v>0</v>
      </c>
      <c r="AB43" s="12"/>
      <c r="AC43" s="9" t="n">
        <v>0</v>
      </c>
      <c r="AD43" s="12"/>
      <c r="AE43" s="9" t="n">
        <v>0</v>
      </c>
      <c r="AF43" s="12"/>
      <c r="AG43" s="9" t="n">
        <f aca="false">SUM(I43:AE43)</f>
        <v>0</v>
      </c>
      <c r="AH43" s="12"/>
      <c r="AI43" s="61" t="n">
        <f aca="false">+'H-1.1 adjust'!K44</f>
        <v>0</v>
      </c>
      <c r="AJ43" s="12"/>
      <c r="AK43" s="9" t="n">
        <f aca="false">SUM(AG43:AI43)</f>
        <v>0</v>
      </c>
    </row>
    <row r="44" customFormat="false" ht="12.75" hidden="false" customHeight="false" outlineLevel="0" collapsed="false">
      <c r="A44" s="8" t="n">
        <f aca="false">1+A43</f>
        <v>18</v>
      </c>
      <c r="E44" s="10" t="s">
        <v>175</v>
      </c>
      <c r="F44" s="33"/>
      <c r="G44" s="8" t="n">
        <v>864</v>
      </c>
      <c r="I44" s="9" t="n">
        <v>0</v>
      </c>
      <c r="J44" s="12"/>
      <c r="K44" s="9" t="n">
        <v>0</v>
      </c>
      <c r="L44" s="12"/>
      <c r="M44" s="9" t="n">
        <v>0</v>
      </c>
      <c r="N44" s="12"/>
      <c r="O44" s="9" t="n">
        <v>0</v>
      </c>
      <c r="P44" s="12"/>
      <c r="Q44" s="9" t="n">
        <v>0</v>
      </c>
      <c r="R44" s="12"/>
      <c r="S44" s="9" t="n">
        <v>0</v>
      </c>
      <c r="T44" s="12"/>
      <c r="U44" s="9" t="n">
        <v>0</v>
      </c>
      <c r="V44" s="12"/>
      <c r="W44" s="9" t="n">
        <v>0</v>
      </c>
      <c r="X44" s="12"/>
      <c r="Y44" s="9" t="n">
        <v>0</v>
      </c>
      <c r="Z44" s="12"/>
      <c r="AA44" s="9" t="n">
        <v>0</v>
      </c>
      <c r="AB44" s="12"/>
      <c r="AC44" s="9" t="n">
        <v>0</v>
      </c>
      <c r="AD44" s="12"/>
      <c r="AE44" s="9" t="n">
        <v>0</v>
      </c>
      <c r="AF44" s="12"/>
      <c r="AG44" s="9" t="n">
        <f aca="false">SUM(I44:AE44)</f>
        <v>0</v>
      </c>
      <c r="AH44" s="12"/>
      <c r="AI44" s="61" t="n">
        <f aca="false">+'H-1.1 adjust'!K45</f>
        <v>0</v>
      </c>
      <c r="AJ44" s="12"/>
      <c r="AK44" s="9" t="n">
        <f aca="false">SUM(AG44:AI44)</f>
        <v>0</v>
      </c>
    </row>
    <row r="45" customFormat="false" ht="12.75" hidden="false" customHeight="false" outlineLevel="0" collapsed="false">
      <c r="A45" s="8" t="n">
        <f aca="false">1+A44</f>
        <v>19</v>
      </c>
      <c r="E45" s="10" t="s">
        <v>763</v>
      </c>
      <c r="F45" s="33"/>
      <c r="G45" s="8" t="n">
        <v>865</v>
      </c>
      <c r="I45" s="9" t="n">
        <v>0</v>
      </c>
      <c r="J45" s="12"/>
      <c r="K45" s="9" t="n">
        <v>0</v>
      </c>
      <c r="L45" s="12"/>
      <c r="M45" s="9" t="n">
        <v>0</v>
      </c>
      <c r="N45" s="12"/>
      <c r="O45" s="9" t="n">
        <v>0</v>
      </c>
      <c r="P45" s="12"/>
      <c r="Q45" s="9" t="n">
        <v>0</v>
      </c>
      <c r="R45" s="12"/>
      <c r="S45" s="9" t="n">
        <v>0</v>
      </c>
      <c r="T45" s="12"/>
      <c r="U45" s="9" t="n">
        <v>0</v>
      </c>
      <c r="V45" s="12"/>
      <c r="W45" s="9" t="n">
        <v>0</v>
      </c>
      <c r="X45" s="12"/>
      <c r="Y45" s="9" t="n">
        <v>0</v>
      </c>
      <c r="Z45" s="12"/>
      <c r="AA45" s="9" t="n">
        <v>0</v>
      </c>
      <c r="AB45" s="12"/>
      <c r="AC45" s="9" t="n">
        <v>0</v>
      </c>
      <c r="AD45" s="12"/>
      <c r="AE45" s="9" t="n">
        <v>0</v>
      </c>
      <c r="AF45" s="12"/>
      <c r="AG45" s="9" t="n">
        <f aca="false">SUM(I45:AE45)</f>
        <v>0</v>
      </c>
      <c r="AH45" s="12"/>
      <c r="AI45" s="61" t="n">
        <f aca="false">+'H-1.1 adjust'!K46</f>
        <v>0</v>
      </c>
      <c r="AJ45" s="12"/>
      <c r="AK45" s="9" t="n">
        <f aca="false">SUM(AG45:AI45)</f>
        <v>0</v>
      </c>
    </row>
    <row r="46" customFormat="false" ht="12.75" hidden="false" customHeight="false" outlineLevel="0" collapsed="false">
      <c r="A46" s="8" t="n">
        <f aca="false">1+A45</f>
        <v>20</v>
      </c>
      <c r="E46" s="10" t="s">
        <v>770</v>
      </c>
      <c r="F46" s="33"/>
      <c r="G46" s="8" t="n">
        <v>866</v>
      </c>
      <c r="I46" s="9" t="n">
        <v>0</v>
      </c>
      <c r="J46" s="12"/>
      <c r="K46" s="9" t="n">
        <v>0</v>
      </c>
      <c r="L46" s="12"/>
      <c r="M46" s="9" t="n">
        <v>0</v>
      </c>
      <c r="N46" s="12"/>
      <c r="O46" s="9" t="n">
        <v>0</v>
      </c>
      <c r="P46" s="12"/>
      <c r="Q46" s="9" t="n">
        <v>0</v>
      </c>
      <c r="R46" s="12"/>
      <c r="S46" s="9" t="n">
        <v>0</v>
      </c>
      <c r="T46" s="12"/>
      <c r="U46" s="9" t="n">
        <v>0</v>
      </c>
      <c r="V46" s="12"/>
      <c r="W46" s="9" t="n">
        <v>0</v>
      </c>
      <c r="X46" s="12"/>
      <c r="Y46" s="9" t="n">
        <v>0</v>
      </c>
      <c r="Z46" s="12"/>
      <c r="AA46" s="9" t="n">
        <v>0</v>
      </c>
      <c r="AB46" s="12"/>
      <c r="AC46" s="9" t="n">
        <v>0</v>
      </c>
      <c r="AD46" s="12"/>
      <c r="AE46" s="9" t="n">
        <v>0</v>
      </c>
      <c r="AF46" s="12"/>
      <c r="AG46" s="9" t="n">
        <f aca="false">SUM(I46:AE46)</f>
        <v>0</v>
      </c>
      <c r="AH46" s="12"/>
      <c r="AI46" s="61" t="n">
        <f aca="false">+'H-1.1 adjust'!K47</f>
        <v>0</v>
      </c>
      <c r="AJ46" s="12"/>
      <c r="AK46" s="9" t="n">
        <f aca="false">SUM(AG46:AI46)</f>
        <v>0</v>
      </c>
    </row>
    <row r="47" customFormat="false" ht="12.75" hidden="false" customHeight="false" outlineLevel="0" collapsed="false">
      <c r="A47" s="8" t="n">
        <f aca="false">1+A46</f>
        <v>21</v>
      </c>
      <c r="E47" s="10" t="s">
        <v>771</v>
      </c>
      <c r="F47" s="33"/>
      <c r="G47" s="8" t="n">
        <v>867</v>
      </c>
      <c r="I47" s="59" t="n">
        <v>0</v>
      </c>
      <c r="J47" s="12"/>
      <c r="K47" s="59" t="n">
        <v>0</v>
      </c>
      <c r="L47" s="12"/>
      <c r="M47" s="59" t="n">
        <v>0</v>
      </c>
      <c r="N47" s="12"/>
      <c r="O47" s="59" t="n">
        <v>0</v>
      </c>
      <c r="P47" s="12"/>
      <c r="Q47" s="59" t="n">
        <v>0</v>
      </c>
      <c r="R47" s="12"/>
      <c r="S47" s="59" t="n">
        <v>0</v>
      </c>
      <c r="T47" s="12"/>
      <c r="U47" s="59" t="n">
        <v>0</v>
      </c>
      <c r="V47" s="12"/>
      <c r="W47" s="59" t="n">
        <v>0</v>
      </c>
      <c r="X47" s="12"/>
      <c r="Y47" s="59" t="n">
        <v>0</v>
      </c>
      <c r="Z47" s="12"/>
      <c r="AA47" s="59" t="n">
        <v>0</v>
      </c>
      <c r="AB47" s="12"/>
      <c r="AC47" s="59" t="n">
        <v>0</v>
      </c>
      <c r="AD47" s="12"/>
      <c r="AE47" s="59" t="n">
        <v>0</v>
      </c>
      <c r="AF47" s="12"/>
      <c r="AG47" s="9" t="n">
        <f aca="false">SUM(I47:AE47)</f>
        <v>0</v>
      </c>
      <c r="AH47" s="12"/>
      <c r="AI47" s="61" t="n">
        <f aca="false">+'H-1.1 adjust'!K48</f>
        <v>0</v>
      </c>
      <c r="AJ47" s="12"/>
      <c r="AK47" s="9" t="n">
        <f aca="false">SUM(AG47:AI47)</f>
        <v>0</v>
      </c>
    </row>
    <row r="48" customFormat="false" ht="12.75" hidden="false" customHeight="false" outlineLevel="0" collapsed="false">
      <c r="A48" s="8" t="n">
        <f aca="false">1+A47</f>
        <v>22</v>
      </c>
      <c r="D48" s="0" t="s">
        <v>772</v>
      </c>
      <c r="E48" s="10"/>
      <c r="F48" s="33"/>
      <c r="G48" s="8"/>
      <c r="I48" s="49" t="n">
        <f aca="false">SUM(I41:I47)</f>
        <v>0</v>
      </c>
      <c r="J48" s="12"/>
      <c r="K48" s="49" t="n">
        <f aca="false">SUM(K41:K47)</f>
        <v>0</v>
      </c>
      <c r="L48" s="12"/>
      <c r="M48" s="49" t="n">
        <f aca="false">SUM(M41:M47)</f>
        <v>0</v>
      </c>
      <c r="N48" s="12"/>
      <c r="O48" s="49" t="n">
        <f aca="false">SUM(O41:O47)</f>
        <v>0</v>
      </c>
      <c r="P48" s="12"/>
      <c r="Q48" s="49" t="n">
        <f aca="false">SUM(Q41:Q47)</f>
        <v>0</v>
      </c>
      <c r="R48" s="12"/>
      <c r="S48" s="49" t="n">
        <f aca="false">SUM(S41:S47)</f>
        <v>0</v>
      </c>
      <c r="T48" s="12"/>
      <c r="U48" s="49" t="n">
        <f aca="false">SUM(U41:U47)</f>
        <v>0</v>
      </c>
      <c r="V48" s="12"/>
      <c r="W48" s="49" t="n">
        <f aca="false">SUM(W41:W47)</f>
        <v>0</v>
      </c>
      <c r="X48" s="12"/>
      <c r="Y48" s="49" t="n">
        <f aca="false">SUM(Y41:Y47)</f>
        <v>0</v>
      </c>
      <c r="Z48" s="12"/>
      <c r="AA48" s="49" t="n">
        <f aca="false">SUM(AA41:AA47)</f>
        <v>0</v>
      </c>
      <c r="AB48" s="12"/>
      <c r="AC48" s="49" t="n">
        <f aca="false">SUM(AC41:AC47)</f>
        <v>0</v>
      </c>
      <c r="AD48" s="12"/>
      <c r="AE48" s="49" t="n">
        <f aca="false">SUM(AE41:AE47)</f>
        <v>0</v>
      </c>
      <c r="AF48" s="12"/>
      <c r="AG48" s="56" t="n">
        <f aca="false">SUM(AG41:AG47)</f>
        <v>0</v>
      </c>
      <c r="AH48" s="12"/>
      <c r="AI48" s="56" t="n">
        <f aca="false">SUM(AI41:AI47)</f>
        <v>0</v>
      </c>
      <c r="AJ48" s="12"/>
      <c r="AK48" s="56" t="n">
        <f aca="false">SUM(AK41:AK47)</f>
        <v>0</v>
      </c>
    </row>
    <row r="49" customFormat="false" ht="12.75" hidden="false" customHeight="false" outlineLevel="0" collapsed="false">
      <c r="A49" s="8"/>
      <c r="E49" s="10"/>
      <c r="F49" s="33"/>
      <c r="G49" s="8"/>
      <c r="I49" s="49"/>
      <c r="J49" s="12"/>
      <c r="K49" s="49"/>
      <c r="L49" s="12"/>
      <c r="M49" s="49"/>
      <c r="N49" s="12"/>
      <c r="O49" s="49"/>
      <c r="P49" s="12"/>
      <c r="Q49" s="49"/>
      <c r="R49" s="12"/>
      <c r="S49" s="49"/>
      <c r="T49" s="12"/>
      <c r="U49" s="49"/>
      <c r="V49" s="12"/>
      <c r="W49" s="49"/>
      <c r="X49" s="12"/>
      <c r="Y49" s="49"/>
      <c r="Z49" s="12"/>
      <c r="AA49" s="49"/>
      <c r="AB49" s="12"/>
      <c r="AC49" s="49"/>
      <c r="AD49" s="12"/>
      <c r="AE49" s="49"/>
      <c r="AF49" s="12"/>
      <c r="AG49" s="49"/>
      <c r="AH49" s="12"/>
      <c r="AI49" s="49"/>
      <c r="AJ49" s="12"/>
      <c r="AK49" s="49"/>
    </row>
    <row r="50" customFormat="false" ht="12.75" hidden="false" customHeight="false" outlineLevel="0" collapsed="false">
      <c r="A50" s="8" t="n">
        <f aca="false">1+A48</f>
        <v>23</v>
      </c>
      <c r="C50" s="0" t="s">
        <v>773</v>
      </c>
      <c r="E50" s="10"/>
      <c r="F50" s="33"/>
      <c r="G50" s="8"/>
      <c r="I50" s="134" t="n">
        <f aca="false">+I48+I38</f>
        <v>101514</v>
      </c>
      <c r="J50" s="12"/>
      <c r="K50" s="134" t="n">
        <f aca="false">+K48+K38</f>
        <v>108087</v>
      </c>
      <c r="L50" s="12"/>
      <c r="M50" s="134" t="n">
        <f aca="false">+M48+M38</f>
        <v>430642</v>
      </c>
      <c r="N50" s="12"/>
      <c r="O50" s="134" t="n">
        <f aca="false">+O48+O38</f>
        <v>670949</v>
      </c>
      <c r="P50" s="12"/>
      <c r="Q50" s="134" t="n">
        <f aca="false">+Q48+Q38</f>
        <v>87357</v>
      </c>
      <c r="R50" s="12"/>
      <c r="S50" s="134" t="n">
        <f aca="false">+S48+S38</f>
        <v>315132</v>
      </c>
      <c r="T50" s="12"/>
      <c r="U50" s="134" t="n">
        <f aca="false">+U48+U38</f>
        <v>-253689</v>
      </c>
      <c r="V50" s="12"/>
      <c r="W50" s="134" t="n">
        <f aca="false">+W48+W38</f>
        <v>-177343</v>
      </c>
      <c r="X50" s="12"/>
      <c r="Y50" s="134" t="n">
        <f aca="false">+Y48+Y38</f>
        <v>276293</v>
      </c>
      <c r="Z50" s="12"/>
      <c r="AA50" s="134" t="n">
        <f aca="false">+AA48+AA38</f>
        <v>396210</v>
      </c>
      <c r="AB50" s="12"/>
      <c r="AC50" s="134" t="n">
        <f aca="false">+AC48+AC38</f>
        <v>1071426</v>
      </c>
      <c r="AD50" s="12"/>
      <c r="AE50" s="134" t="n">
        <f aca="false">+AE48+AE38</f>
        <v>128378</v>
      </c>
      <c r="AF50" s="12"/>
      <c r="AG50" s="134" t="n">
        <f aca="false">+AG48+AG38</f>
        <v>3154956</v>
      </c>
      <c r="AH50" s="12"/>
      <c r="AI50" s="134" t="n">
        <f aca="false">+AI48+AI38</f>
        <v>-3154956</v>
      </c>
      <c r="AJ50" s="12"/>
      <c r="AK50" s="134" t="n">
        <f aca="false">+AK48+AK38</f>
        <v>0</v>
      </c>
    </row>
    <row r="51" customFormat="false" ht="12.75" hidden="false" customHeight="false" outlineLevel="0" collapsed="false">
      <c r="A51" s="8" t="s">
        <v>18</v>
      </c>
      <c r="E51" s="10"/>
      <c r="F51" s="33"/>
      <c r="G51" s="8"/>
      <c r="I51" s="50"/>
      <c r="J51" s="12"/>
      <c r="K51" s="50"/>
      <c r="L51" s="12"/>
      <c r="M51" s="50"/>
      <c r="N51" s="12"/>
      <c r="O51" s="50"/>
      <c r="P51" s="12"/>
      <c r="Q51" s="50"/>
      <c r="R51" s="12"/>
      <c r="S51" s="50"/>
      <c r="T51" s="12"/>
      <c r="U51" s="50"/>
      <c r="V51" s="12"/>
      <c r="W51" s="50"/>
      <c r="X51" s="12"/>
      <c r="Y51" s="50"/>
      <c r="Z51" s="12"/>
      <c r="AA51" s="50"/>
      <c r="AB51" s="12"/>
      <c r="AC51" s="50"/>
      <c r="AD51" s="12"/>
      <c r="AE51" s="50"/>
      <c r="AF51" s="12"/>
      <c r="AG51" s="50"/>
      <c r="AH51" s="12"/>
      <c r="AI51" s="50"/>
      <c r="AJ51" s="12"/>
      <c r="AK51" s="50"/>
    </row>
    <row r="52" customFormat="false" ht="12.75" hidden="false" customHeight="false" outlineLevel="0" collapsed="false">
      <c r="A52" s="8" t="s">
        <v>18</v>
      </c>
      <c r="C52" s="355" t="s">
        <v>774</v>
      </c>
      <c r="E52" s="10"/>
      <c r="F52" s="33"/>
      <c r="G52" s="8"/>
      <c r="I52" s="50"/>
      <c r="J52" s="12"/>
      <c r="K52" s="50"/>
      <c r="L52" s="12"/>
      <c r="M52" s="50"/>
      <c r="N52" s="12"/>
      <c r="O52" s="50"/>
      <c r="P52" s="12"/>
      <c r="Q52" s="50"/>
      <c r="R52" s="12"/>
      <c r="S52" s="50"/>
      <c r="T52" s="12"/>
      <c r="U52" s="50"/>
      <c r="V52" s="12"/>
      <c r="W52" s="50"/>
      <c r="X52" s="12"/>
      <c r="Y52" s="50"/>
      <c r="Z52" s="12"/>
      <c r="AA52" s="50"/>
      <c r="AB52" s="12"/>
      <c r="AC52" s="50"/>
      <c r="AD52" s="12"/>
      <c r="AE52" s="50"/>
      <c r="AF52" s="12"/>
      <c r="AG52" s="50"/>
      <c r="AH52" s="12"/>
      <c r="AI52" s="50"/>
      <c r="AJ52" s="12"/>
      <c r="AK52" s="50"/>
    </row>
    <row r="53" customFormat="false" ht="12.75" hidden="false" customHeight="false" outlineLevel="0" collapsed="false">
      <c r="A53" s="8" t="n">
        <f aca="false">1+A50</f>
        <v>24</v>
      </c>
      <c r="E53" s="10" t="s">
        <v>775</v>
      </c>
      <c r="F53" s="33"/>
      <c r="G53" s="8" t="n">
        <v>904</v>
      </c>
      <c r="I53" s="49" t="n">
        <v>0</v>
      </c>
      <c r="J53" s="12"/>
      <c r="K53" s="49" t="n">
        <v>0</v>
      </c>
      <c r="L53" s="12"/>
      <c r="M53" s="49" t="n">
        <v>0</v>
      </c>
      <c r="N53" s="12"/>
      <c r="O53" s="49" t="n">
        <v>0</v>
      </c>
      <c r="P53" s="12"/>
      <c r="Q53" s="49" t="n">
        <v>0</v>
      </c>
      <c r="R53" s="12"/>
      <c r="S53" s="49" t="n">
        <v>0</v>
      </c>
      <c r="T53" s="12"/>
      <c r="U53" s="49" t="n">
        <v>0</v>
      </c>
      <c r="V53" s="12"/>
      <c r="W53" s="49" t="n">
        <v>0</v>
      </c>
      <c r="X53" s="12"/>
      <c r="Y53" s="49" t="n">
        <v>0</v>
      </c>
      <c r="Z53" s="12"/>
      <c r="AA53" s="49" t="n">
        <v>0</v>
      </c>
      <c r="AB53" s="12"/>
      <c r="AC53" s="49" t="n">
        <v>0</v>
      </c>
      <c r="AD53" s="12"/>
      <c r="AE53" s="49" t="n">
        <v>0</v>
      </c>
      <c r="AF53" s="12"/>
      <c r="AG53" s="49" t="n">
        <f aca="false">SUM(I53:AE53)</f>
        <v>0</v>
      </c>
      <c r="AH53" s="12"/>
      <c r="AI53" s="60" t="n">
        <f aca="false">+'H-1.1 adjust'!K54</f>
        <v>0</v>
      </c>
      <c r="AJ53" s="12"/>
      <c r="AK53" s="49" t="n">
        <f aca="false">SUM(AG53:AI53)</f>
        <v>0</v>
      </c>
    </row>
    <row r="54" customFormat="false" ht="12.75" hidden="false" customHeight="false" outlineLevel="0" collapsed="false">
      <c r="A54" s="8"/>
      <c r="E54" s="10"/>
      <c r="F54" s="33"/>
      <c r="G54" s="8"/>
      <c r="I54" s="49"/>
      <c r="J54" s="12"/>
      <c r="K54" s="49"/>
      <c r="L54" s="12"/>
      <c r="M54" s="49"/>
      <c r="N54" s="12"/>
      <c r="O54" s="49"/>
      <c r="P54" s="12"/>
      <c r="Q54" s="49"/>
      <c r="R54" s="12"/>
      <c r="S54" s="49"/>
      <c r="T54" s="12"/>
      <c r="U54" s="49"/>
      <c r="V54" s="12"/>
      <c r="W54" s="49"/>
      <c r="X54" s="12"/>
      <c r="Y54" s="49"/>
      <c r="Z54" s="12"/>
      <c r="AA54" s="49"/>
      <c r="AB54" s="12"/>
      <c r="AC54" s="49"/>
      <c r="AD54" s="12"/>
      <c r="AE54" s="49"/>
      <c r="AF54" s="12"/>
      <c r="AG54" s="49"/>
      <c r="AH54" s="12"/>
      <c r="AI54" s="49"/>
      <c r="AJ54" s="12"/>
      <c r="AK54" s="49"/>
    </row>
    <row r="55" customFormat="false" ht="12.75" hidden="false" customHeight="false" outlineLevel="0" collapsed="false">
      <c r="A55" s="8" t="n">
        <f aca="false">1+A53</f>
        <v>25</v>
      </c>
      <c r="C55" s="0" t="s">
        <v>776</v>
      </c>
      <c r="E55" s="10"/>
      <c r="F55" s="33"/>
      <c r="G55" s="8"/>
      <c r="I55" s="134" t="n">
        <f aca="false">+I53</f>
        <v>0</v>
      </c>
      <c r="J55" s="12"/>
      <c r="K55" s="134" t="n">
        <f aca="false">+K53</f>
        <v>0</v>
      </c>
      <c r="L55" s="12"/>
      <c r="M55" s="134" t="n">
        <f aca="false">+M53</f>
        <v>0</v>
      </c>
      <c r="N55" s="12"/>
      <c r="O55" s="134" t="n">
        <f aca="false">+O53</f>
        <v>0</v>
      </c>
      <c r="P55" s="12"/>
      <c r="Q55" s="134" t="n">
        <f aca="false">+Q53</f>
        <v>0</v>
      </c>
      <c r="R55" s="12"/>
      <c r="S55" s="134" t="n">
        <f aca="false">+S53</f>
        <v>0</v>
      </c>
      <c r="T55" s="12"/>
      <c r="U55" s="134" t="n">
        <f aca="false">+U53</f>
        <v>0</v>
      </c>
      <c r="V55" s="12"/>
      <c r="W55" s="134" t="n">
        <f aca="false">+W53</f>
        <v>0</v>
      </c>
      <c r="X55" s="12"/>
      <c r="Y55" s="134" t="n">
        <f aca="false">+Y53</f>
        <v>0</v>
      </c>
      <c r="Z55" s="12"/>
      <c r="AA55" s="134" t="n">
        <f aca="false">+AA53</f>
        <v>0</v>
      </c>
      <c r="AB55" s="12"/>
      <c r="AC55" s="134" t="n">
        <f aca="false">+AC53</f>
        <v>0</v>
      </c>
      <c r="AD55" s="12"/>
      <c r="AE55" s="134" t="n">
        <f aca="false">+AE53</f>
        <v>0</v>
      </c>
      <c r="AF55" s="12"/>
      <c r="AG55" s="134" t="n">
        <f aca="false">+AG53</f>
        <v>0</v>
      </c>
      <c r="AH55" s="12"/>
      <c r="AI55" s="134" t="n">
        <f aca="false">+AI53</f>
        <v>0</v>
      </c>
      <c r="AJ55" s="12"/>
      <c r="AK55" s="134" t="n">
        <f aca="false">+AK53</f>
        <v>0</v>
      </c>
    </row>
    <row r="56" customFormat="false" ht="12.75" hidden="false" customHeight="false" outlineLevel="0" collapsed="false">
      <c r="A56" s="8"/>
      <c r="E56" s="10"/>
      <c r="F56" s="33"/>
      <c r="G56" s="8"/>
      <c r="I56" s="50"/>
      <c r="J56" s="12"/>
      <c r="K56" s="50"/>
      <c r="L56" s="12"/>
      <c r="M56" s="50"/>
      <c r="N56" s="12"/>
      <c r="O56" s="50"/>
      <c r="P56" s="12"/>
      <c r="Q56" s="50"/>
      <c r="R56" s="12"/>
      <c r="S56" s="50"/>
      <c r="T56" s="12"/>
      <c r="U56" s="50"/>
      <c r="V56" s="12"/>
      <c r="W56" s="50"/>
      <c r="X56" s="12"/>
      <c r="Y56" s="50"/>
      <c r="Z56" s="12"/>
      <c r="AA56" s="50"/>
      <c r="AB56" s="12"/>
      <c r="AC56" s="50"/>
      <c r="AD56" s="12"/>
      <c r="AE56" s="50"/>
      <c r="AF56" s="12"/>
      <c r="AG56" s="50"/>
      <c r="AH56" s="12"/>
      <c r="AI56" s="50"/>
      <c r="AJ56" s="12"/>
      <c r="AK56" s="50"/>
    </row>
    <row r="57" customFormat="false" ht="12.75" hidden="false" customHeight="false" outlineLevel="0" collapsed="false">
      <c r="A57" s="8" t="s">
        <v>18</v>
      </c>
      <c r="C57" s="355" t="s">
        <v>777</v>
      </c>
      <c r="E57" s="10"/>
      <c r="F57" s="33"/>
      <c r="G57" s="8"/>
      <c r="I57" s="50"/>
      <c r="J57" s="12"/>
      <c r="K57" s="50"/>
      <c r="L57" s="12"/>
      <c r="M57" s="50"/>
      <c r="N57" s="12"/>
      <c r="O57" s="50"/>
      <c r="P57" s="12"/>
      <c r="Q57" s="50"/>
      <c r="R57" s="12"/>
      <c r="S57" s="50"/>
      <c r="T57" s="12"/>
      <c r="U57" s="50"/>
      <c r="V57" s="12"/>
      <c r="W57" s="50"/>
      <c r="X57" s="12"/>
      <c r="Y57" s="50"/>
      <c r="Z57" s="12"/>
      <c r="AA57" s="50"/>
      <c r="AB57" s="12"/>
      <c r="AC57" s="50"/>
      <c r="AD57" s="12"/>
      <c r="AE57" s="50"/>
      <c r="AF57" s="12"/>
      <c r="AG57" s="50"/>
      <c r="AH57" s="12"/>
      <c r="AI57" s="50"/>
      <c r="AJ57" s="12"/>
      <c r="AK57" s="50"/>
    </row>
    <row r="58" customFormat="false" ht="12.75" hidden="false" customHeight="false" outlineLevel="0" collapsed="false">
      <c r="A58" s="8" t="n">
        <f aca="false">1+A55</f>
        <v>26</v>
      </c>
      <c r="E58" s="63" t="s">
        <v>778</v>
      </c>
      <c r="F58" s="33"/>
      <c r="G58" s="8" t="n">
        <v>920</v>
      </c>
      <c r="I58" s="49" t="n">
        <v>0</v>
      </c>
      <c r="J58" s="12"/>
      <c r="K58" s="49" t="n">
        <v>0</v>
      </c>
      <c r="L58" s="12"/>
      <c r="M58" s="49" t="n">
        <v>0</v>
      </c>
      <c r="N58" s="12"/>
      <c r="O58" s="49" t="n">
        <v>0</v>
      </c>
      <c r="P58" s="12"/>
      <c r="Q58" s="49" t="n">
        <v>0</v>
      </c>
      <c r="R58" s="12"/>
      <c r="S58" s="49" t="n">
        <v>0</v>
      </c>
      <c r="T58" s="12"/>
      <c r="U58" s="49" t="n">
        <v>0</v>
      </c>
      <c r="V58" s="12"/>
      <c r="W58" s="49" t="n">
        <v>0</v>
      </c>
      <c r="X58" s="12"/>
      <c r="Y58" s="49" t="n">
        <v>0</v>
      </c>
      <c r="Z58" s="12"/>
      <c r="AA58" s="49" t="n">
        <v>0</v>
      </c>
      <c r="AB58" s="12"/>
      <c r="AC58" s="49" t="n">
        <v>0</v>
      </c>
      <c r="AD58" s="12"/>
      <c r="AE58" s="49" t="n">
        <v>0</v>
      </c>
      <c r="AF58" s="12"/>
      <c r="AG58" s="49" t="n">
        <f aca="false">SUM(I58:AE58)</f>
        <v>0</v>
      </c>
      <c r="AH58" s="12"/>
      <c r="AI58" s="60" t="n">
        <f aca="false">+'H-1.1 adjust'!K59</f>
        <v>0</v>
      </c>
      <c r="AJ58" s="12"/>
      <c r="AK58" s="49" t="n">
        <f aca="false">SUM(AG58:AI58)</f>
        <v>0</v>
      </c>
    </row>
    <row r="59" customFormat="false" ht="12.75" hidden="false" customHeight="false" outlineLevel="0" collapsed="false">
      <c r="A59" s="8" t="n">
        <f aca="false">1+A58</f>
        <v>27</v>
      </c>
      <c r="E59" s="63" t="s">
        <v>779</v>
      </c>
      <c r="F59" s="33"/>
      <c r="G59" s="8" t="n">
        <v>921</v>
      </c>
      <c r="I59" s="9" t="n">
        <v>0</v>
      </c>
      <c r="J59" s="12"/>
      <c r="K59" s="9" t="n">
        <v>0</v>
      </c>
      <c r="L59" s="12"/>
      <c r="M59" s="9" t="n">
        <v>0</v>
      </c>
      <c r="N59" s="12"/>
      <c r="O59" s="9" t="n">
        <v>0</v>
      </c>
      <c r="P59" s="12"/>
      <c r="Q59" s="9" t="n">
        <v>0</v>
      </c>
      <c r="R59" s="12"/>
      <c r="S59" s="9" t="n">
        <v>0</v>
      </c>
      <c r="T59" s="12"/>
      <c r="U59" s="9" t="n">
        <v>0</v>
      </c>
      <c r="V59" s="12"/>
      <c r="W59" s="9" t="n">
        <v>0</v>
      </c>
      <c r="X59" s="12"/>
      <c r="Y59" s="9" t="n">
        <v>0</v>
      </c>
      <c r="Z59" s="12"/>
      <c r="AA59" s="9" t="n">
        <v>0</v>
      </c>
      <c r="AB59" s="12"/>
      <c r="AC59" s="9" t="n">
        <v>0</v>
      </c>
      <c r="AD59" s="12"/>
      <c r="AE59" s="9" t="n">
        <v>0</v>
      </c>
      <c r="AF59" s="12"/>
      <c r="AG59" s="9" t="n">
        <f aca="false">SUM(I59:AE59)</f>
        <v>0</v>
      </c>
      <c r="AH59" s="12"/>
      <c r="AI59" s="61" t="n">
        <f aca="false">+'H-1.1 adjust'!K60</f>
        <v>0</v>
      </c>
      <c r="AJ59" s="12"/>
      <c r="AK59" s="9" t="n">
        <f aca="false">SUM(AG59:AI59)</f>
        <v>0</v>
      </c>
    </row>
    <row r="60" customFormat="false" ht="12.75" hidden="false" customHeight="false" outlineLevel="0" collapsed="false">
      <c r="A60" s="8" t="n">
        <f aca="false">1+A59</f>
        <v>28</v>
      </c>
      <c r="E60" s="63" t="s">
        <v>780</v>
      </c>
      <c r="F60" s="33"/>
      <c r="G60" s="8" t="n">
        <v>923</v>
      </c>
      <c r="I60" s="9" t="n">
        <v>0</v>
      </c>
      <c r="J60" s="12"/>
      <c r="K60" s="9" t="n">
        <v>0</v>
      </c>
      <c r="L60" s="12"/>
      <c r="M60" s="9" t="n">
        <v>0</v>
      </c>
      <c r="N60" s="12"/>
      <c r="O60" s="9" t="n">
        <v>0</v>
      </c>
      <c r="P60" s="12"/>
      <c r="Q60" s="9" t="n">
        <v>0</v>
      </c>
      <c r="R60" s="12"/>
      <c r="S60" s="9" t="n">
        <v>0</v>
      </c>
      <c r="T60" s="12"/>
      <c r="U60" s="9" t="n">
        <v>0</v>
      </c>
      <c r="V60" s="12"/>
      <c r="W60" s="9" t="n">
        <v>0</v>
      </c>
      <c r="X60" s="12"/>
      <c r="Y60" s="9" t="n">
        <v>0</v>
      </c>
      <c r="Z60" s="12"/>
      <c r="AA60" s="9" t="n">
        <v>0</v>
      </c>
      <c r="AB60" s="12"/>
      <c r="AC60" s="9" t="n">
        <v>0</v>
      </c>
      <c r="AD60" s="12"/>
      <c r="AE60" s="9" t="n">
        <v>0</v>
      </c>
      <c r="AF60" s="12"/>
      <c r="AG60" s="9" t="n">
        <f aca="false">SUM(I60:AE60)</f>
        <v>0</v>
      </c>
      <c r="AH60" s="12"/>
      <c r="AI60" s="61" t="n">
        <f aca="false">+'H-1.1 adjust'!K61</f>
        <v>0</v>
      </c>
      <c r="AJ60" s="12"/>
      <c r="AK60" s="9" t="n">
        <f aca="false">SUM(AG60:AI60)</f>
        <v>0</v>
      </c>
    </row>
    <row r="61" customFormat="false" ht="12.75" hidden="false" customHeight="false" outlineLevel="0" collapsed="false">
      <c r="A61" s="8" t="n">
        <f aca="false">1+A60</f>
        <v>29</v>
      </c>
      <c r="E61" s="63" t="s">
        <v>781</v>
      </c>
      <c r="F61" s="33"/>
      <c r="G61" s="8" t="n">
        <v>924</v>
      </c>
      <c r="I61" s="9" t="n">
        <v>0</v>
      </c>
      <c r="J61" s="12"/>
      <c r="K61" s="9" t="n">
        <v>0</v>
      </c>
      <c r="L61" s="12"/>
      <c r="M61" s="9" t="n">
        <v>0</v>
      </c>
      <c r="N61" s="12"/>
      <c r="O61" s="9" t="n">
        <v>0</v>
      </c>
      <c r="P61" s="12"/>
      <c r="Q61" s="9" t="n">
        <v>0</v>
      </c>
      <c r="R61" s="12"/>
      <c r="S61" s="9" t="n">
        <v>0</v>
      </c>
      <c r="T61" s="12"/>
      <c r="U61" s="9" t="n">
        <v>0</v>
      </c>
      <c r="V61" s="12"/>
      <c r="W61" s="9" t="n">
        <v>0</v>
      </c>
      <c r="X61" s="12"/>
      <c r="Y61" s="9" t="n">
        <v>0</v>
      </c>
      <c r="Z61" s="12"/>
      <c r="AA61" s="9" t="n">
        <v>0</v>
      </c>
      <c r="AB61" s="12"/>
      <c r="AC61" s="9" t="n">
        <v>0</v>
      </c>
      <c r="AD61" s="12"/>
      <c r="AE61" s="9" t="n">
        <v>0</v>
      </c>
      <c r="AF61" s="12"/>
      <c r="AG61" s="9" t="n">
        <f aca="false">SUM(I61:AE61)</f>
        <v>0</v>
      </c>
      <c r="AH61" s="12"/>
      <c r="AI61" s="61" t="n">
        <f aca="false">+'H-1.1 adjust'!K62</f>
        <v>0</v>
      </c>
      <c r="AJ61" s="12"/>
      <c r="AK61" s="9" t="n">
        <f aca="false">SUM(AG61:AI61)</f>
        <v>0</v>
      </c>
    </row>
    <row r="62" customFormat="false" ht="12.75" hidden="false" customHeight="false" outlineLevel="0" collapsed="false">
      <c r="A62" s="8" t="n">
        <f aca="false">1+A61</f>
        <v>30</v>
      </c>
      <c r="E62" s="63" t="s">
        <v>782</v>
      </c>
      <c r="F62" s="33"/>
      <c r="G62" s="8" t="n">
        <v>925</v>
      </c>
      <c r="I62" s="9" t="n">
        <v>0</v>
      </c>
      <c r="J62" s="12"/>
      <c r="K62" s="9" t="n">
        <v>0</v>
      </c>
      <c r="L62" s="12"/>
      <c r="M62" s="9" t="n">
        <v>0</v>
      </c>
      <c r="N62" s="12"/>
      <c r="O62" s="9" t="n">
        <v>0</v>
      </c>
      <c r="P62" s="12"/>
      <c r="Q62" s="9" t="n">
        <v>0</v>
      </c>
      <c r="R62" s="12"/>
      <c r="S62" s="9" t="n">
        <v>0</v>
      </c>
      <c r="T62" s="12"/>
      <c r="U62" s="9" t="n">
        <v>0</v>
      </c>
      <c r="V62" s="12"/>
      <c r="W62" s="9" t="n">
        <v>0</v>
      </c>
      <c r="X62" s="12"/>
      <c r="Y62" s="9" t="n">
        <v>0</v>
      </c>
      <c r="Z62" s="12"/>
      <c r="AA62" s="9" t="n">
        <v>0</v>
      </c>
      <c r="AB62" s="12"/>
      <c r="AC62" s="9" t="n">
        <v>0</v>
      </c>
      <c r="AD62" s="12"/>
      <c r="AE62" s="9" t="n">
        <v>0</v>
      </c>
      <c r="AF62" s="12"/>
      <c r="AG62" s="9" t="n">
        <f aca="false">SUM(I62:AE62)</f>
        <v>0</v>
      </c>
      <c r="AH62" s="12"/>
      <c r="AI62" s="61" t="n">
        <f aca="false">+'H-1.1 adjust'!K63</f>
        <v>0</v>
      </c>
      <c r="AJ62" s="12"/>
      <c r="AK62" s="9" t="n">
        <f aca="false">SUM(AG62:AI62)</f>
        <v>0</v>
      </c>
    </row>
    <row r="63" customFormat="false" ht="12.75" hidden="false" customHeight="false" outlineLevel="0" collapsed="false">
      <c r="A63" s="8" t="n">
        <f aca="false">1+A62</f>
        <v>31</v>
      </c>
      <c r="E63" s="63" t="s">
        <v>783</v>
      </c>
      <c r="F63" s="33"/>
      <c r="G63" s="8" t="n">
        <v>926</v>
      </c>
      <c r="I63" s="9" t="n">
        <v>0</v>
      </c>
      <c r="J63" s="12"/>
      <c r="K63" s="9" t="n">
        <v>0</v>
      </c>
      <c r="L63" s="12"/>
      <c r="M63" s="9" t="n">
        <v>0</v>
      </c>
      <c r="N63" s="12"/>
      <c r="O63" s="9" t="n">
        <v>0</v>
      </c>
      <c r="P63" s="12"/>
      <c r="Q63" s="9" t="n">
        <v>0</v>
      </c>
      <c r="R63" s="12"/>
      <c r="S63" s="9" t="n">
        <v>0</v>
      </c>
      <c r="T63" s="12"/>
      <c r="U63" s="9" t="n">
        <v>0</v>
      </c>
      <c r="V63" s="12"/>
      <c r="W63" s="9" t="n">
        <v>0</v>
      </c>
      <c r="X63" s="12"/>
      <c r="Y63" s="9" t="n">
        <v>0</v>
      </c>
      <c r="Z63" s="12"/>
      <c r="AA63" s="9" t="n">
        <v>0</v>
      </c>
      <c r="AB63" s="12"/>
      <c r="AC63" s="9" t="n">
        <v>0</v>
      </c>
      <c r="AD63" s="12"/>
      <c r="AE63" s="9" t="n">
        <v>0</v>
      </c>
      <c r="AF63" s="12"/>
      <c r="AG63" s="9" t="n">
        <f aca="false">SUM(I63:AE63)</f>
        <v>0</v>
      </c>
      <c r="AH63" s="12"/>
      <c r="AI63" s="61" t="n">
        <f aca="false">+'H-1.1 adjust'!K64</f>
        <v>0</v>
      </c>
      <c r="AJ63" s="12"/>
      <c r="AK63" s="9" t="n">
        <f aca="false">SUM(AG63:AI63)</f>
        <v>0</v>
      </c>
    </row>
    <row r="64" customFormat="false" ht="12.75" hidden="false" customHeight="false" outlineLevel="0" collapsed="false">
      <c r="A64" s="8" t="n">
        <f aca="false">1+A63</f>
        <v>32</v>
      </c>
      <c r="E64" s="63" t="s">
        <v>784</v>
      </c>
      <c r="F64" s="33"/>
      <c r="G64" s="8" t="n">
        <v>927</v>
      </c>
      <c r="I64" s="9" t="n">
        <v>0</v>
      </c>
      <c r="J64" s="12"/>
      <c r="K64" s="9" t="n">
        <v>0</v>
      </c>
      <c r="L64" s="12"/>
      <c r="M64" s="9" t="n">
        <v>0</v>
      </c>
      <c r="N64" s="12"/>
      <c r="O64" s="9" t="n">
        <v>0</v>
      </c>
      <c r="P64" s="12"/>
      <c r="Q64" s="9" t="n">
        <v>0</v>
      </c>
      <c r="R64" s="12"/>
      <c r="S64" s="9" t="n">
        <v>0</v>
      </c>
      <c r="T64" s="12"/>
      <c r="U64" s="9" t="n">
        <v>0</v>
      </c>
      <c r="V64" s="12"/>
      <c r="W64" s="9" t="n">
        <v>0</v>
      </c>
      <c r="X64" s="12"/>
      <c r="Y64" s="9" t="n">
        <v>0</v>
      </c>
      <c r="Z64" s="12"/>
      <c r="AA64" s="9" t="n">
        <v>0</v>
      </c>
      <c r="AB64" s="12"/>
      <c r="AC64" s="9" t="n">
        <v>0</v>
      </c>
      <c r="AD64" s="12"/>
      <c r="AE64" s="9" t="n">
        <v>0</v>
      </c>
      <c r="AF64" s="12"/>
      <c r="AG64" s="9" t="n">
        <f aca="false">SUM(I64:AE64)</f>
        <v>0</v>
      </c>
      <c r="AH64" s="12"/>
      <c r="AI64" s="61" t="n">
        <f aca="false">+'H-1.1 adjust'!K65</f>
        <v>0</v>
      </c>
      <c r="AJ64" s="12"/>
      <c r="AK64" s="9" t="n">
        <f aca="false">SUM(AG64:AI64)</f>
        <v>0</v>
      </c>
    </row>
    <row r="65" customFormat="false" ht="12.75" hidden="false" customHeight="false" outlineLevel="0" collapsed="false">
      <c r="A65" s="8" t="n">
        <f aca="false">1+A64</f>
        <v>33</v>
      </c>
      <c r="E65" s="63" t="s">
        <v>785</v>
      </c>
      <c r="F65" s="33"/>
      <c r="G65" s="8" t="n">
        <v>928</v>
      </c>
      <c r="I65" s="9" t="n">
        <v>0</v>
      </c>
      <c r="J65" s="12"/>
      <c r="K65" s="9" t="n">
        <v>0</v>
      </c>
      <c r="L65" s="12"/>
      <c r="M65" s="9" t="n">
        <v>0</v>
      </c>
      <c r="N65" s="12"/>
      <c r="O65" s="9" t="n">
        <v>0</v>
      </c>
      <c r="P65" s="12"/>
      <c r="Q65" s="9" t="n">
        <v>0</v>
      </c>
      <c r="R65" s="12"/>
      <c r="S65" s="9" t="n">
        <v>0</v>
      </c>
      <c r="T65" s="12"/>
      <c r="U65" s="9" t="n">
        <v>0</v>
      </c>
      <c r="V65" s="12"/>
      <c r="W65" s="9" t="n">
        <v>0</v>
      </c>
      <c r="X65" s="12"/>
      <c r="Y65" s="9" t="n">
        <v>0</v>
      </c>
      <c r="Z65" s="12"/>
      <c r="AA65" s="9" t="n">
        <v>0</v>
      </c>
      <c r="AB65" s="12"/>
      <c r="AC65" s="9" t="n">
        <v>0</v>
      </c>
      <c r="AD65" s="12"/>
      <c r="AE65" s="9" t="n">
        <v>0</v>
      </c>
      <c r="AF65" s="12"/>
      <c r="AG65" s="9" t="n">
        <f aca="false">SUM(I65:AE65)</f>
        <v>0</v>
      </c>
      <c r="AH65" s="12"/>
      <c r="AI65" s="61" t="n">
        <f aca="false">+'H-1.1 adjust'!K66</f>
        <v>0</v>
      </c>
      <c r="AJ65" s="12"/>
      <c r="AK65" s="9" t="n">
        <f aca="false">SUM(AG65:AI65)</f>
        <v>0</v>
      </c>
    </row>
    <row r="66" customFormat="false" ht="12.75" hidden="false" customHeight="false" outlineLevel="0" collapsed="false">
      <c r="A66" s="8" t="n">
        <f aca="false">1+A65</f>
        <v>34</v>
      </c>
      <c r="E66" s="63" t="s">
        <v>786</v>
      </c>
      <c r="F66" s="33"/>
      <c r="G66" s="8" t="n">
        <v>930</v>
      </c>
      <c r="I66" s="9" t="n">
        <v>0</v>
      </c>
      <c r="J66" s="12"/>
      <c r="K66" s="9" t="n">
        <v>0</v>
      </c>
      <c r="L66" s="12"/>
      <c r="M66" s="9" t="n">
        <v>0</v>
      </c>
      <c r="N66" s="12"/>
      <c r="O66" s="9" t="n">
        <v>0</v>
      </c>
      <c r="P66" s="12"/>
      <c r="Q66" s="9" t="n">
        <v>0</v>
      </c>
      <c r="R66" s="12"/>
      <c r="S66" s="9" t="n">
        <v>0</v>
      </c>
      <c r="T66" s="12"/>
      <c r="U66" s="9" t="n">
        <v>0</v>
      </c>
      <c r="V66" s="12"/>
      <c r="W66" s="9" t="n">
        <v>0</v>
      </c>
      <c r="X66" s="12"/>
      <c r="Y66" s="9" t="n">
        <v>0</v>
      </c>
      <c r="Z66" s="12"/>
      <c r="AA66" s="9" t="n">
        <v>0</v>
      </c>
      <c r="AB66" s="12"/>
      <c r="AC66" s="9" t="n">
        <v>0</v>
      </c>
      <c r="AD66" s="12"/>
      <c r="AE66" s="9" t="n">
        <v>0</v>
      </c>
      <c r="AF66" s="12"/>
      <c r="AG66" s="9" t="n">
        <f aca="false">SUM(I66:AE66)</f>
        <v>0</v>
      </c>
      <c r="AH66" s="12"/>
      <c r="AI66" s="61" t="n">
        <f aca="false">+'H-1.1 adjust'!K67</f>
        <v>0</v>
      </c>
      <c r="AJ66" s="12"/>
      <c r="AK66" s="9" t="n">
        <f aca="false">SUM(AG66:AI66)</f>
        <v>0</v>
      </c>
    </row>
    <row r="67" customFormat="false" ht="12.75" hidden="false" customHeight="false" outlineLevel="0" collapsed="false">
      <c r="A67" s="8"/>
      <c r="E67" s="10"/>
      <c r="F67" s="33"/>
      <c r="G67" s="8"/>
      <c r="I67" s="50"/>
      <c r="J67" s="12"/>
      <c r="K67" s="50"/>
      <c r="L67" s="12"/>
      <c r="M67" s="50"/>
      <c r="N67" s="12"/>
      <c r="O67" s="50"/>
      <c r="P67" s="12"/>
      <c r="Q67" s="50"/>
      <c r="R67" s="12"/>
      <c r="S67" s="50"/>
      <c r="T67" s="12"/>
      <c r="U67" s="50"/>
      <c r="V67" s="12"/>
      <c r="W67" s="50"/>
      <c r="X67" s="12"/>
      <c r="Y67" s="50"/>
      <c r="Z67" s="12"/>
      <c r="AA67" s="50"/>
      <c r="AB67" s="12"/>
      <c r="AC67" s="50"/>
      <c r="AD67" s="12"/>
      <c r="AE67" s="50"/>
      <c r="AF67" s="12"/>
      <c r="AG67" s="50"/>
      <c r="AH67" s="12"/>
      <c r="AI67" s="50"/>
      <c r="AJ67" s="12"/>
      <c r="AK67" s="50"/>
    </row>
    <row r="68" customFormat="false" ht="12.75" hidden="false" customHeight="false" outlineLevel="0" collapsed="false">
      <c r="A68" s="8" t="n">
        <f aca="false">1+A66</f>
        <v>35</v>
      </c>
      <c r="C68" s="0" t="s">
        <v>787</v>
      </c>
      <c r="E68" s="10"/>
      <c r="F68" s="33"/>
      <c r="G68" s="8"/>
      <c r="I68" s="134" t="n">
        <f aca="false">SUM(I58:I66)</f>
        <v>0</v>
      </c>
      <c r="J68" s="12"/>
      <c r="K68" s="134" t="n">
        <f aca="false">SUM(K58:K66)</f>
        <v>0</v>
      </c>
      <c r="L68" s="12"/>
      <c r="M68" s="134" t="n">
        <f aca="false">SUM(M58:M66)</f>
        <v>0</v>
      </c>
      <c r="N68" s="12"/>
      <c r="O68" s="134" t="n">
        <f aca="false">SUM(O58:O66)</f>
        <v>0</v>
      </c>
      <c r="P68" s="12"/>
      <c r="Q68" s="134" t="n">
        <f aca="false">SUM(Q58:Q66)</f>
        <v>0</v>
      </c>
      <c r="R68" s="12"/>
      <c r="S68" s="134" t="n">
        <f aca="false">SUM(S58:S66)</f>
        <v>0</v>
      </c>
      <c r="T68" s="12"/>
      <c r="U68" s="134" t="n">
        <f aca="false">SUM(U58:U66)</f>
        <v>0</v>
      </c>
      <c r="V68" s="12"/>
      <c r="W68" s="134" t="n">
        <f aca="false">SUM(W58:W66)</f>
        <v>0</v>
      </c>
      <c r="X68" s="12"/>
      <c r="Y68" s="134" t="n">
        <f aca="false">SUM(Y58:Y66)</f>
        <v>0</v>
      </c>
      <c r="Z68" s="12"/>
      <c r="AA68" s="134" t="n">
        <f aca="false">SUM(AA58:AA66)</f>
        <v>0</v>
      </c>
      <c r="AB68" s="12"/>
      <c r="AC68" s="134" t="n">
        <f aca="false">SUM(AC58:AC66)</f>
        <v>0</v>
      </c>
      <c r="AD68" s="12"/>
      <c r="AE68" s="134" t="n">
        <f aca="false">SUM(AE58:AE66)</f>
        <v>0</v>
      </c>
      <c r="AF68" s="12"/>
      <c r="AG68" s="134" t="n">
        <f aca="false">SUM(AG58:AG66)</f>
        <v>0</v>
      </c>
      <c r="AH68" s="12"/>
      <c r="AI68" s="134" t="n">
        <f aca="false">SUM(AI58:AI66)</f>
        <v>0</v>
      </c>
      <c r="AJ68" s="12"/>
      <c r="AK68" s="134" t="n">
        <f aca="false">SUM(AK58:AK66)</f>
        <v>0</v>
      </c>
    </row>
    <row r="69" customFormat="false" ht="12.75" hidden="false" customHeight="false" outlineLevel="0" collapsed="false">
      <c r="A69" s="8"/>
      <c r="E69" s="10"/>
      <c r="F69" s="33"/>
      <c r="G69" s="8"/>
      <c r="I69" s="49"/>
      <c r="J69" s="12"/>
      <c r="K69" s="49"/>
      <c r="L69" s="12"/>
      <c r="M69" s="49"/>
      <c r="N69" s="12"/>
      <c r="O69" s="49"/>
      <c r="P69" s="12"/>
      <c r="Q69" s="49"/>
      <c r="R69" s="12"/>
      <c r="S69" s="49"/>
      <c r="T69" s="12"/>
      <c r="U69" s="49"/>
      <c r="V69" s="12"/>
      <c r="W69" s="49"/>
      <c r="X69" s="12"/>
      <c r="Y69" s="49"/>
      <c r="Z69" s="12"/>
      <c r="AA69" s="49"/>
      <c r="AB69" s="12"/>
      <c r="AC69" s="49"/>
      <c r="AD69" s="12"/>
      <c r="AE69" s="49"/>
      <c r="AF69" s="12"/>
      <c r="AG69" s="49"/>
      <c r="AH69" s="12"/>
      <c r="AI69" s="49"/>
      <c r="AJ69" s="12"/>
      <c r="AK69" s="49"/>
    </row>
    <row r="70" customFormat="false" ht="13.5" hidden="false" customHeight="false" outlineLevel="0" collapsed="false">
      <c r="A70" s="8" t="n">
        <f aca="false">1+A68</f>
        <v>36</v>
      </c>
      <c r="C70" s="0" t="s">
        <v>788</v>
      </c>
      <c r="E70" s="10"/>
      <c r="F70" s="33"/>
      <c r="G70" s="8"/>
      <c r="I70" s="52" t="n">
        <f aca="false">+I68+I55+I50+I25</f>
        <v>0</v>
      </c>
      <c r="J70" s="12"/>
      <c r="K70" s="52" t="n">
        <f aca="false">+K68+K55+K50+K25</f>
        <v>0</v>
      </c>
      <c r="L70" s="12"/>
      <c r="M70" s="52" t="n">
        <f aca="false">+M68+M55+M50+M25</f>
        <v>0</v>
      </c>
      <c r="N70" s="12"/>
      <c r="O70" s="52" t="n">
        <f aca="false">+O68+O55+O50+O25</f>
        <v>0</v>
      </c>
      <c r="P70" s="12"/>
      <c r="Q70" s="52" t="n">
        <f aca="false">+Q68+Q55+Q50+Q25</f>
        <v>0</v>
      </c>
      <c r="R70" s="12"/>
      <c r="S70" s="52" t="n">
        <f aca="false">+S68+S55+S50+S25</f>
        <v>0</v>
      </c>
      <c r="T70" s="12"/>
      <c r="U70" s="52" t="n">
        <f aca="false">+U68+U55+U50+U25</f>
        <v>0</v>
      </c>
      <c r="V70" s="12"/>
      <c r="W70" s="52" t="n">
        <f aca="false">+W68+W55+W50+W25</f>
        <v>0</v>
      </c>
      <c r="X70" s="12"/>
      <c r="Y70" s="52" t="n">
        <f aca="false">+Y68+Y55+Y50+Y25</f>
        <v>0</v>
      </c>
      <c r="Z70" s="12"/>
      <c r="AA70" s="52" t="n">
        <f aca="false">+AA68+AA55+AA50+AA25</f>
        <v>0</v>
      </c>
      <c r="AB70" s="12"/>
      <c r="AC70" s="52" t="n">
        <f aca="false">+AC68+AC55+AC50+AC25</f>
        <v>0</v>
      </c>
      <c r="AD70" s="12"/>
      <c r="AE70" s="52" t="n">
        <f aca="false">+AE68+AE55+AE50+AE25</f>
        <v>0</v>
      </c>
      <c r="AF70" s="12"/>
      <c r="AG70" s="52" t="n">
        <f aca="false">+AG68+AG55+AG50+AG25</f>
        <v>0</v>
      </c>
      <c r="AH70" s="12"/>
      <c r="AI70" s="52" t="n">
        <f aca="false">+AI68+AI55+AI50+AI25</f>
        <v>0</v>
      </c>
      <c r="AJ70" s="12"/>
      <c r="AK70" s="52" t="n">
        <f aca="false">+AK68+AK55+AK50+AK25</f>
        <v>0</v>
      </c>
    </row>
    <row r="71" customFormat="false" ht="13.5" hidden="false" customHeight="false" outlineLevel="0" collapsed="false">
      <c r="A71" s="8"/>
      <c r="E71" s="10"/>
      <c r="F71" s="33"/>
      <c r="G71" s="8"/>
      <c r="I71" s="50"/>
      <c r="J71" s="12"/>
      <c r="K71" s="50"/>
      <c r="L71" s="12"/>
      <c r="M71" s="50"/>
      <c r="N71" s="12"/>
      <c r="O71" s="50"/>
      <c r="P71" s="12"/>
      <c r="Q71" s="50"/>
      <c r="R71" s="12"/>
      <c r="S71" s="50"/>
      <c r="T71" s="12"/>
      <c r="U71" s="50"/>
      <c r="V71" s="12"/>
      <c r="W71" s="50"/>
      <c r="X71" s="12"/>
      <c r="Y71" s="50"/>
      <c r="Z71" s="12"/>
      <c r="AA71" s="50"/>
      <c r="AB71" s="12"/>
      <c r="AC71" s="50"/>
      <c r="AD71" s="12"/>
      <c r="AE71" s="50"/>
      <c r="AF71" s="12"/>
      <c r="AG71" s="50"/>
      <c r="AH71" s="12"/>
      <c r="AI71" s="50"/>
      <c r="AJ71" s="12"/>
      <c r="AK71" s="50"/>
    </row>
    <row r="72" customFormat="false" ht="12.75" hidden="false" customHeight="false" outlineLevel="0" collapsed="false">
      <c r="A72" s="8"/>
      <c r="E72" s="10"/>
      <c r="F72" s="33"/>
      <c r="G72" s="8"/>
      <c r="I72" s="50"/>
      <c r="J72" s="12"/>
      <c r="K72" s="50"/>
      <c r="L72" s="12"/>
      <c r="M72" s="50"/>
      <c r="N72" s="12"/>
      <c r="O72" s="50"/>
      <c r="P72" s="12"/>
      <c r="Q72" s="50"/>
      <c r="R72" s="12"/>
      <c r="S72" s="50"/>
      <c r="T72" s="12"/>
      <c r="U72" s="50"/>
      <c r="V72" s="12"/>
      <c r="W72" s="50"/>
      <c r="X72" s="12"/>
      <c r="Y72" s="50"/>
      <c r="Z72" s="12"/>
      <c r="AA72" s="50"/>
      <c r="AB72" s="12"/>
      <c r="AC72" s="50"/>
      <c r="AD72" s="12"/>
      <c r="AE72" s="50"/>
      <c r="AF72" s="12"/>
      <c r="AG72" s="50"/>
      <c r="AH72" s="50"/>
    </row>
    <row r="73" customFormat="false" ht="12.75" hidden="false" customHeight="false" outlineLevel="0" collapsed="false">
      <c r="F73" s="33"/>
      <c r="J73" s="33"/>
      <c r="L73" s="33"/>
      <c r="N73" s="33"/>
      <c r="P73" s="33"/>
      <c r="R73" s="33"/>
      <c r="T73" s="33"/>
      <c r="V73" s="33"/>
      <c r="X73" s="33"/>
      <c r="Z73" s="33"/>
      <c r="AB73" s="33"/>
      <c r="AD73" s="33"/>
      <c r="AF73" s="33"/>
    </row>
  </sheetData>
  <mergeCells count="5">
    <mergeCell ref="E7:AK7"/>
    <mergeCell ref="E8:AK8"/>
    <mergeCell ref="E9:AK9"/>
    <mergeCell ref="C13:F13"/>
    <mergeCell ref="C17:F17"/>
  </mergeCells>
  <printOptions headings="false" gridLines="false" gridLinesSet="true" horizontalCentered="false" verticalCentered="false"/>
  <pageMargins left="0.747916666666667" right="0.747916666666667"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S3" activeCellId="0" sqref="S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6.99"/>
    <col collapsed="false" customWidth="true" hidden="false" outlineLevel="0" max="4" min="4" style="0" width="1.7"/>
    <col collapsed="false" customWidth="true" hidden="false" outlineLevel="0" max="5" min="5" style="8" width="8.28"/>
    <col collapsed="false" customWidth="true" hidden="false" outlineLevel="0" max="6" min="6" style="8" width="1.7"/>
    <col collapsed="false" customWidth="true" hidden="false" outlineLevel="0" max="7" min="7" style="8" width="14.7"/>
    <col collapsed="false" customWidth="true" hidden="false" outlineLevel="0" max="8" min="8" style="8" width="1.7"/>
    <col collapsed="false" customWidth="true" hidden="false" outlineLevel="0" max="9" min="9" style="8" width="14.7"/>
    <col collapsed="false" customWidth="true" hidden="false" outlineLevel="0" max="10" min="10" style="8" width="1.7"/>
    <col collapsed="false" customWidth="true" hidden="false" outlineLevel="0" max="11" min="11" style="8" width="14.7"/>
    <col collapsed="false" customWidth="true" hidden="false" outlineLevel="0" max="12" min="12" style="8" width="1.7"/>
    <col collapsed="false" customWidth="true" hidden="false" outlineLevel="0" max="13" min="13" style="8" width="14.7"/>
    <col collapsed="false" customWidth="true" hidden="false" outlineLevel="0" max="14" min="14" style="8" width="1.7"/>
    <col collapsed="false" customWidth="true" hidden="false" outlineLevel="0" max="15" min="15" style="8" width="14.7"/>
    <col collapsed="false" customWidth="true" hidden="false" outlineLevel="0" max="16" min="16" style="8" width="1.7"/>
    <col collapsed="false" customWidth="true" hidden="false" outlineLevel="0" max="17" min="17" style="8" width="14.7"/>
    <col collapsed="false" customWidth="true" hidden="false" outlineLevel="0" max="18" min="18" style="8" width="1.7"/>
    <col collapsed="false" customWidth="true" hidden="false" outlineLevel="0" max="19" min="19" style="8" width="11.99"/>
    <col collapsed="false" customWidth="true" hidden="false" outlineLevel="0" max="20" min="20" style="0" width="1.7"/>
    <col collapsed="false" customWidth="true" hidden="false" outlineLevel="0" max="21" min="21" style="8" width="11.7"/>
  </cols>
  <sheetData>
    <row r="1" customFormat="false" ht="12.75" hidden="false" customHeight="false" outlineLevel="0" collapsed="false">
      <c r="S1" s="1" t="s">
        <v>0</v>
      </c>
    </row>
    <row r="2" customFormat="false" ht="12.75" hidden="false" customHeight="false" outlineLevel="0" collapsed="false">
      <c r="S2" s="2" t="s">
        <v>1</v>
      </c>
    </row>
    <row r="3" customFormat="false" ht="12.75" hidden="false" customHeight="false" outlineLevel="0" collapsed="false">
      <c r="S3" s="2" t="s">
        <v>79</v>
      </c>
    </row>
    <row r="4" customFormat="false" ht="12.75" hidden="false" customHeight="false" outlineLevel="0" collapsed="false">
      <c r="S4" s="2"/>
    </row>
    <row r="5" customFormat="false" ht="12.75" hidden="false" customHeight="false" outlineLevel="0" collapsed="false">
      <c r="Q5" s="45"/>
      <c r="S5" s="1" t="s">
        <v>80</v>
      </c>
    </row>
    <row r="6" customFormat="false" ht="12.75" hidden="false" customHeight="false" outlineLevel="0" collapsed="false">
      <c r="Q6" s="45"/>
      <c r="S6" s="2" t="s">
        <v>4</v>
      </c>
    </row>
    <row r="7" s="3" customFormat="true" ht="12.75" hidden="false" customHeight="false" outlineLevel="0" collapsed="false">
      <c r="A7" s="4" t="s">
        <v>5</v>
      </c>
      <c r="B7" s="4"/>
      <c r="C7" s="4"/>
      <c r="D7" s="4"/>
      <c r="E7" s="4"/>
      <c r="F7" s="4"/>
      <c r="G7" s="4"/>
      <c r="H7" s="4"/>
      <c r="I7" s="4"/>
      <c r="J7" s="4"/>
      <c r="K7" s="4"/>
      <c r="L7" s="4"/>
      <c r="M7" s="4"/>
      <c r="N7" s="4"/>
      <c r="O7" s="4"/>
      <c r="P7" s="4"/>
      <c r="Q7" s="4"/>
      <c r="R7" s="4"/>
      <c r="S7" s="5"/>
      <c r="U7" s="5"/>
    </row>
    <row r="8" s="3" customFormat="true" ht="12.75" hidden="false" customHeight="false" outlineLevel="0" collapsed="false">
      <c r="A8" s="4" t="s">
        <v>81</v>
      </c>
      <c r="B8" s="4"/>
      <c r="C8" s="4"/>
      <c r="D8" s="4"/>
      <c r="E8" s="4"/>
      <c r="F8" s="4"/>
      <c r="G8" s="4"/>
      <c r="H8" s="4"/>
      <c r="I8" s="4"/>
      <c r="J8" s="4"/>
      <c r="K8" s="4"/>
      <c r="L8" s="4"/>
      <c r="M8" s="4"/>
      <c r="N8" s="4"/>
      <c r="O8" s="4"/>
      <c r="P8" s="4"/>
      <c r="Q8" s="4"/>
      <c r="R8" s="4"/>
      <c r="S8" s="5"/>
      <c r="U8" s="5"/>
    </row>
    <row r="9" s="3" customFormat="true" ht="12.75" hidden="false" customHeight="false" outlineLevel="0" collapsed="false">
      <c r="A9" s="4" t="s">
        <v>7</v>
      </c>
      <c r="B9" s="4"/>
      <c r="C9" s="4"/>
      <c r="D9" s="4"/>
      <c r="E9" s="4"/>
      <c r="F9" s="4"/>
      <c r="G9" s="4"/>
      <c r="H9" s="4"/>
      <c r="I9" s="4"/>
      <c r="J9" s="4"/>
      <c r="K9" s="4"/>
      <c r="L9" s="4"/>
      <c r="M9" s="4"/>
      <c r="N9" s="4"/>
      <c r="O9" s="4"/>
      <c r="P9" s="4"/>
      <c r="Q9" s="4"/>
      <c r="R9" s="4"/>
      <c r="S9" s="5"/>
      <c r="U9" s="5"/>
    </row>
    <row r="10" s="3" customFormat="true" ht="12.75" hidden="false" customHeight="false" outlineLevel="0" collapsed="false">
      <c r="A10" s="5"/>
      <c r="B10" s="5"/>
      <c r="C10" s="5"/>
      <c r="D10" s="5"/>
      <c r="E10" s="5"/>
      <c r="F10" s="5"/>
      <c r="G10" s="5"/>
      <c r="H10" s="5"/>
      <c r="I10" s="5"/>
      <c r="J10" s="5"/>
      <c r="K10" s="5"/>
      <c r="L10" s="5"/>
      <c r="M10" s="5"/>
      <c r="N10" s="5"/>
      <c r="O10" s="5"/>
      <c r="P10" s="5"/>
      <c r="Q10" s="5"/>
      <c r="R10" s="5"/>
      <c r="S10" s="5"/>
      <c r="U10" s="5"/>
    </row>
    <row r="11" s="3" customFormat="true" ht="12.75" hidden="false" customHeight="false" outlineLevel="0" collapsed="false">
      <c r="A11" s="5"/>
      <c r="B11" s="5"/>
      <c r="C11" s="5"/>
      <c r="D11" s="5"/>
      <c r="E11" s="5"/>
      <c r="F11" s="5"/>
      <c r="G11" s="5"/>
      <c r="H11" s="5"/>
      <c r="I11" s="5"/>
      <c r="J11" s="5"/>
      <c r="K11" s="5"/>
      <c r="L11" s="5"/>
      <c r="M11" s="5"/>
      <c r="N11" s="5"/>
      <c r="O11" s="5"/>
      <c r="P11" s="5"/>
      <c r="Q11" s="5"/>
      <c r="R11" s="5"/>
      <c r="S11" s="5"/>
      <c r="U11" s="5"/>
    </row>
    <row r="12" s="3" customFormat="true" ht="12.75" hidden="false" customHeight="false" outlineLevel="0" collapsed="false">
      <c r="A12" s="5"/>
      <c r="B12" s="5"/>
      <c r="C12" s="5"/>
      <c r="D12" s="5"/>
      <c r="E12" s="5"/>
      <c r="F12" s="5"/>
      <c r="G12" s="5"/>
      <c r="H12" s="5"/>
      <c r="I12" s="5"/>
      <c r="J12" s="5"/>
      <c r="K12" s="5"/>
      <c r="L12" s="5"/>
      <c r="M12" s="5"/>
      <c r="N12" s="5"/>
      <c r="O12" s="5"/>
      <c r="P12" s="5"/>
      <c r="Q12" s="5"/>
      <c r="R12" s="5"/>
      <c r="S12" s="5"/>
      <c r="U12" s="5"/>
    </row>
    <row r="13" s="3" customFormat="true" ht="12.75" hidden="false" customHeight="false" outlineLevel="0" collapsed="false">
      <c r="C13" s="5" t="s">
        <v>8</v>
      </c>
      <c r="E13" s="5" t="s">
        <v>9</v>
      </c>
      <c r="F13" s="5"/>
      <c r="G13" s="5" t="s">
        <v>10</v>
      </c>
      <c r="H13" s="5"/>
      <c r="I13" s="5" t="s">
        <v>60</v>
      </c>
      <c r="J13" s="5"/>
      <c r="K13" s="5" t="s">
        <v>61</v>
      </c>
      <c r="L13" s="5"/>
      <c r="M13" s="5" t="s">
        <v>62</v>
      </c>
      <c r="N13" s="5"/>
      <c r="O13" s="5" t="s">
        <v>82</v>
      </c>
      <c r="P13" s="5"/>
      <c r="Q13" s="5" t="s">
        <v>83</v>
      </c>
      <c r="R13" s="5"/>
      <c r="S13" s="5"/>
      <c r="U13" s="5"/>
    </row>
    <row r="14" s="3" customFormat="true" ht="12.75" hidden="false" customHeight="false" outlineLevel="0" collapsed="false">
      <c r="C14" s="5"/>
      <c r="E14" s="5"/>
      <c r="F14" s="5"/>
      <c r="G14" s="5"/>
      <c r="H14" s="5"/>
      <c r="I14" s="5"/>
      <c r="J14" s="5"/>
      <c r="K14" s="5"/>
      <c r="L14" s="5"/>
      <c r="M14" s="5"/>
      <c r="N14" s="5"/>
      <c r="O14" s="5"/>
      <c r="P14" s="5"/>
      <c r="Q14" s="5"/>
      <c r="R14" s="5"/>
      <c r="S14" s="5"/>
      <c r="U14" s="5"/>
    </row>
    <row r="15" s="3" customFormat="true" ht="12.75" hidden="false" customHeight="false" outlineLevel="0" collapsed="false">
      <c r="A15" s="5"/>
      <c r="B15" s="5"/>
      <c r="C15" s="5"/>
      <c r="D15" s="5"/>
      <c r="E15" s="5"/>
      <c r="F15" s="5"/>
      <c r="G15" s="5"/>
      <c r="H15" s="5"/>
      <c r="I15" s="5"/>
      <c r="J15" s="5"/>
      <c r="K15" s="5"/>
      <c r="L15" s="5"/>
      <c r="M15" s="5"/>
      <c r="N15" s="5"/>
      <c r="O15" s="5"/>
      <c r="P15" s="5"/>
      <c r="Q15" s="5" t="s">
        <v>84</v>
      </c>
      <c r="R15" s="4"/>
      <c r="S15" s="4"/>
      <c r="T15" s="46"/>
      <c r="U15" s="4"/>
      <c r="V15" s="46"/>
    </row>
    <row r="16" s="3" customFormat="true" ht="12.75" hidden="false" customHeight="false" outlineLevel="0" collapsed="false">
      <c r="A16" s="5" t="s">
        <v>12</v>
      </c>
      <c r="B16" s="5"/>
      <c r="C16" s="5"/>
      <c r="D16" s="5"/>
      <c r="E16" s="5" t="s">
        <v>65</v>
      </c>
      <c r="F16" s="5"/>
      <c r="G16" s="5" t="s">
        <v>84</v>
      </c>
      <c r="H16" s="5"/>
      <c r="I16" s="5"/>
      <c r="J16" s="5"/>
      <c r="K16" s="5"/>
      <c r="L16" s="5"/>
      <c r="M16" s="5" t="s">
        <v>84</v>
      </c>
      <c r="N16" s="5"/>
      <c r="O16" s="5"/>
      <c r="P16" s="5"/>
      <c r="Q16" s="47" t="s">
        <v>85</v>
      </c>
      <c r="R16" s="4"/>
      <c r="S16" s="4"/>
      <c r="T16" s="4"/>
      <c r="U16" s="4"/>
      <c r="V16" s="46"/>
    </row>
    <row r="17" s="3" customFormat="true" ht="12.75" hidden="false" customHeight="false" outlineLevel="0" collapsed="false">
      <c r="A17" s="6" t="s">
        <v>14</v>
      </c>
      <c r="B17" s="6"/>
      <c r="C17" s="6" t="s">
        <v>15</v>
      </c>
      <c r="D17" s="6"/>
      <c r="E17" s="6" t="s">
        <v>86</v>
      </c>
      <c r="F17" s="6"/>
      <c r="G17" s="48" t="s">
        <v>87</v>
      </c>
      <c r="H17" s="6"/>
      <c r="I17" s="6" t="s">
        <v>88</v>
      </c>
      <c r="J17" s="6"/>
      <c r="K17" s="6" t="s">
        <v>89</v>
      </c>
      <c r="L17" s="6"/>
      <c r="M17" s="48" t="s">
        <v>85</v>
      </c>
      <c r="N17" s="6"/>
      <c r="O17" s="6" t="s">
        <v>71</v>
      </c>
      <c r="P17" s="6"/>
      <c r="Q17" s="6" t="s">
        <v>90</v>
      </c>
      <c r="R17" s="4"/>
      <c r="S17" s="4"/>
      <c r="T17" s="4"/>
      <c r="U17" s="4"/>
      <c r="V17" s="46"/>
    </row>
    <row r="18" s="3" customFormat="true" ht="12.75" hidden="false" customHeight="false" outlineLevel="0" collapsed="false">
      <c r="A18" s="5"/>
      <c r="B18" s="5"/>
      <c r="C18" s="5"/>
      <c r="D18" s="5"/>
      <c r="E18" s="5"/>
      <c r="F18" s="5"/>
      <c r="G18" s="5"/>
      <c r="H18" s="5"/>
      <c r="I18" s="5"/>
      <c r="J18" s="5"/>
      <c r="K18" s="5"/>
      <c r="L18" s="5"/>
      <c r="M18" s="5"/>
      <c r="N18" s="5"/>
      <c r="O18" s="5"/>
      <c r="P18" s="5"/>
      <c r="Q18" s="5"/>
      <c r="R18" s="4"/>
      <c r="S18" s="4"/>
      <c r="T18" s="4"/>
      <c r="U18" s="4"/>
      <c r="V18" s="46"/>
    </row>
    <row r="19" s="3" customFormat="true" ht="12.75" hidden="false" customHeight="false" outlineLevel="0" collapsed="false">
      <c r="A19" s="5"/>
      <c r="B19" s="5"/>
      <c r="C19" s="5"/>
      <c r="D19" s="5"/>
      <c r="E19" s="5"/>
      <c r="F19" s="5"/>
      <c r="G19" s="5"/>
      <c r="H19" s="5"/>
      <c r="I19" s="5"/>
      <c r="J19" s="5"/>
      <c r="K19" s="5"/>
      <c r="L19" s="5"/>
      <c r="M19" s="5"/>
      <c r="N19" s="5"/>
      <c r="O19" s="5"/>
      <c r="P19" s="5"/>
      <c r="Q19" s="5"/>
      <c r="R19" s="4"/>
      <c r="S19" s="4"/>
      <c r="T19" s="4"/>
      <c r="U19" s="4"/>
      <c r="V19" s="46"/>
    </row>
    <row r="20" customFormat="false" ht="12.75" hidden="false" customHeight="false" outlineLevel="0" collapsed="false">
      <c r="A20" s="8"/>
      <c r="B20" s="8"/>
      <c r="C20" s="8"/>
      <c r="D20" s="8"/>
      <c r="R20" s="16"/>
      <c r="S20" s="16"/>
      <c r="T20" s="16"/>
      <c r="U20" s="16"/>
      <c r="V20" s="33"/>
    </row>
    <row r="21" customFormat="false" ht="12.75" hidden="false" customHeight="false" outlineLevel="0" collapsed="false">
      <c r="A21" s="8" t="n">
        <v>1</v>
      </c>
      <c r="B21" s="8"/>
      <c r="C21" s="10" t="s">
        <v>41</v>
      </c>
      <c r="D21" s="8"/>
      <c r="E21" s="8" t="n">
        <v>101</v>
      </c>
      <c r="G21" s="49" t="n">
        <f aca="false">310343106+906619</f>
        <v>311249725</v>
      </c>
      <c r="H21" s="49"/>
      <c r="I21" s="49" t="n">
        <v>30086690</v>
      </c>
      <c r="J21" s="49"/>
      <c r="K21" s="49" t="n">
        <f aca="false">-906619+455728</f>
        <v>-450891</v>
      </c>
      <c r="L21" s="49"/>
      <c r="M21" s="49" t="n">
        <f aca="false">SUM(G21:K21)</f>
        <v>340885524</v>
      </c>
      <c r="N21" s="49"/>
      <c r="O21" s="49" t="n">
        <f aca="false">+'C-1'!J60</f>
        <v>-34819967</v>
      </c>
      <c r="P21" s="49"/>
      <c r="Q21" s="49" t="n">
        <f aca="false">SUM(M21:O21)</f>
        <v>306065557</v>
      </c>
      <c r="R21" s="12"/>
      <c r="S21" s="12"/>
      <c r="T21" s="12"/>
      <c r="U21" s="12"/>
      <c r="V21" s="33"/>
    </row>
    <row r="22" customFormat="false" ht="12.75" hidden="false" customHeight="false" outlineLevel="0" collapsed="false">
      <c r="A22" s="8"/>
      <c r="C22" s="10"/>
      <c r="G22" s="50"/>
      <c r="H22" s="50"/>
      <c r="I22" s="50"/>
      <c r="J22" s="50"/>
      <c r="K22" s="50"/>
      <c r="L22" s="50"/>
      <c r="M22" s="50"/>
      <c r="N22" s="50"/>
      <c r="O22" s="50"/>
      <c r="P22" s="50"/>
      <c r="Q22" s="50"/>
      <c r="R22" s="12"/>
      <c r="S22" s="12"/>
      <c r="T22" s="51"/>
      <c r="U22" s="12"/>
      <c r="V22" s="33"/>
    </row>
    <row r="23" customFormat="false" ht="12.75" hidden="false" customHeight="false" outlineLevel="0" collapsed="false">
      <c r="A23" s="8" t="n">
        <v>2</v>
      </c>
      <c r="C23" s="10" t="s">
        <v>91</v>
      </c>
      <c r="E23" s="8" t="n">
        <v>107</v>
      </c>
      <c r="G23" s="14" t="n">
        <v>30082068</v>
      </c>
      <c r="H23" s="14"/>
      <c r="I23" s="14" t="n">
        <v>2816395</v>
      </c>
      <c r="J23" s="14"/>
      <c r="K23" s="14" t="n">
        <f aca="false">-31438240</f>
        <v>-31438240</v>
      </c>
      <c r="L23" s="14"/>
      <c r="M23" s="37" t="n">
        <f aca="false">SUM(G23:K23)</f>
        <v>1460223</v>
      </c>
      <c r="N23" s="14"/>
      <c r="O23" s="14" t="n">
        <f aca="false">+'C-1'!J90</f>
        <v>-1460223</v>
      </c>
      <c r="P23" s="14"/>
      <c r="Q23" s="14" t="n">
        <f aca="false">SUM(M23:O23)</f>
        <v>0</v>
      </c>
      <c r="R23" s="12"/>
      <c r="S23" s="12"/>
      <c r="T23" s="51"/>
      <c r="U23" s="12"/>
      <c r="V23" s="33"/>
    </row>
    <row r="24" customFormat="false" ht="12.75" hidden="false" customHeight="false" outlineLevel="0" collapsed="false">
      <c r="A24" s="8"/>
      <c r="G24" s="50"/>
      <c r="H24" s="50"/>
      <c r="I24" s="50"/>
      <c r="J24" s="50"/>
      <c r="K24" s="50"/>
      <c r="L24" s="50"/>
      <c r="M24" s="50"/>
      <c r="N24" s="50"/>
      <c r="O24" s="50"/>
      <c r="P24" s="50"/>
      <c r="Q24" s="50"/>
      <c r="R24" s="12"/>
      <c r="S24" s="12"/>
      <c r="T24" s="51"/>
      <c r="U24" s="12"/>
      <c r="V24" s="33"/>
    </row>
    <row r="25" customFormat="false" ht="13.5" hidden="false" customHeight="false" outlineLevel="0" collapsed="false">
      <c r="A25" s="8" t="n">
        <v>3</v>
      </c>
      <c r="C25" s="0" t="s">
        <v>92</v>
      </c>
      <c r="G25" s="52" t="n">
        <f aca="false">SUM(G21:G23)</f>
        <v>341331793</v>
      </c>
      <c r="H25" s="52"/>
      <c r="I25" s="52" t="n">
        <f aca="false">SUM(I21:I23)</f>
        <v>32903085</v>
      </c>
      <c r="J25" s="52"/>
      <c r="K25" s="52" t="n">
        <f aca="false">SUM(K21:K23)</f>
        <v>-31889131</v>
      </c>
      <c r="L25" s="52"/>
      <c r="M25" s="52" t="n">
        <f aca="false">SUM(M21:M23)</f>
        <v>342345747</v>
      </c>
      <c r="N25" s="52"/>
      <c r="O25" s="52" t="n">
        <f aca="false">SUM(O21:O23)</f>
        <v>-36280190</v>
      </c>
      <c r="P25" s="52"/>
      <c r="Q25" s="52" t="n">
        <f aca="false">SUM(Q21:Q23)</f>
        <v>306065557</v>
      </c>
      <c r="R25" s="53"/>
      <c r="S25" s="12"/>
      <c r="T25" s="51"/>
      <c r="U25" s="12"/>
      <c r="V25" s="33"/>
    </row>
    <row r="26" customFormat="false" ht="13.5" hidden="false" customHeight="false" outlineLevel="0" collapsed="false">
      <c r="A26" s="8"/>
      <c r="G26" s="50"/>
      <c r="H26" s="50"/>
      <c r="I26" s="50"/>
      <c r="J26" s="50"/>
      <c r="K26" s="50"/>
      <c r="L26" s="50"/>
      <c r="M26" s="50"/>
      <c r="N26" s="50"/>
      <c r="O26" s="50"/>
      <c r="P26" s="50"/>
      <c r="Q26" s="50"/>
      <c r="R26" s="12"/>
      <c r="S26" s="12"/>
      <c r="T26" s="51"/>
      <c r="U26" s="12"/>
      <c r="V26" s="33"/>
    </row>
    <row r="27" customFormat="false" ht="12.75" hidden="false" customHeight="false" outlineLevel="0" collapsed="false">
      <c r="A27" s="8"/>
      <c r="M27" s="49"/>
      <c r="Q27" s="49" t="s">
        <v>18</v>
      </c>
      <c r="R27" s="16"/>
      <c r="S27" s="16"/>
      <c r="T27" s="33"/>
      <c r="U27" s="16"/>
      <c r="V27" s="33"/>
    </row>
    <row r="28" customFormat="false" ht="12.75" hidden="false" customHeight="false" outlineLevel="0" collapsed="false">
      <c r="I28" s="8" t="s">
        <v>18</v>
      </c>
      <c r="M28" s="49"/>
    </row>
  </sheetData>
  <mergeCells count="3">
    <mergeCell ref="A7:R7"/>
    <mergeCell ref="A8:R8"/>
    <mergeCell ref="A9:R9"/>
  </mergeCells>
  <printOptions headings="false" gridLines="false" gridLinesSet="true" horizontalCentered="true" verticalCentered="false"/>
  <pageMargins left="1" right="0.747916666666667" top="1.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AG3" activeCellId="0" sqref="AG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7"/>
    <col collapsed="false" customWidth="true" hidden="false" outlineLevel="0" max="3" min="3" style="0" width="1.7"/>
    <col collapsed="false" customWidth="true" hidden="false" outlineLevel="0" max="4" min="4" style="0" width="2.7"/>
    <col collapsed="false" customWidth="true" hidden="false" outlineLevel="0" max="5" min="5" style="0" width="40.7"/>
    <col collapsed="false" customWidth="true" hidden="false" outlineLevel="0" max="6" min="6" style="0" width="1.7"/>
    <col collapsed="false" customWidth="true" hidden="false" outlineLevel="0" max="8" min="8" style="0" width="2.7"/>
    <col collapsed="false" customWidth="true" hidden="false" outlineLevel="0" max="9" min="9" style="0" width="12.7"/>
    <col collapsed="false" customWidth="true" hidden="false" outlineLevel="0" max="10" min="10" style="0" width="1.7"/>
    <col collapsed="false" customWidth="true" hidden="false" outlineLevel="0" max="11" min="11" style="0" width="12.7"/>
    <col collapsed="false" customWidth="true" hidden="false" outlineLevel="0" max="12" min="12" style="0" width="1.7"/>
    <col collapsed="false" customWidth="true" hidden="false" outlineLevel="0" max="13" min="13" style="0" width="12.7"/>
    <col collapsed="false" customWidth="true" hidden="false" outlineLevel="0" max="14" min="14" style="0" width="1.7"/>
    <col collapsed="false" customWidth="true" hidden="false" outlineLevel="0" max="15" min="15" style="0" width="12.7"/>
    <col collapsed="false" customWidth="true" hidden="false" outlineLevel="0" max="16" min="16" style="0" width="1.7"/>
    <col collapsed="false" customWidth="true" hidden="false" outlineLevel="0" max="17" min="17" style="0" width="12.7"/>
    <col collapsed="false" customWidth="true" hidden="false" outlineLevel="0" max="18" min="18" style="0" width="1.7"/>
    <col collapsed="false" customWidth="true" hidden="false" outlineLevel="0" max="19" min="19" style="0" width="12.7"/>
    <col collapsed="false" customWidth="true" hidden="false" outlineLevel="0" max="20" min="20" style="0" width="1.7"/>
    <col collapsed="false" customWidth="true" hidden="false" outlineLevel="0" max="21" min="21" style="0" width="12.7"/>
    <col collapsed="false" customWidth="true" hidden="false" outlineLevel="0" max="22" min="22" style="0" width="1.7"/>
    <col collapsed="false" customWidth="true" hidden="false" outlineLevel="0" max="23" min="23" style="0" width="12.7"/>
    <col collapsed="false" customWidth="true" hidden="false" outlineLevel="0" max="24" min="24" style="0" width="1.7"/>
    <col collapsed="false" customWidth="true" hidden="false" outlineLevel="0" max="25" min="25" style="0" width="12.7"/>
    <col collapsed="false" customWidth="true" hidden="false" outlineLevel="0" max="26" min="26" style="0" width="1.7"/>
    <col collapsed="false" customWidth="true" hidden="false" outlineLevel="0" max="27" min="27" style="0" width="14.14"/>
    <col collapsed="false" customWidth="true" hidden="false" outlineLevel="0" max="28" min="28" style="0" width="1.7"/>
    <col collapsed="false" customWidth="true" hidden="false" outlineLevel="0" max="29" min="29" style="0" width="14.56"/>
    <col collapsed="false" customWidth="true" hidden="false" outlineLevel="0" max="30" min="30" style="0" width="1.7"/>
    <col collapsed="false" customWidth="true" hidden="false" outlineLevel="0" max="31" min="31" style="0" width="12.7"/>
    <col collapsed="false" customWidth="true" hidden="false" outlineLevel="0" max="32" min="32" style="0" width="1.7"/>
    <col collapsed="false" customWidth="true" hidden="false" outlineLevel="0" max="33" min="33" style="0" width="13.7"/>
  </cols>
  <sheetData>
    <row r="1" customFormat="false" ht="12.75" hidden="false" customHeight="false" outlineLevel="0" collapsed="false">
      <c r="W1" s="3"/>
      <c r="AG1" s="1" t="s">
        <v>0</v>
      </c>
    </row>
    <row r="2" customFormat="false" ht="12.75" hidden="false" customHeight="false" outlineLevel="0" collapsed="false">
      <c r="W2" s="3"/>
      <c r="AG2" s="2" t="s">
        <v>1</v>
      </c>
    </row>
    <row r="3" customFormat="false" ht="12.75" hidden="false" customHeight="false" outlineLevel="0" collapsed="false">
      <c r="W3" s="405"/>
      <c r="AG3" s="2" t="s">
        <v>798</v>
      </c>
    </row>
    <row r="4" customFormat="false" ht="26.25" hidden="false" customHeight="true" outlineLevel="0" collapsed="false">
      <c r="W4" s="3"/>
      <c r="AG4" s="1" t="s">
        <v>799</v>
      </c>
    </row>
    <row r="5" customFormat="false" ht="12.75" hidden="false" customHeight="false" outlineLevel="0" collapsed="false">
      <c r="W5" s="3"/>
      <c r="AG5" s="2" t="s">
        <v>4</v>
      </c>
    </row>
    <row r="6" customFormat="false" ht="12.75" hidden="false" customHeight="false" outlineLevel="0" collapsed="false">
      <c r="W6" s="3"/>
      <c r="AG6" s="2" t="s">
        <v>136</v>
      </c>
    </row>
    <row r="7" customFormat="false" ht="12.75" hidden="false" customHeight="false" outlineLevel="0" collapsed="false">
      <c r="A7" s="3"/>
      <c r="B7" s="3"/>
      <c r="C7" s="3"/>
      <c r="D7" s="3"/>
      <c r="E7" s="4" t="s">
        <v>5</v>
      </c>
      <c r="F7" s="4"/>
      <c r="G7" s="4"/>
      <c r="H7" s="4"/>
      <c r="I7" s="4"/>
      <c r="J7" s="4"/>
      <c r="K7" s="4"/>
      <c r="L7" s="4"/>
      <c r="M7" s="4"/>
      <c r="N7" s="4"/>
      <c r="O7" s="4"/>
      <c r="P7" s="4"/>
      <c r="Q7" s="4"/>
      <c r="R7" s="4"/>
      <c r="S7" s="4"/>
      <c r="T7" s="4"/>
      <c r="U7" s="4"/>
      <c r="V7" s="4"/>
      <c r="W7" s="4"/>
      <c r="X7" s="4"/>
      <c r="Y7" s="4"/>
      <c r="Z7" s="4"/>
      <c r="AA7" s="4"/>
      <c r="AB7" s="4"/>
      <c r="AC7" s="4"/>
      <c r="AD7" s="4"/>
      <c r="AE7" s="4"/>
      <c r="AF7" s="4"/>
      <c r="AG7" s="4"/>
      <c r="AH7" s="161"/>
      <c r="AI7" s="161"/>
      <c r="AJ7" s="161"/>
      <c r="AK7" s="161"/>
    </row>
    <row r="8" customFormat="false" ht="12.75" hidden="false" customHeight="false" outlineLevel="0" collapsed="false">
      <c r="A8" s="3"/>
      <c r="B8" s="3"/>
      <c r="C8" s="3"/>
      <c r="D8" s="3"/>
      <c r="E8" s="4" t="s">
        <v>800</v>
      </c>
      <c r="F8" s="4"/>
      <c r="G8" s="4"/>
      <c r="H8" s="4"/>
      <c r="I8" s="4"/>
      <c r="J8" s="4"/>
      <c r="K8" s="4"/>
      <c r="L8" s="4"/>
      <c r="M8" s="4"/>
      <c r="N8" s="4"/>
      <c r="O8" s="4"/>
      <c r="P8" s="4"/>
      <c r="Q8" s="4"/>
      <c r="R8" s="4"/>
      <c r="S8" s="4"/>
      <c r="T8" s="4"/>
      <c r="U8" s="4"/>
      <c r="V8" s="4"/>
      <c r="W8" s="4"/>
      <c r="X8" s="4"/>
      <c r="Y8" s="4"/>
      <c r="Z8" s="4"/>
      <c r="AA8" s="4"/>
      <c r="AB8" s="4"/>
      <c r="AC8" s="4"/>
      <c r="AD8" s="4"/>
      <c r="AE8" s="4"/>
      <c r="AF8" s="4"/>
      <c r="AG8" s="4"/>
    </row>
    <row r="9" customFormat="false" ht="12.75" hidden="false" customHeight="false" outlineLevel="0" collapsed="false">
      <c r="A9" s="3"/>
      <c r="B9" s="3"/>
      <c r="C9" s="3"/>
      <c r="D9" s="3"/>
      <c r="E9" s="4" t="s">
        <v>7</v>
      </c>
      <c r="F9" s="4"/>
      <c r="G9" s="4"/>
      <c r="H9" s="4"/>
      <c r="I9" s="4"/>
      <c r="J9" s="4"/>
      <c r="K9" s="4"/>
      <c r="L9" s="4"/>
      <c r="M9" s="4"/>
      <c r="N9" s="4"/>
      <c r="O9" s="4"/>
      <c r="P9" s="4"/>
      <c r="Q9" s="4"/>
      <c r="R9" s="4"/>
      <c r="S9" s="4"/>
      <c r="T9" s="4"/>
      <c r="U9" s="4"/>
      <c r="V9" s="4"/>
      <c r="W9" s="4"/>
      <c r="X9" s="4"/>
      <c r="Y9" s="4"/>
      <c r="Z9" s="4"/>
      <c r="AA9" s="4"/>
      <c r="AB9" s="4"/>
      <c r="AC9" s="4"/>
      <c r="AD9" s="4"/>
      <c r="AE9" s="4"/>
      <c r="AF9" s="4"/>
      <c r="AG9" s="4"/>
    </row>
    <row r="10" customFormat="false" ht="12.75" hidden="false" customHeight="false" outlineLevel="0" collapsed="false">
      <c r="A10" s="3"/>
      <c r="B10" s="3"/>
      <c r="C10" s="3"/>
      <c r="D10" s="3"/>
      <c r="E10" s="5"/>
      <c r="F10" s="5"/>
      <c r="G10" s="5"/>
      <c r="H10" s="3"/>
      <c r="I10" s="3"/>
      <c r="J10" s="3"/>
      <c r="K10" s="3"/>
      <c r="L10" s="3"/>
      <c r="M10" s="3"/>
      <c r="N10" s="3"/>
      <c r="O10" s="3"/>
      <c r="P10" s="3"/>
      <c r="Q10" s="3"/>
      <c r="R10" s="3"/>
      <c r="S10" s="3"/>
      <c r="T10" s="3"/>
      <c r="U10" s="3"/>
      <c r="V10" s="3"/>
      <c r="W10" s="3"/>
      <c r="X10" s="3"/>
      <c r="Y10" s="3"/>
      <c r="Z10" s="3"/>
      <c r="AA10" s="3"/>
      <c r="AB10" s="3"/>
      <c r="AC10" s="3"/>
      <c r="AD10" s="3"/>
    </row>
    <row r="11" customFormat="false" ht="12.75" hidden="false" customHeight="false" outlineLevel="0" collapsed="false">
      <c r="A11" s="3"/>
      <c r="B11" s="3"/>
      <c r="C11" s="3"/>
      <c r="D11" s="3"/>
      <c r="E11" s="5"/>
      <c r="F11" s="5"/>
      <c r="G11" s="5"/>
      <c r="H11" s="3"/>
      <c r="I11" s="3"/>
      <c r="J11" s="3"/>
      <c r="K11" s="3"/>
      <c r="L11" s="3"/>
      <c r="M11" s="3"/>
      <c r="N11" s="3"/>
      <c r="O11" s="3"/>
      <c r="P11" s="3"/>
      <c r="Q11" s="3"/>
      <c r="R11" s="3"/>
      <c r="S11" s="3"/>
      <c r="T11" s="3"/>
      <c r="U11" s="3"/>
      <c r="V11" s="3"/>
      <c r="W11" s="3"/>
      <c r="X11" s="3"/>
      <c r="Y11" s="3"/>
      <c r="Z11" s="3"/>
      <c r="AA11" s="3"/>
      <c r="AB11" s="3"/>
      <c r="AC11" s="3"/>
      <c r="AD11" s="3"/>
    </row>
    <row r="12" customFormat="false" ht="12.75" hidden="false" customHeight="false" outlineLevel="0" collapsed="false">
      <c r="A12" s="3"/>
      <c r="B12" s="3"/>
      <c r="C12" s="3"/>
      <c r="D12" s="3"/>
      <c r="E12" s="5"/>
      <c r="F12" s="5"/>
      <c r="G12" s="5"/>
      <c r="H12" s="3"/>
      <c r="I12" s="3"/>
      <c r="J12" s="3"/>
      <c r="K12" s="3"/>
      <c r="L12" s="3"/>
      <c r="M12" s="3"/>
      <c r="N12" s="3"/>
      <c r="O12" s="3"/>
      <c r="P12" s="3"/>
      <c r="Q12" s="3"/>
      <c r="R12" s="3"/>
      <c r="S12" s="3"/>
      <c r="T12" s="3"/>
      <c r="U12" s="3"/>
      <c r="V12" s="3"/>
      <c r="W12" s="3"/>
      <c r="X12" s="3"/>
      <c r="Y12" s="3"/>
      <c r="Z12" s="3"/>
      <c r="AA12" s="3"/>
      <c r="AB12" s="3"/>
      <c r="AC12" s="3"/>
      <c r="AD12" s="3"/>
    </row>
    <row r="13" customFormat="false" ht="12.75" hidden="false" customHeight="false" outlineLevel="0" collapsed="false">
      <c r="A13" s="3"/>
      <c r="B13" s="3"/>
      <c r="C13" s="4" t="s">
        <v>8</v>
      </c>
      <c r="D13" s="4"/>
      <c r="E13" s="4"/>
      <c r="F13" s="4"/>
      <c r="G13" s="5" t="s">
        <v>9</v>
      </c>
      <c r="H13" s="3"/>
      <c r="I13" s="5" t="s">
        <v>10</v>
      </c>
      <c r="J13" s="3"/>
      <c r="K13" s="5" t="s">
        <v>60</v>
      </c>
      <c r="L13" s="3"/>
      <c r="M13" s="5" t="s">
        <v>61</v>
      </c>
      <c r="N13" s="3"/>
      <c r="O13" s="5" t="s">
        <v>62</v>
      </c>
      <c r="P13" s="3"/>
      <c r="Q13" s="5" t="s">
        <v>82</v>
      </c>
      <c r="R13" s="3"/>
      <c r="S13" s="5" t="s">
        <v>83</v>
      </c>
      <c r="T13" s="3"/>
      <c r="U13" s="5" t="s">
        <v>498</v>
      </c>
      <c r="V13" s="3"/>
      <c r="W13" s="5" t="s">
        <v>530</v>
      </c>
      <c r="X13" s="3"/>
      <c r="Y13" s="5" t="s">
        <v>531</v>
      </c>
      <c r="Z13" s="3"/>
      <c r="AA13" s="5" t="s">
        <v>532</v>
      </c>
      <c r="AB13" s="3"/>
      <c r="AC13" s="5" t="s">
        <v>533</v>
      </c>
      <c r="AD13" s="3"/>
      <c r="AE13" s="5" t="s">
        <v>534</v>
      </c>
      <c r="AF13" s="3"/>
      <c r="AG13" s="5" t="s">
        <v>535</v>
      </c>
    </row>
    <row r="14" customFormat="false" ht="12.75" hidden="false" customHeight="false" outlineLevel="0" collapsed="false">
      <c r="A14" s="3"/>
      <c r="B14" s="3"/>
      <c r="C14" s="5"/>
      <c r="D14" s="5"/>
      <c r="E14" s="8"/>
      <c r="F14" s="5"/>
      <c r="G14" s="5"/>
      <c r="H14" s="3"/>
      <c r="I14" s="5"/>
      <c r="J14" s="3"/>
      <c r="K14" s="5"/>
      <c r="L14" s="3"/>
      <c r="M14" s="5"/>
      <c r="N14" s="3"/>
      <c r="O14" s="5"/>
      <c r="P14" s="3"/>
      <c r="Q14" s="5"/>
      <c r="R14" s="3"/>
      <c r="S14" s="5"/>
      <c r="T14" s="3"/>
      <c r="U14" s="5"/>
      <c r="V14" s="3"/>
      <c r="W14" s="5"/>
      <c r="X14" s="3"/>
      <c r="Y14" s="5"/>
      <c r="Z14" s="3"/>
      <c r="AA14" s="3"/>
      <c r="AB14" s="3"/>
      <c r="AC14" s="3"/>
      <c r="AD14" s="3"/>
      <c r="AE14" s="5"/>
      <c r="AF14" s="3"/>
      <c r="AG14" s="5"/>
    </row>
    <row r="15" customFormat="false" ht="12.75" hidden="false" customHeight="false" outlineLevel="0" collapsed="false">
      <c r="A15" s="3"/>
      <c r="B15" s="3"/>
      <c r="C15" s="5"/>
      <c r="D15" s="5"/>
      <c r="E15" s="8"/>
      <c r="F15" s="5"/>
      <c r="G15" s="5"/>
      <c r="H15" s="3"/>
      <c r="I15" s="5" t="s">
        <v>801</v>
      </c>
      <c r="J15" s="3"/>
      <c r="K15" s="5" t="s">
        <v>802</v>
      </c>
      <c r="L15" s="3"/>
      <c r="M15" s="5" t="s">
        <v>803</v>
      </c>
      <c r="N15" s="3"/>
      <c r="O15" s="5" t="s">
        <v>804</v>
      </c>
      <c r="P15" s="3"/>
      <c r="Q15" s="5" t="s">
        <v>805</v>
      </c>
      <c r="R15" s="3"/>
      <c r="S15" s="5" t="s">
        <v>806</v>
      </c>
      <c r="T15" s="3"/>
      <c r="U15" s="5" t="s">
        <v>807</v>
      </c>
      <c r="V15" s="3"/>
      <c r="W15" s="5" t="s">
        <v>808</v>
      </c>
      <c r="X15" s="3"/>
      <c r="Y15" s="5" t="s">
        <v>809</v>
      </c>
      <c r="Z15" s="3"/>
      <c r="AA15" s="3" t="s">
        <v>810</v>
      </c>
      <c r="AB15" s="3"/>
      <c r="AC15" s="5" t="s">
        <v>811</v>
      </c>
      <c r="AD15" s="3"/>
      <c r="AE15" s="5"/>
      <c r="AF15" s="3"/>
      <c r="AG15" s="5" t="s">
        <v>812</v>
      </c>
    </row>
    <row r="16" customFormat="false" ht="12.75" hidden="false" customHeight="false" outlineLevel="0" collapsed="false">
      <c r="A16" s="3"/>
      <c r="B16" s="3"/>
      <c r="C16" s="3"/>
      <c r="D16" s="3"/>
      <c r="E16" s="22"/>
      <c r="F16" s="3"/>
      <c r="G16" s="5"/>
      <c r="H16" s="3"/>
      <c r="I16" s="5" t="s">
        <v>813</v>
      </c>
      <c r="J16" s="3"/>
      <c r="L16" s="3"/>
      <c r="M16" s="5" t="s">
        <v>140</v>
      </c>
      <c r="N16" s="3"/>
      <c r="O16" s="5" t="s">
        <v>814</v>
      </c>
      <c r="P16" s="3"/>
      <c r="Q16" s="5" t="s">
        <v>18</v>
      </c>
      <c r="R16" s="3"/>
      <c r="S16" s="5" t="s">
        <v>815</v>
      </c>
      <c r="U16" s="5" t="s">
        <v>816</v>
      </c>
      <c r="V16" s="3"/>
      <c r="W16" s="5" t="s">
        <v>814</v>
      </c>
      <c r="X16" s="3"/>
      <c r="Y16" s="5" t="s">
        <v>146</v>
      </c>
      <c r="Z16" s="3"/>
      <c r="AA16" s="5" t="s">
        <v>817</v>
      </c>
      <c r="AB16" s="3"/>
      <c r="AC16" s="5" t="s">
        <v>818</v>
      </c>
      <c r="AD16" s="3"/>
      <c r="AG16" s="4" t="s">
        <v>819</v>
      </c>
    </row>
    <row r="17" customFormat="false" ht="12.75" hidden="false" customHeight="false" outlineLevel="0" collapsed="false">
      <c r="A17" s="5" t="s">
        <v>12</v>
      </c>
      <c r="B17" s="4"/>
      <c r="C17" s="5"/>
      <c r="D17" s="5"/>
      <c r="E17" s="5"/>
      <c r="F17" s="4"/>
      <c r="G17" s="5" t="s">
        <v>748</v>
      </c>
      <c r="H17" s="5"/>
      <c r="I17" s="5" t="s">
        <v>820</v>
      </c>
      <c r="J17" s="5"/>
      <c r="K17" s="5" t="s">
        <v>140</v>
      </c>
      <c r="L17" s="5"/>
      <c r="M17" s="5" t="s">
        <v>514</v>
      </c>
      <c r="N17" s="5"/>
      <c r="O17" s="5" t="s">
        <v>821</v>
      </c>
      <c r="P17" s="5"/>
      <c r="Q17" s="5" t="s">
        <v>822</v>
      </c>
      <c r="R17" s="5"/>
      <c r="S17" s="5" t="s">
        <v>823</v>
      </c>
      <c r="U17" s="5" t="s">
        <v>824</v>
      </c>
      <c r="V17" s="5"/>
      <c r="W17" s="5" t="s">
        <v>825</v>
      </c>
      <c r="X17" s="5"/>
      <c r="Y17" s="5" t="s">
        <v>826</v>
      </c>
      <c r="Z17" s="5"/>
      <c r="AA17" s="5" t="s">
        <v>827</v>
      </c>
      <c r="AB17" s="5"/>
      <c r="AC17" s="5" t="s">
        <v>828</v>
      </c>
      <c r="AD17" s="5"/>
      <c r="AE17" s="5" t="s">
        <v>67</v>
      </c>
      <c r="AG17" s="47" t="s">
        <v>85</v>
      </c>
    </row>
    <row r="18" customFormat="false" ht="12.75" hidden="false" customHeight="false" outlineLevel="0" collapsed="false">
      <c r="A18" s="6" t="s">
        <v>14</v>
      </c>
      <c r="B18" s="4"/>
      <c r="C18" s="4" t="s">
        <v>15</v>
      </c>
      <c r="D18" s="4"/>
      <c r="E18" s="4"/>
      <c r="F18" s="4"/>
      <c r="G18" s="6" t="s">
        <v>749</v>
      </c>
      <c r="H18" s="4"/>
      <c r="I18" s="48" t="s">
        <v>85</v>
      </c>
      <c r="J18" s="4"/>
      <c r="K18" s="6" t="s">
        <v>829</v>
      </c>
      <c r="L18" s="4"/>
      <c r="M18" s="6" t="s">
        <v>830</v>
      </c>
      <c r="N18" s="4"/>
      <c r="O18" s="6" t="s">
        <v>831</v>
      </c>
      <c r="P18" s="4"/>
      <c r="Q18" s="6" t="s">
        <v>832</v>
      </c>
      <c r="R18" s="4"/>
      <c r="S18" s="6" t="s">
        <v>833</v>
      </c>
      <c r="U18" s="6" t="s">
        <v>832</v>
      </c>
      <c r="V18" s="4"/>
      <c r="W18" s="6" t="s">
        <v>391</v>
      </c>
      <c r="X18" s="4"/>
      <c r="Y18" s="6" t="s">
        <v>832</v>
      </c>
      <c r="Z18" s="4"/>
      <c r="AA18" s="6" t="s">
        <v>320</v>
      </c>
      <c r="AB18" s="4"/>
      <c r="AC18" s="6" t="s">
        <v>146</v>
      </c>
      <c r="AD18" s="4"/>
      <c r="AE18" s="48" t="s">
        <v>71</v>
      </c>
      <c r="AG18" s="48" t="s">
        <v>90</v>
      </c>
    </row>
    <row r="19" customFormat="false" ht="12.75" hidden="false" customHeight="false" outlineLevel="0" collapsed="false">
      <c r="A19" s="5"/>
      <c r="B19" s="4"/>
      <c r="C19" s="233"/>
      <c r="D19" s="233"/>
      <c r="E19" s="233"/>
      <c r="F19" s="4"/>
      <c r="G19" s="5"/>
      <c r="H19" s="4"/>
      <c r="I19" s="5"/>
      <c r="J19" s="4"/>
      <c r="K19" s="5"/>
      <c r="L19" s="4"/>
      <c r="M19" s="5"/>
      <c r="N19" s="4"/>
      <c r="O19" s="5"/>
      <c r="P19" s="4"/>
      <c r="Q19" s="5"/>
      <c r="R19" s="4"/>
      <c r="S19" s="5"/>
      <c r="T19" s="4"/>
      <c r="U19" s="5"/>
      <c r="V19" s="4"/>
      <c r="W19" s="5"/>
      <c r="X19" s="4"/>
      <c r="Y19" s="5"/>
      <c r="Z19" s="4"/>
      <c r="AA19" s="4"/>
      <c r="AB19" s="4"/>
      <c r="AC19" s="4"/>
      <c r="AD19" s="4"/>
    </row>
    <row r="20" customFormat="false" ht="12.75" hidden="false" customHeight="false" outlineLevel="0" collapsed="false">
      <c r="A20" s="5"/>
      <c r="B20" s="4"/>
      <c r="C20" s="5"/>
      <c r="D20" s="5"/>
      <c r="E20" s="22"/>
      <c r="F20" s="4"/>
      <c r="G20" s="5"/>
      <c r="H20" s="4"/>
      <c r="I20" s="5"/>
      <c r="J20" s="4"/>
      <c r="K20" s="5"/>
      <c r="L20" s="4"/>
      <c r="M20" s="5"/>
      <c r="N20" s="4"/>
      <c r="O20" s="5"/>
      <c r="P20" s="4"/>
      <c r="Q20" s="5"/>
      <c r="R20" s="4"/>
      <c r="S20" s="5"/>
      <c r="T20" s="4"/>
      <c r="U20" s="5"/>
      <c r="V20" s="4"/>
      <c r="W20" s="5"/>
      <c r="X20" s="4"/>
      <c r="Y20" s="5"/>
      <c r="Z20" s="4"/>
      <c r="AA20" s="4"/>
      <c r="AB20" s="4"/>
      <c r="AC20" s="4"/>
      <c r="AD20" s="4"/>
    </row>
    <row r="21" customFormat="false" ht="12.75" hidden="false" customHeight="false" outlineLevel="0" collapsed="false">
      <c r="A21" s="5"/>
      <c r="B21" s="4"/>
      <c r="C21" s="5"/>
      <c r="D21" s="5"/>
      <c r="E21" s="22"/>
      <c r="F21" s="4"/>
      <c r="G21" s="5"/>
      <c r="H21" s="33"/>
      <c r="J21" s="33"/>
      <c r="L21" s="33"/>
      <c r="N21" s="33"/>
      <c r="P21" s="33"/>
      <c r="R21" s="33"/>
      <c r="T21" s="33"/>
      <c r="V21" s="33"/>
      <c r="X21" s="33"/>
      <c r="Z21" s="33"/>
      <c r="AA21" s="33"/>
      <c r="AB21" s="33"/>
      <c r="AC21" s="33"/>
      <c r="AD21" s="33"/>
    </row>
    <row r="22" customFormat="false" ht="12.75" hidden="false" customHeight="false" outlineLevel="0" collapsed="false">
      <c r="A22" s="5"/>
      <c r="B22" s="4"/>
      <c r="C22" s="241" t="s">
        <v>750</v>
      </c>
      <c r="D22" s="126"/>
      <c r="E22" s="222"/>
      <c r="F22" s="4"/>
      <c r="G22" s="5"/>
      <c r="H22" s="33"/>
      <c r="J22" s="33"/>
      <c r="L22" s="33"/>
      <c r="N22" s="33"/>
      <c r="P22" s="33"/>
      <c r="R22" s="33"/>
      <c r="T22" s="33"/>
      <c r="V22" s="33"/>
      <c r="X22" s="33"/>
      <c r="Z22" s="33"/>
      <c r="AA22" s="33"/>
      <c r="AB22" s="33"/>
      <c r="AC22" s="33"/>
      <c r="AD22" s="33"/>
    </row>
    <row r="23" customFormat="false" ht="12.75" hidden="false" customHeight="false" outlineLevel="0" collapsed="false">
      <c r="A23" s="65" t="n">
        <v>1</v>
      </c>
      <c r="B23" s="4"/>
      <c r="C23" s="5"/>
      <c r="D23" s="66" t="s">
        <v>751</v>
      </c>
      <c r="E23" s="22"/>
      <c r="F23" s="4"/>
      <c r="G23" s="65" t="n">
        <v>810</v>
      </c>
      <c r="H23" s="33"/>
      <c r="I23" s="60" t="n">
        <f aca="false">+'H-1 Summary'!AG20</f>
        <v>-7908343</v>
      </c>
      <c r="J23" s="33"/>
      <c r="K23" s="60" t="n">
        <f aca="false">+'H-1.1 adjust (1) '!G21</f>
        <v>7908343</v>
      </c>
      <c r="L23" s="33"/>
      <c r="M23" s="60" t="n">
        <v>0</v>
      </c>
      <c r="N23" s="33"/>
      <c r="O23" s="60" t="n">
        <v>0</v>
      </c>
      <c r="P23" s="33"/>
      <c r="Q23" s="60" t="n">
        <v>0</v>
      </c>
      <c r="R23" s="33"/>
      <c r="S23" s="60" t="n">
        <v>0</v>
      </c>
      <c r="T23" s="33"/>
      <c r="U23" s="60" t="n">
        <v>0</v>
      </c>
      <c r="V23" s="33"/>
      <c r="W23" s="60" t="n">
        <v>0</v>
      </c>
      <c r="X23" s="33"/>
      <c r="Y23" s="60" t="n">
        <v>0</v>
      </c>
      <c r="Z23" s="33"/>
      <c r="AA23" s="60" t="n">
        <v>0</v>
      </c>
      <c r="AB23" s="33"/>
      <c r="AC23" s="60" t="n">
        <v>0</v>
      </c>
      <c r="AD23" s="33"/>
      <c r="AE23" s="60" t="n">
        <f aca="false">SUM(K23:AC23)</f>
        <v>7908343</v>
      </c>
      <c r="AF23" s="33"/>
      <c r="AG23" s="49" t="n">
        <f aca="false">+I23+AE23</f>
        <v>0</v>
      </c>
    </row>
    <row r="24" customFormat="false" ht="12.75" hidden="false" customHeight="false" outlineLevel="0" collapsed="false">
      <c r="A24" s="65" t="n">
        <f aca="false">1+A23</f>
        <v>2</v>
      </c>
      <c r="B24" s="4"/>
      <c r="C24" s="5"/>
      <c r="D24" s="66" t="s">
        <v>752</v>
      </c>
      <c r="E24" s="22"/>
      <c r="F24" s="4"/>
      <c r="G24" s="65" t="n">
        <v>812</v>
      </c>
      <c r="H24" s="33"/>
      <c r="I24" s="61" t="n">
        <f aca="false">+'H-1 Summary'!AG21</f>
        <v>0</v>
      </c>
      <c r="J24" s="33"/>
      <c r="K24" s="61" t="n">
        <v>0</v>
      </c>
      <c r="L24" s="33"/>
      <c r="M24" s="61" t="n">
        <v>0</v>
      </c>
      <c r="N24" s="33"/>
      <c r="O24" s="61" t="n">
        <v>0</v>
      </c>
      <c r="P24" s="33"/>
      <c r="Q24" s="61" t="n">
        <v>0</v>
      </c>
      <c r="R24" s="33"/>
      <c r="S24" s="61" t="n">
        <v>0</v>
      </c>
      <c r="T24" s="33"/>
      <c r="U24" s="61" t="n">
        <v>0</v>
      </c>
      <c r="V24" s="33"/>
      <c r="W24" s="61" t="n">
        <v>0</v>
      </c>
      <c r="X24" s="33"/>
      <c r="Y24" s="61" t="n">
        <v>0</v>
      </c>
      <c r="Z24" s="33"/>
      <c r="AA24" s="61" t="n">
        <v>0</v>
      </c>
      <c r="AB24" s="33"/>
      <c r="AC24" s="61" t="n">
        <v>0</v>
      </c>
      <c r="AD24" s="33"/>
      <c r="AE24" s="61" t="n">
        <f aca="false">SUM(K24:AC24)</f>
        <v>0</v>
      </c>
      <c r="AF24" s="87"/>
      <c r="AG24" s="9" t="n">
        <f aca="false">+I24+AE24</f>
        <v>0</v>
      </c>
    </row>
    <row r="25" customFormat="false" ht="12.75" hidden="false" customHeight="false" outlineLevel="0" collapsed="false">
      <c r="A25" s="65" t="n">
        <f aca="false">1+A24</f>
        <v>3</v>
      </c>
      <c r="B25" s="4"/>
      <c r="C25" s="5"/>
      <c r="D25" s="66" t="s">
        <v>753</v>
      </c>
      <c r="E25" s="22"/>
      <c r="F25" s="4"/>
      <c r="G25" s="65" t="n">
        <v>813</v>
      </c>
      <c r="H25" s="33"/>
      <c r="I25" s="61" t="n">
        <f aca="false">+'H-1 Summary'!AG22</f>
        <v>4753387</v>
      </c>
      <c r="J25" s="33"/>
      <c r="K25" s="61" t="n">
        <f aca="false">+'H-1.1 adjust (1) '!G22</f>
        <v>-4753387</v>
      </c>
      <c r="L25" s="33"/>
      <c r="M25" s="61" t="n">
        <v>0</v>
      </c>
      <c r="N25" s="33"/>
      <c r="O25" s="61" t="n">
        <v>0</v>
      </c>
      <c r="P25" s="33"/>
      <c r="Q25" s="61" t="n">
        <v>0</v>
      </c>
      <c r="R25" s="33"/>
      <c r="S25" s="61" t="n">
        <v>0</v>
      </c>
      <c r="T25" s="33"/>
      <c r="U25" s="61" t="n">
        <v>0</v>
      </c>
      <c r="V25" s="33"/>
      <c r="W25" s="61" t="n">
        <v>0</v>
      </c>
      <c r="X25" s="33"/>
      <c r="Y25" s="61" t="n">
        <v>0</v>
      </c>
      <c r="Z25" s="33"/>
      <c r="AA25" s="61" t="n">
        <v>0</v>
      </c>
      <c r="AB25" s="33"/>
      <c r="AC25" s="61" t="n">
        <v>0</v>
      </c>
      <c r="AD25" s="33"/>
      <c r="AE25" s="61" t="n">
        <f aca="false">SUM(K25:AA25)</f>
        <v>-4753387</v>
      </c>
      <c r="AF25" s="87"/>
      <c r="AG25" s="9" t="n">
        <f aca="false">+I25+AE25</f>
        <v>0</v>
      </c>
    </row>
    <row r="26" customFormat="false" ht="12.75" hidden="false" customHeight="false" outlineLevel="0" collapsed="false">
      <c r="A26" s="65" t="n">
        <f aca="false">1+A25</f>
        <v>4</v>
      </c>
      <c r="B26" s="4"/>
      <c r="C26" s="5"/>
      <c r="D26" s="66" t="s">
        <v>754</v>
      </c>
      <c r="F26" s="4"/>
      <c r="G26" s="5"/>
      <c r="H26" s="33"/>
      <c r="I26" s="226" t="n">
        <f aca="false">SUM(I23:I25)</f>
        <v>-3154956</v>
      </c>
      <c r="J26" s="33"/>
      <c r="K26" s="226" t="n">
        <f aca="false">SUM(K23:K25)</f>
        <v>3154956</v>
      </c>
      <c r="L26" s="33"/>
      <c r="M26" s="226" t="n">
        <f aca="false">SUM(M23:M25)</f>
        <v>0</v>
      </c>
      <c r="N26" s="33"/>
      <c r="O26" s="226" t="n">
        <f aca="false">SUM(O23:O25)</f>
        <v>0</v>
      </c>
      <c r="P26" s="33"/>
      <c r="Q26" s="226" t="n">
        <f aca="false">SUM(Q23:Q25)</f>
        <v>0</v>
      </c>
      <c r="R26" s="33"/>
      <c r="S26" s="226" t="n">
        <f aca="false">SUM(S23:S25)</f>
        <v>0</v>
      </c>
      <c r="T26" s="33"/>
      <c r="U26" s="226" t="n">
        <f aca="false">SUM(U23:U25)</f>
        <v>0</v>
      </c>
      <c r="V26" s="33"/>
      <c r="W26" s="226" t="n">
        <f aca="false">SUM(W23:W25)</f>
        <v>0</v>
      </c>
      <c r="X26" s="33"/>
      <c r="Y26" s="226" t="n">
        <f aca="false">SUM(Y23:Y25)</f>
        <v>0</v>
      </c>
      <c r="Z26" s="33"/>
      <c r="AA26" s="226" t="n">
        <f aca="false">SUM(AA23:AA25)</f>
        <v>0</v>
      </c>
      <c r="AB26" s="33"/>
      <c r="AC26" s="226" t="n">
        <f aca="false">SUM(AC23:AC25)</f>
        <v>0</v>
      </c>
      <c r="AD26" s="33"/>
      <c r="AE26" s="226" t="n">
        <f aca="false">SUM(AE23:AE25)</f>
        <v>3154956</v>
      </c>
      <c r="AF26" s="33"/>
      <c r="AG26" s="226" t="n">
        <f aca="false">SUM(AG23:AG25)</f>
        <v>0</v>
      </c>
    </row>
    <row r="27" customFormat="false" ht="12.75" hidden="false" customHeight="false" outlineLevel="0" collapsed="false">
      <c r="A27" s="5"/>
      <c r="B27" s="4"/>
      <c r="C27" s="5"/>
      <c r="D27" s="5"/>
      <c r="E27" s="22"/>
      <c r="F27" s="4"/>
      <c r="G27" s="5"/>
      <c r="H27" s="33"/>
      <c r="J27" s="33"/>
      <c r="L27" s="33"/>
      <c r="N27" s="33"/>
      <c r="P27" s="33"/>
      <c r="R27" s="33"/>
      <c r="T27" s="33"/>
      <c r="V27" s="33"/>
      <c r="X27" s="33"/>
      <c r="Z27" s="33"/>
      <c r="AB27" s="33"/>
      <c r="AD27" s="33"/>
    </row>
    <row r="28" customFormat="false" ht="12.75" hidden="false" customHeight="false" outlineLevel="0" collapsed="false">
      <c r="A28" s="65"/>
      <c r="B28" s="65"/>
      <c r="C28" s="241" t="s">
        <v>755</v>
      </c>
      <c r="D28" s="65"/>
      <c r="E28" s="65"/>
      <c r="F28" s="125"/>
      <c r="G28" s="65"/>
      <c r="J28" s="33"/>
      <c r="L28" s="33"/>
      <c r="N28" s="33"/>
      <c r="P28" s="33"/>
      <c r="R28" s="33"/>
      <c r="T28" s="33"/>
      <c r="V28" s="33"/>
      <c r="X28" s="33"/>
      <c r="Z28" s="33"/>
      <c r="AB28" s="33"/>
      <c r="AD28" s="33"/>
    </row>
    <row r="29" customFormat="false" ht="12.75" hidden="false" customHeight="false" outlineLevel="0" collapsed="false">
      <c r="A29" s="65"/>
      <c r="B29" s="66"/>
      <c r="C29" s="66"/>
      <c r="D29" s="66" t="s">
        <v>756</v>
      </c>
      <c r="E29" s="65"/>
      <c r="F29" s="125"/>
      <c r="G29" s="65"/>
      <c r="J29" s="33"/>
      <c r="L29" s="33"/>
      <c r="N29" s="33"/>
      <c r="P29" s="33"/>
      <c r="R29" s="33"/>
      <c r="T29" s="33"/>
      <c r="V29" s="33"/>
      <c r="X29" s="33"/>
      <c r="Z29" s="33"/>
      <c r="AB29" s="33"/>
      <c r="AD29" s="33"/>
    </row>
    <row r="30" customFormat="false" ht="12.75" hidden="false" customHeight="false" outlineLevel="0" collapsed="false">
      <c r="A30" s="8" t="n">
        <f aca="false">1+A26</f>
        <v>5</v>
      </c>
      <c r="E30" s="10" t="s">
        <v>757</v>
      </c>
      <c r="F30" s="33"/>
      <c r="G30" s="8" t="n">
        <v>850</v>
      </c>
      <c r="I30" s="60" t="n">
        <f aca="false">+'H-1 Summary'!AG27</f>
        <v>91044</v>
      </c>
      <c r="J30" s="12"/>
      <c r="K30" s="49" t="n">
        <v>0</v>
      </c>
      <c r="L30" s="12"/>
      <c r="M30" s="49" t="n">
        <v>0</v>
      </c>
      <c r="N30" s="12"/>
      <c r="O30" s="49" t="n">
        <v>0</v>
      </c>
      <c r="P30" s="12"/>
      <c r="Q30" s="49" t="n">
        <v>0</v>
      </c>
      <c r="R30" s="12"/>
      <c r="S30" s="49" t="n">
        <v>0</v>
      </c>
      <c r="T30" s="12"/>
      <c r="U30" s="49" t="n">
        <v>0</v>
      </c>
      <c r="V30" s="12"/>
      <c r="W30" s="49" t="n">
        <f aca="false">+'H-1.1 adjust  (2)'!I22</f>
        <v>4868</v>
      </c>
      <c r="X30" s="12"/>
      <c r="Y30" s="49" t="n">
        <v>0</v>
      </c>
      <c r="Z30" s="12"/>
      <c r="AA30" s="49" t="n">
        <v>0</v>
      </c>
      <c r="AB30" s="12"/>
      <c r="AC30" s="49" t="n">
        <v>0</v>
      </c>
      <c r="AD30" s="12"/>
      <c r="AE30" s="60" t="n">
        <f aca="false">SUM(K30:AC30)</f>
        <v>4868</v>
      </c>
      <c r="AF30" s="33"/>
      <c r="AG30" s="49" t="n">
        <f aca="false">+I30+AE30</f>
        <v>95912</v>
      </c>
    </row>
    <row r="31" customFormat="false" ht="12.75" hidden="false" customHeight="false" outlineLevel="0" collapsed="false">
      <c r="A31" s="8" t="n">
        <f aca="false">1+A30</f>
        <v>6</v>
      </c>
      <c r="E31" s="10" t="s">
        <v>758</v>
      </c>
      <c r="F31" s="33"/>
      <c r="G31" s="8" t="n">
        <v>851</v>
      </c>
      <c r="I31" s="61" t="n">
        <f aca="false">+'H-1 Summary'!AG28</f>
        <v>0</v>
      </c>
      <c r="J31" s="12"/>
      <c r="K31" s="9" t="n">
        <v>0</v>
      </c>
      <c r="L31" s="12"/>
      <c r="M31" s="9" t="n">
        <v>0</v>
      </c>
      <c r="N31" s="12"/>
      <c r="O31" s="9" t="n">
        <v>0</v>
      </c>
      <c r="P31" s="12"/>
      <c r="Q31" s="9" t="n">
        <v>0</v>
      </c>
      <c r="R31" s="12"/>
      <c r="S31" s="9" t="n">
        <v>0</v>
      </c>
      <c r="T31" s="12"/>
      <c r="U31" s="9" t="n">
        <v>0</v>
      </c>
      <c r="V31" s="12"/>
      <c r="W31" s="37" t="n">
        <f aca="false">+'H-1.1 adjust  (2)'!I23</f>
        <v>0</v>
      </c>
      <c r="X31" s="12"/>
      <c r="Y31" s="9" t="n">
        <v>0</v>
      </c>
      <c r="Z31" s="12"/>
      <c r="AA31" s="9" t="n">
        <v>0</v>
      </c>
      <c r="AB31" s="12"/>
      <c r="AC31" s="9" t="n">
        <v>0</v>
      </c>
      <c r="AD31" s="12"/>
      <c r="AE31" s="61" t="n">
        <f aca="false">SUM(K31:AC31)</f>
        <v>0</v>
      </c>
      <c r="AF31" s="87"/>
      <c r="AG31" s="9" t="n">
        <f aca="false">+I31+AE31</f>
        <v>0</v>
      </c>
    </row>
    <row r="32" customFormat="false" ht="12.75" hidden="false" customHeight="false" outlineLevel="0" collapsed="false">
      <c r="A32" s="8" t="n">
        <f aca="false">1+A31</f>
        <v>7</v>
      </c>
      <c r="E32" s="10" t="s">
        <v>759</v>
      </c>
      <c r="F32" s="33"/>
      <c r="G32" s="8" t="n">
        <v>852</v>
      </c>
      <c r="I32" s="61" t="n">
        <f aca="false">+'H-1 Summary'!AG29</f>
        <v>111506</v>
      </c>
      <c r="J32" s="12"/>
      <c r="K32" s="9" t="n">
        <v>0</v>
      </c>
      <c r="L32" s="12"/>
      <c r="M32" s="9" t="n">
        <v>0</v>
      </c>
      <c r="N32" s="12"/>
      <c r="O32" s="9" t="n">
        <v>0</v>
      </c>
      <c r="P32" s="12"/>
      <c r="Q32" s="9" t="n">
        <v>0</v>
      </c>
      <c r="R32" s="12"/>
      <c r="S32" s="9" t="n">
        <v>0</v>
      </c>
      <c r="T32" s="12"/>
      <c r="U32" s="9" t="n">
        <v>0</v>
      </c>
      <c r="V32" s="12"/>
      <c r="W32" s="37" t="n">
        <f aca="false">+'H-1.1 adjust  (2)'!I24</f>
        <v>5962</v>
      </c>
      <c r="X32" s="12"/>
      <c r="Y32" s="9" t="n">
        <v>0</v>
      </c>
      <c r="Z32" s="12"/>
      <c r="AA32" s="9" t="n">
        <v>0</v>
      </c>
      <c r="AB32" s="12"/>
      <c r="AC32" s="9" t="n">
        <v>0</v>
      </c>
      <c r="AD32" s="12"/>
      <c r="AE32" s="61" t="n">
        <f aca="false">SUM(K32:AC32)</f>
        <v>5962</v>
      </c>
      <c r="AF32" s="87"/>
      <c r="AG32" s="9" t="n">
        <f aca="false">+I32+AE32</f>
        <v>117468</v>
      </c>
    </row>
    <row r="33" customFormat="false" ht="12.75" hidden="false" customHeight="false" outlineLevel="0" collapsed="false">
      <c r="A33" s="8" t="n">
        <f aca="false">1+A32</f>
        <v>8</v>
      </c>
      <c r="E33" s="10" t="s">
        <v>760</v>
      </c>
      <c r="F33" s="33"/>
      <c r="G33" s="8" t="n">
        <v>853</v>
      </c>
      <c r="I33" s="61" t="n">
        <f aca="false">+'H-1 Summary'!AG30</f>
        <v>664427</v>
      </c>
      <c r="J33" s="12"/>
      <c r="K33" s="9" t="n">
        <v>0</v>
      </c>
      <c r="L33" s="12"/>
      <c r="M33" s="9" t="n">
        <v>0</v>
      </c>
      <c r="N33" s="12"/>
      <c r="O33" s="9" t="n">
        <v>0</v>
      </c>
      <c r="P33" s="12"/>
      <c r="Q33" s="9" t="n">
        <v>0</v>
      </c>
      <c r="R33" s="12"/>
      <c r="S33" s="9" t="n">
        <v>0</v>
      </c>
      <c r="T33" s="12"/>
      <c r="U33" s="9" t="n">
        <v>0</v>
      </c>
      <c r="V33" s="12"/>
      <c r="W33" s="37" t="n">
        <f aca="false">+'H-1.1 adjust  (2)'!I25</f>
        <v>33683</v>
      </c>
      <c r="X33" s="12"/>
      <c r="Y33" s="9" t="n">
        <v>0</v>
      </c>
      <c r="Z33" s="12"/>
      <c r="AA33" s="9" t="n">
        <v>0</v>
      </c>
      <c r="AB33" s="12"/>
      <c r="AC33" s="9" t="n">
        <f aca="false">+'H-1.1 adjust  (2)'!I67</f>
        <v>-34484</v>
      </c>
      <c r="AD33" s="12"/>
      <c r="AE33" s="61" t="n">
        <f aca="false">SUM(K33:AC33)</f>
        <v>-801</v>
      </c>
      <c r="AF33" s="87"/>
      <c r="AG33" s="9" t="n">
        <f aca="false">+I33+AE33</f>
        <v>663626</v>
      </c>
    </row>
    <row r="34" customFormat="false" ht="12.75" hidden="false" customHeight="false" outlineLevel="0" collapsed="false">
      <c r="A34" s="8" t="n">
        <f aca="false">1+A33</f>
        <v>9</v>
      </c>
      <c r="E34" s="10" t="s">
        <v>761</v>
      </c>
      <c r="F34" s="33"/>
      <c r="G34" s="8" t="n">
        <v>854</v>
      </c>
      <c r="I34" s="61" t="n">
        <f aca="false">+'H-1 Summary'!AG31</f>
        <v>3154956</v>
      </c>
      <c r="J34" s="12"/>
      <c r="K34" s="9" t="n">
        <f aca="false">+'H-1.1 adjust (1) '!G23</f>
        <v>-3154956</v>
      </c>
      <c r="L34" s="12"/>
      <c r="M34" s="9" t="n">
        <v>0</v>
      </c>
      <c r="N34" s="12"/>
      <c r="O34" s="9" t="n">
        <v>0</v>
      </c>
      <c r="P34" s="12"/>
      <c r="Q34" s="9" t="n">
        <v>0</v>
      </c>
      <c r="R34" s="12"/>
      <c r="S34" s="9" t="n">
        <v>0</v>
      </c>
      <c r="T34" s="12"/>
      <c r="U34" s="9" t="n">
        <v>0</v>
      </c>
      <c r="V34" s="12"/>
      <c r="W34" s="37" t="n">
        <f aca="false">+'H-1.1 adjust  (2)'!I26</f>
        <v>0</v>
      </c>
      <c r="X34" s="12"/>
      <c r="Y34" s="9" t="n">
        <v>0</v>
      </c>
      <c r="Z34" s="12"/>
      <c r="AA34" s="9" t="n">
        <v>0</v>
      </c>
      <c r="AB34" s="12"/>
      <c r="AC34" s="9" t="n">
        <v>0</v>
      </c>
      <c r="AD34" s="12"/>
      <c r="AE34" s="61" t="n">
        <f aca="false">SUM(K34:AC34)</f>
        <v>-3154956</v>
      </c>
      <c r="AF34" s="87"/>
      <c r="AG34" s="9" t="n">
        <f aca="false">+I34+AE34</f>
        <v>0</v>
      </c>
    </row>
    <row r="35" customFormat="false" ht="12.75" hidden="false" customHeight="false" outlineLevel="0" collapsed="false">
      <c r="A35" s="8" t="n">
        <f aca="false">1+A34</f>
        <v>10</v>
      </c>
      <c r="E35" s="10" t="s">
        <v>762</v>
      </c>
      <c r="F35" s="33"/>
      <c r="G35" s="8" t="n">
        <v>856</v>
      </c>
      <c r="I35" s="61" t="n">
        <f aca="false">+'H-1 Summary'!AG32</f>
        <v>5863760</v>
      </c>
      <c r="J35" s="12"/>
      <c r="K35" s="9" t="n">
        <v>0</v>
      </c>
      <c r="L35" s="12"/>
      <c r="M35" s="9" t="n">
        <v>0</v>
      </c>
      <c r="N35" s="12"/>
      <c r="O35" s="9" t="n">
        <v>0</v>
      </c>
      <c r="P35" s="12"/>
      <c r="Q35" s="9" t="n">
        <v>0</v>
      </c>
      <c r="R35" s="12"/>
      <c r="S35" s="9" t="n">
        <f aca="false">+'H-1.1 adjust (1) '!G61+'H-1.1 adjust (1) '!G63</f>
        <v>128858.14</v>
      </c>
      <c r="T35" s="12"/>
      <c r="U35" s="128" t="n">
        <f aca="false">+'H-1.1 adjust (1) '!G70</f>
        <v>181416</v>
      </c>
      <c r="V35" s="12"/>
      <c r="W35" s="37" t="n">
        <f aca="false">+'H-1.1 adjust  (2)'!I27</f>
        <v>199530</v>
      </c>
      <c r="X35" s="12"/>
      <c r="Y35" s="9" t="n">
        <v>0</v>
      </c>
      <c r="Z35" s="12"/>
      <c r="AA35" s="9" t="n">
        <v>0</v>
      </c>
      <c r="AB35" s="12"/>
      <c r="AC35" s="9" t="n">
        <f aca="false">+'H-1.1 adjust  (2)'!I68</f>
        <v>-597572</v>
      </c>
      <c r="AD35" s="12"/>
      <c r="AE35" s="61" t="n">
        <f aca="false">SUM(K35:AC35)</f>
        <v>-87767.86</v>
      </c>
      <c r="AF35" s="87"/>
      <c r="AG35" s="9" t="n">
        <f aca="false">+I35+AE35</f>
        <v>5775992.14</v>
      </c>
    </row>
    <row r="36" customFormat="false" ht="12.75" hidden="false" customHeight="false" outlineLevel="0" collapsed="false">
      <c r="A36" s="8" t="n">
        <f aca="false">1+A35</f>
        <v>11</v>
      </c>
      <c r="E36" s="10" t="s">
        <v>763</v>
      </c>
      <c r="F36" s="33"/>
      <c r="G36" s="8" t="n">
        <v>857</v>
      </c>
      <c r="I36" s="61" t="n">
        <f aca="false">+'H-1 Summary'!AG33</f>
        <v>145630</v>
      </c>
      <c r="J36" s="12"/>
      <c r="K36" s="9" t="n">
        <v>0</v>
      </c>
      <c r="L36" s="12"/>
      <c r="M36" s="9" t="n">
        <v>0</v>
      </c>
      <c r="N36" s="12"/>
      <c r="O36" s="9" t="n">
        <v>0</v>
      </c>
      <c r="P36" s="12"/>
      <c r="Q36" s="9" t="n">
        <v>0</v>
      </c>
      <c r="R36" s="12"/>
      <c r="S36" s="9" t="n">
        <v>0</v>
      </c>
      <c r="T36" s="12"/>
      <c r="U36" s="9" t="n">
        <v>0</v>
      </c>
      <c r="V36" s="12"/>
      <c r="W36" s="37" t="n">
        <f aca="false">+'H-1.1 adjust  (2)'!I28</f>
        <v>7787</v>
      </c>
      <c r="X36" s="12"/>
      <c r="Y36" s="9" t="n">
        <v>0</v>
      </c>
      <c r="Z36" s="12"/>
      <c r="AA36" s="9" t="n">
        <v>0</v>
      </c>
      <c r="AB36" s="12"/>
      <c r="AC36" s="9" t="n">
        <v>0</v>
      </c>
      <c r="AD36" s="12"/>
      <c r="AE36" s="61" t="n">
        <f aca="false">SUM(K36:AC36)</f>
        <v>7787</v>
      </c>
      <c r="AF36" s="87"/>
      <c r="AG36" s="9" t="n">
        <f aca="false">+I36+AE36</f>
        <v>153417</v>
      </c>
    </row>
    <row r="37" customFormat="false" ht="12.75" hidden="false" customHeight="false" outlineLevel="0" collapsed="false">
      <c r="A37" s="8" t="n">
        <f aca="false">1+A36</f>
        <v>12</v>
      </c>
      <c r="E37" s="10" t="s">
        <v>764</v>
      </c>
      <c r="F37" s="33"/>
      <c r="G37" s="8" t="n">
        <v>859</v>
      </c>
      <c r="I37" s="61" t="n">
        <f aca="false">+'H-1 Summary'!AG34</f>
        <v>936201</v>
      </c>
      <c r="J37" s="12"/>
      <c r="K37" s="9" t="n">
        <v>0</v>
      </c>
      <c r="L37" s="12"/>
      <c r="M37" s="9" t="n">
        <v>0</v>
      </c>
      <c r="N37" s="12"/>
      <c r="O37" s="9" t="n">
        <v>0</v>
      </c>
      <c r="P37" s="12"/>
      <c r="Q37" s="9" t="n">
        <v>0</v>
      </c>
      <c r="R37" s="12"/>
      <c r="S37" s="9" t="n">
        <v>0</v>
      </c>
      <c r="T37" s="12"/>
      <c r="U37" s="9" t="n">
        <v>0</v>
      </c>
      <c r="V37" s="12"/>
      <c r="W37" s="37" t="n">
        <f aca="false">+'H-1.1 adjust  (2)'!I29</f>
        <v>50059</v>
      </c>
      <c r="X37" s="12"/>
      <c r="Y37" s="9" t="n">
        <v>0</v>
      </c>
      <c r="Z37" s="12"/>
      <c r="AA37" s="9" t="n">
        <v>0</v>
      </c>
      <c r="AB37" s="12"/>
      <c r="AC37" s="9" t="n">
        <v>0</v>
      </c>
      <c r="AD37" s="12"/>
      <c r="AE37" s="61" t="n">
        <f aca="false">SUM(K37:AC37)</f>
        <v>50059</v>
      </c>
      <c r="AF37" s="87"/>
      <c r="AG37" s="9" t="n">
        <f aca="false">+I37+AE37</f>
        <v>986260</v>
      </c>
    </row>
    <row r="38" customFormat="false" ht="12.75" hidden="false" customHeight="false" outlineLevel="0" collapsed="false">
      <c r="A38" s="8" t="n">
        <f aca="false">1+A37</f>
        <v>13</v>
      </c>
      <c r="E38" s="10" t="s">
        <v>765</v>
      </c>
      <c r="F38" s="33"/>
      <c r="G38" s="8" t="n">
        <v>860</v>
      </c>
      <c r="I38" s="61" t="n">
        <f aca="false">+'H-1 Summary'!AG35</f>
        <v>117930</v>
      </c>
      <c r="J38" s="12"/>
      <c r="K38" s="59" t="n">
        <v>0</v>
      </c>
      <c r="L38" s="12"/>
      <c r="M38" s="59" t="n">
        <v>0</v>
      </c>
      <c r="N38" s="12"/>
      <c r="O38" s="59" t="n">
        <v>0</v>
      </c>
      <c r="P38" s="12"/>
      <c r="Q38" s="59" t="n">
        <v>0</v>
      </c>
      <c r="R38" s="12"/>
      <c r="S38" s="59" t="n">
        <v>0</v>
      </c>
      <c r="T38" s="12"/>
      <c r="U38" s="59" t="n">
        <v>0</v>
      </c>
      <c r="V38" s="12"/>
      <c r="W38" s="59" t="n">
        <f aca="false">+'H-1.1 adjust  (2)'!I30</f>
        <v>1525</v>
      </c>
      <c r="X38" s="12"/>
      <c r="Y38" s="59" t="n">
        <v>0</v>
      </c>
      <c r="Z38" s="12"/>
      <c r="AA38" s="406" t="n">
        <f aca="false">+'H-1.1 adjust  (2)'!I61</f>
        <v>-89403</v>
      </c>
      <c r="AB38" s="12"/>
      <c r="AC38" s="59" t="n">
        <v>0</v>
      </c>
      <c r="AD38" s="12"/>
      <c r="AE38" s="61" t="n">
        <f aca="false">SUM(K38:AC38)</f>
        <v>-87878</v>
      </c>
      <c r="AF38" s="87"/>
      <c r="AG38" s="9" t="n">
        <f aca="false">+I38+AE38</f>
        <v>30052</v>
      </c>
    </row>
    <row r="39" customFormat="false" ht="12.75" hidden="false" customHeight="false" outlineLevel="0" collapsed="false">
      <c r="A39" s="8" t="n">
        <f aca="false">1+A38</f>
        <v>14</v>
      </c>
      <c r="D39" s="0" t="s">
        <v>766</v>
      </c>
      <c r="E39" s="10"/>
      <c r="F39" s="33"/>
      <c r="G39" s="8"/>
      <c r="I39" s="56" t="n">
        <f aca="false">SUM(I30:I38)</f>
        <v>11085454</v>
      </c>
      <c r="J39" s="12"/>
      <c r="K39" s="49" t="n">
        <f aca="false">SUM(K30:K38)</f>
        <v>-3154956</v>
      </c>
      <c r="L39" s="12"/>
      <c r="M39" s="49" t="n">
        <f aca="false">SUM(M30:M38)</f>
        <v>0</v>
      </c>
      <c r="N39" s="12"/>
      <c r="O39" s="49" t="n">
        <f aca="false">SUM(O30:O38)</f>
        <v>0</v>
      </c>
      <c r="P39" s="12"/>
      <c r="Q39" s="49" t="n">
        <f aca="false">SUM(Q30:Q38)</f>
        <v>0</v>
      </c>
      <c r="R39" s="12"/>
      <c r="S39" s="49" t="n">
        <f aca="false">SUM(S30:S38)</f>
        <v>128858.14</v>
      </c>
      <c r="T39" s="12"/>
      <c r="U39" s="49" t="n">
        <f aca="false">SUM(U30:U38)</f>
        <v>181416</v>
      </c>
      <c r="V39" s="12"/>
      <c r="W39" s="49" t="n">
        <f aca="false">SUM(W30:W38)</f>
        <v>303414</v>
      </c>
      <c r="X39" s="12"/>
      <c r="Y39" s="49" t="n">
        <f aca="false">SUM(Y30:Y38)</f>
        <v>0</v>
      </c>
      <c r="Z39" s="12"/>
      <c r="AA39" s="49" t="n">
        <f aca="false">SUM(AA30:AA38)</f>
        <v>-89403</v>
      </c>
      <c r="AB39" s="12"/>
      <c r="AC39" s="49" t="n">
        <f aca="false">SUM(AC30:AC38)</f>
        <v>-632056</v>
      </c>
      <c r="AD39" s="12"/>
      <c r="AE39" s="56" t="n">
        <f aca="false">SUM(AE30:AE38)</f>
        <v>-3262726.86</v>
      </c>
      <c r="AF39" s="12"/>
      <c r="AG39" s="56" t="n">
        <f aca="false">SUM(AG30:AG38)</f>
        <v>7822727.14</v>
      </c>
    </row>
    <row r="40" customFormat="false" ht="12.75" hidden="false" customHeight="false" outlineLevel="0" collapsed="false">
      <c r="A40" s="8"/>
      <c r="E40" s="10"/>
      <c r="F40" s="33"/>
      <c r="G40" s="8"/>
      <c r="I40" s="50"/>
      <c r="J40" s="12"/>
      <c r="K40" s="50"/>
      <c r="L40" s="12"/>
      <c r="M40" s="50"/>
      <c r="N40" s="12"/>
      <c r="O40" s="50"/>
      <c r="P40" s="12"/>
      <c r="Q40" s="50"/>
      <c r="R40" s="12"/>
      <c r="S40" s="50"/>
      <c r="T40" s="12"/>
      <c r="U40" s="50"/>
      <c r="V40" s="12"/>
      <c r="W40" s="50"/>
      <c r="X40" s="12"/>
      <c r="Y40" s="50"/>
      <c r="Z40" s="12"/>
      <c r="AA40" s="12"/>
      <c r="AB40" s="12"/>
      <c r="AC40" s="12"/>
      <c r="AD40" s="12"/>
      <c r="AE40" s="50"/>
      <c r="AF40" s="12"/>
      <c r="AG40" s="50"/>
    </row>
    <row r="41" customFormat="false" ht="12.75" hidden="false" customHeight="false" outlineLevel="0" collapsed="false">
      <c r="A41" s="8"/>
      <c r="D41" s="0" t="s">
        <v>767</v>
      </c>
      <c r="E41" s="10"/>
      <c r="F41" s="33"/>
      <c r="G41" s="8"/>
      <c r="I41" s="50"/>
      <c r="J41" s="12"/>
      <c r="K41" s="50"/>
      <c r="L41" s="12"/>
      <c r="M41" s="50"/>
      <c r="N41" s="12"/>
      <c r="O41" s="50"/>
      <c r="P41" s="12"/>
      <c r="Q41" s="50"/>
      <c r="R41" s="12"/>
      <c r="S41" s="50"/>
      <c r="T41" s="12"/>
      <c r="U41" s="50"/>
      <c r="V41" s="12"/>
      <c r="W41" s="50"/>
      <c r="X41" s="12"/>
      <c r="Y41" s="50"/>
      <c r="Z41" s="12"/>
      <c r="AA41" s="12"/>
      <c r="AB41" s="12"/>
      <c r="AC41" s="12"/>
      <c r="AD41" s="12"/>
      <c r="AE41" s="50"/>
      <c r="AF41" s="12"/>
      <c r="AG41" s="50"/>
    </row>
    <row r="42" customFormat="false" ht="12.75" hidden="false" customHeight="false" outlineLevel="0" collapsed="false">
      <c r="A42" s="8" t="n">
        <f aca="false">1+A39</f>
        <v>15</v>
      </c>
      <c r="E42" s="10" t="s">
        <v>757</v>
      </c>
      <c r="F42" s="33"/>
      <c r="G42" s="8" t="n">
        <v>861</v>
      </c>
      <c r="I42" s="60" t="n">
        <f aca="false">+'H-1 Summary'!AG39</f>
        <v>0</v>
      </c>
      <c r="J42" s="12"/>
      <c r="K42" s="49" t="n">
        <v>0</v>
      </c>
      <c r="L42" s="12"/>
      <c r="M42" s="49" t="n">
        <v>0</v>
      </c>
      <c r="N42" s="12"/>
      <c r="O42" s="49" t="n">
        <v>0</v>
      </c>
      <c r="P42" s="12"/>
      <c r="Q42" s="49" t="n">
        <v>0</v>
      </c>
      <c r="R42" s="12"/>
      <c r="S42" s="49" t="n">
        <v>0</v>
      </c>
      <c r="T42" s="12"/>
      <c r="U42" s="49" t="n">
        <v>0</v>
      </c>
      <c r="V42" s="12"/>
      <c r="W42" s="49" t="n">
        <f aca="false">+'H-1.1 adjust  (2)'!I34</f>
        <v>0</v>
      </c>
      <c r="X42" s="12"/>
      <c r="Y42" s="49" t="n">
        <v>0</v>
      </c>
      <c r="Z42" s="12"/>
      <c r="AA42" s="49" t="n">
        <v>0</v>
      </c>
      <c r="AB42" s="12"/>
      <c r="AC42" s="49" t="n">
        <v>0</v>
      </c>
      <c r="AD42" s="12"/>
      <c r="AE42" s="60" t="n">
        <f aca="false">SUM(K42:AC42)</f>
        <v>0</v>
      </c>
      <c r="AF42" s="33"/>
      <c r="AG42" s="49" t="n">
        <f aca="false">+I42+AE42</f>
        <v>0</v>
      </c>
    </row>
    <row r="43" customFormat="false" ht="12.75" hidden="false" customHeight="false" outlineLevel="0" collapsed="false">
      <c r="A43" s="8" t="n">
        <f aca="false">1+A42</f>
        <v>16</v>
      </c>
      <c r="E43" s="10" t="s">
        <v>768</v>
      </c>
      <c r="F43" s="33"/>
      <c r="G43" s="8" t="n">
        <v>862</v>
      </c>
      <c r="I43" s="61" t="n">
        <f aca="false">+'H-1 Summary'!AG40</f>
        <v>8295</v>
      </c>
      <c r="J43" s="12"/>
      <c r="K43" s="9" t="n">
        <v>0</v>
      </c>
      <c r="L43" s="12"/>
      <c r="M43" s="9" t="n">
        <v>0</v>
      </c>
      <c r="N43" s="12"/>
      <c r="O43" s="9" t="n">
        <v>0</v>
      </c>
      <c r="P43" s="12"/>
      <c r="Q43" s="9" t="n">
        <v>0</v>
      </c>
      <c r="R43" s="12"/>
      <c r="S43" s="9" t="n">
        <v>0</v>
      </c>
      <c r="T43" s="12"/>
      <c r="U43" s="9" t="n">
        <v>0</v>
      </c>
      <c r="V43" s="12"/>
      <c r="W43" s="9" t="n">
        <f aca="false">+'H-1.1 adjust  (2)'!I35</f>
        <v>444</v>
      </c>
      <c r="X43" s="12"/>
      <c r="Y43" s="9" t="n">
        <v>0</v>
      </c>
      <c r="Z43" s="12"/>
      <c r="AA43" s="9" t="n">
        <v>0</v>
      </c>
      <c r="AB43" s="12"/>
      <c r="AC43" s="9" t="n">
        <v>0</v>
      </c>
      <c r="AD43" s="12"/>
      <c r="AE43" s="61" t="n">
        <f aca="false">SUM(K43:AC43)</f>
        <v>444</v>
      </c>
      <c r="AF43" s="87"/>
      <c r="AG43" s="9" t="n">
        <f aca="false">+I43+AE43</f>
        <v>8739</v>
      </c>
    </row>
    <row r="44" customFormat="false" ht="12.75" hidden="false" customHeight="false" outlineLevel="0" collapsed="false">
      <c r="A44" s="8" t="n">
        <f aca="false">1+A43</f>
        <v>17</v>
      </c>
      <c r="E44" s="10" t="s">
        <v>769</v>
      </c>
      <c r="F44" s="33"/>
      <c r="G44" s="8" t="n">
        <v>863</v>
      </c>
      <c r="I44" s="61" t="n">
        <f aca="false">+'H-1 Summary'!AG41</f>
        <v>977091</v>
      </c>
      <c r="J44" s="12"/>
      <c r="K44" s="9" t="n">
        <v>0</v>
      </c>
      <c r="L44" s="12"/>
      <c r="M44" s="9" t="n">
        <v>0</v>
      </c>
      <c r="N44" s="12"/>
      <c r="O44" s="9" t="n">
        <v>0</v>
      </c>
      <c r="P44" s="12"/>
      <c r="Q44" s="9" t="n">
        <v>0</v>
      </c>
      <c r="R44" s="12"/>
      <c r="S44" s="9" t="n">
        <v>0</v>
      </c>
      <c r="T44" s="12"/>
      <c r="U44" s="9" t="n">
        <v>0</v>
      </c>
      <c r="V44" s="12"/>
      <c r="W44" s="9" t="n">
        <f aca="false">+'H-1.1 adjust  (2)'!I36</f>
        <v>52237</v>
      </c>
      <c r="X44" s="12"/>
      <c r="Y44" s="9" t="n">
        <v>0</v>
      </c>
      <c r="Z44" s="12"/>
      <c r="AA44" s="9" t="n">
        <v>0</v>
      </c>
      <c r="AB44" s="12"/>
      <c r="AC44" s="9" t="n">
        <f aca="false">+'H-1.1 adjust  (2)'!I69</f>
        <v>-159</v>
      </c>
      <c r="AD44" s="12"/>
      <c r="AE44" s="61" t="n">
        <f aca="false">SUM(K44:AC44)</f>
        <v>52078</v>
      </c>
      <c r="AF44" s="87"/>
      <c r="AG44" s="9" t="n">
        <f aca="false">+I44+AE44</f>
        <v>1029169</v>
      </c>
    </row>
    <row r="45" customFormat="false" ht="12.75" hidden="false" customHeight="false" outlineLevel="0" collapsed="false">
      <c r="A45" s="8" t="n">
        <f aca="false">1+A44</f>
        <v>18</v>
      </c>
      <c r="E45" s="10" t="s">
        <v>175</v>
      </c>
      <c r="F45" s="33"/>
      <c r="G45" s="8" t="n">
        <v>864</v>
      </c>
      <c r="I45" s="61" t="n">
        <f aca="false">+'H-1 Summary'!AG42</f>
        <v>99112</v>
      </c>
      <c r="J45" s="12"/>
      <c r="K45" s="9" t="n">
        <v>0</v>
      </c>
      <c r="L45" s="12"/>
      <c r="M45" s="9" t="n">
        <v>0</v>
      </c>
      <c r="N45" s="12"/>
      <c r="O45" s="9" t="n">
        <v>0</v>
      </c>
      <c r="P45" s="12"/>
      <c r="Q45" s="9" t="n">
        <v>0</v>
      </c>
      <c r="R45" s="12"/>
      <c r="S45" s="9" t="n">
        <v>0</v>
      </c>
      <c r="T45" s="12"/>
      <c r="U45" s="9" t="n">
        <v>0</v>
      </c>
      <c r="V45" s="12"/>
      <c r="W45" s="9" t="n">
        <f aca="false">+'H-1.1 adjust  (2)'!I37</f>
        <v>5300</v>
      </c>
      <c r="X45" s="12"/>
      <c r="Y45" s="9" t="n">
        <v>0</v>
      </c>
      <c r="Z45" s="12"/>
      <c r="AA45" s="9" t="n">
        <v>0</v>
      </c>
      <c r="AB45" s="12"/>
      <c r="AC45" s="9" t="n">
        <v>0</v>
      </c>
      <c r="AD45" s="12"/>
      <c r="AE45" s="61" t="n">
        <f aca="false">SUM(K45:AC45)</f>
        <v>5300</v>
      </c>
      <c r="AF45" s="87"/>
      <c r="AG45" s="9" t="n">
        <f aca="false">+I45+AE45</f>
        <v>104412</v>
      </c>
    </row>
    <row r="46" customFormat="false" ht="12.75" hidden="false" customHeight="false" outlineLevel="0" collapsed="false">
      <c r="A46" s="8" t="n">
        <f aca="false">1+A45</f>
        <v>19</v>
      </c>
      <c r="E46" s="10" t="s">
        <v>763</v>
      </c>
      <c r="F46" s="33"/>
      <c r="G46" s="8" t="n">
        <v>865</v>
      </c>
      <c r="I46" s="61" t="n">
        <f aca="false">+'H-1 Summary'!AG43</f>
        <v>24755</v>
      </c>
      <c r="J46" s="12"/>
      <c r="K46" s="9" t="n">
        <v>0</v>
      </c>
      <c r="L46" s="12"/>
      <c r="M46" s="9" t="n">
        <v>0</v>
      </c>
      <c r="N46" s="12"/>
      <c r="O46" s="9" t="n">
        <v>0</v>
      </c>
      <c r="P46" s="12"/>
      <c r="Q46" s="9" t="n">
        <v>0</v>
      </c>
      <c r="R46" s="12"/>
      <c r="S46" s="9" t="n">
        <v>0</v>
      </c>
      <c r="T46" s="12"/>
      <c r="U46" s="9" t="n">
        <v>0</v>
      </c>
      <c r="V46" s="12"/>
      <c r="W46" s="9" t="n">
        <f aca="false">+'H-1.1 adjust  (2)'!I38</f>
        <v>1324</v>
      </c>
      <c r="X46" s="12"/>
      <c r="Y46" s="9" t="n">
        <v>0</v>
      </c>
      <c r="Z46" s="12"/>
      <c r="AA46" s="9" t="n">
        <v>0</v>
      </c>
      <c r="AB46" s="12"/>
      <c r="AC46" s="9" t="n">
        <f aca="false">+'H-1.1 adjust  (2)'!I70</f>
        <v>0</v>
      </c>
      <c r="AD46" s="12"/>
      <c r="AE46" s="61" t="n">
        <f aca="false">SUM(K46:AC46)</f>
        <v>1324</v>
      </c>
      <c r="AF46" s="87"/>
      <c r="AG46" s="9" t="n">
        <f aca="false">+I46+AE46</f>
        <v>26079</v>
      </c>
    </row>
    <row r="47" customFormat="false" ht="12.75" hidden="false" customHeight="false" outlineLevel="0" collapsed="false">
      <c r="A47" s="8" t="n">
        <f aca="false">1+A46</f>
        <v>20</v>
      </c>
      <c r="E47" s="10" t="s">
        <v>770</v>
      </c>
      <c r="F47" s="33"/>
      <c r="G47" s="8" t="n">
        <v>866</v>
      </c>
      <c r="I47" s="61" t="n">
        <f aca="false">+'H-1 Summary'!AG44</f>
        <v>0</v>
      </c>
      <c r="J47" s="12"/>
      <c r="K47" s="9" t="n">
        <v>0</v>
      </c>
      <c r="L47" s="12"/>
      <c r="M47" s="9" t="n">
        <v>0</v>
      </c>
      <c r="N47" s="12"/>
      <c r="O47" s="9" t="n">
        <v>0</v>
      </c>
      <c r="P47" s="12"/>
      <c r="Q47" s="9" t="n">
        <v>0</v>
      </c>
      <c r="R47" s="12"/>
      <c r="S47" s="9" t="n">
        <v>0</v>
      </c>
      <c r="T47" s="12"/>
      <c r="U47" s="9" t="n">
        <v>0</v>
      </c>
      <c r="V47" s="12"/>
      <c r="W47" s="9" t="n">
        <f aca="false">+'H-1.1 adjust  (2)'!I39</f>
        <v>0</v>
      </c>
      <c r="X47" s="12"/>
      <c r="Y47" s="9" t="n">
        <v>0</v>
      </c>
      <c r="Z47" s="12"/>
      <c r="AA47" s="9" t="n">
        <v>0</v>
      </c>
      <c r="AB47" s="12"/>
      <c r="AC47" s="9" t="n">
        <v>0</v>
      </c>
      <c r="AD47" s="12"/>
      <c r="AE47" s="61" t="n">
        <f aca="false">SUM(K47:AC47)</f>
        <v>0</v>
      </c>
      <c r="AF47" s="87"/>
      <c r="AG47" s="9" t="n">
        <f aca="false">+I47+AE47</f>
        <v>0</v>
      </c>
    </row>
    <row r="48" customFormat="false" ht="12.75" hidden="false" customHeight="false" outlineLevel="0" collapsed="false">
      <c r="A48" s="8" t="n">
        <f aca="false">1+A47</f>
        <v>21</v>
      </c>
      <c r="E48" s="10" t="s">
        <v>771</v>
      </c>
      <c r="F48" s="33"/>
      <c r="G48" s="8" t="n">
        <v>867</v>
      </c>
      <c r="I48" s="61" t="n">
        <f aca="false">+'H-1 Summary'!AG45</f>
        <v>8426</v>
      </c>
      <c r="J48" s="12"/>
      <c r="K48" s="59" t="n">
        <v>0</v>
      </c>
      <c r="L48" s="12"/>
      <c r="M48" s="59" t="n">
        <v>0</v>
      </c>
      <c r="N48" s="12"/>
      <c r="O48" s="59" t="n">
        <v>0</v>
      </c>
      <c r="P48" s="12"/>
      <c r="Q48" s="59" t="n">
        <v>0</v>
      </c>
      <c r="R48" s="12"/>
      <c r="S48" s="59" t="n">
        <v>0</v>
      </c>
      <c r="T48" s="12"/>
      <c r="U48" s="59" t="n">
        <v>0</v>
      </c>
      <c r="V48" s="12"/>
      <c r="W48" s="59" t="n">
        <f aca="false">+'H-1.1 adjust  (2)'!I40</f>
        <v>451</v>
      </c>
      <c r="X48" s="12"/>
      <c r="Y48" s="59" t="n">
        <v>0</v>
      </c>
      <c r="Z48" s="12"/>
      <c r="AA48" s="59" t="n">
        <v>0</v>
      </c>
      <c r="AB48" s="12"/>
      <c r="AC48" s="59" t="n">
        <v>0</v>
      </c>
      <c r="AD48" s="12"/>
      <c r="AE48" s="61" t="n">
        <f aca="false">SUM(K48:AC48)</f>
        <v>451</v>
      </c>
      <c r="AF48" s="87"/>
      <c r="AG48" s="9" t="n">
        <f aca="false">+I48+AE48</f>
        <v>8877</v>
      </c>
    </row>
    <row r="49" customFormat="false" ht="12.75" hidden="false" customHeight="false" outlineLevel="0" collapsed="false">
      <c r="A49" s="8" t="n">
        <f aca="false">1+A48</f>
        <v>22</v>
      </c>
      <c r="D49" s="0" t="s">
        <v>772</v>
      </c>
      <c r="E49" s="10"/>
      <c r="F49" s="33"/>
      <c r="G49" s="8"/>
      <c r="I49" s="56" t="n">
        <f aca="false">SUM(I42:I48)</f>
        <v>1117679</v>
      </c>
      <c r="J49" s="12"/>
      <c r="K49" s="49" t="n">
        <f aca="false">SUM(K42:K48)</f>
        <v>0</v>
      </c>
      <c r="L49" s="12"/>
      <c r="M49" s="49" t="n">
        <f aca="false">SUM(M42:M48)</f>
        <v>0</v>
      </c>
      <c r="N49" s="12"/>
      <c r="O49" s="49" t="n">
        <f aca="false">SUM(O42:O48)</f>
        <v>0</v>
      </c>
      <c r="P49" s="12"/>
      <c r="Q49" s="49" t="n">
        <f aca="false">SUM(Q42:Q48)</f>
        <v>0</v>
      </c>
      <c r="R49" s="12"/>
      <c r="S49" s="49" t="n">
        <f aca="false">SUM(S42:S48)</f>
        <v>0</v>
      </c>
      <c r="T49" s="12"/>
      <c r="U49" s="49" t="n">
        <f aca="false">SUM(U42:U48)</f>
        <v>0</v>
      </c>
      <c r="V49" s="12"/>
      <c r="W49" s="49" t="n">
        <f aca="false">SUM(W42:W48)</f>
        <v>59756</v>
      </c>
      <c r="X49" s="12"/>
      <c r="Y49" s="49" t="n">
        <f aca="false">SUM(Y42:Y48)</f>
        <v>0</v>
      </c>
      <c r="Z49" s="12"/>
      <c r="AA49" s="49" t="n">
        <f aca="false">SUM(AA42:AA48)</f>
        <v>0</v>
      </c>
      <c r="AB49" s="12"/>
      <c r="AC49" s="49" t="n">
        <f aca="false">SUM(AC42:AC48)</f>
        <v>-159</v>
      </c>
      <c r="AD49" s="12"/>
      <c r="AE49" s="56" t="n">
        <f aca="false">SUM(AE42:AE48)</f>
        <v>59597</v>
      </c>
      <c r="AF49" s="12"/>
      <c r="AG49" s="56" t="n">
        <f aca="false">SUM(AG42:AG48)</f>
        <v>1177276</v>
      </c>
    </row>
    <row r="50" customFormat="false" ht="12.75" hidden="false" customHeight="false" outlineLevel="0" collapsed="false">
      <c r="A50" s="8"/>
      <c r="E50" s="10"/>
      <c r="F50" s="33"/>
      <c r="G50" s="8"/>
      <c r="I50" s="49"/>
      <c r="J50" s="12"/>
      <c r="K50" s="49"/>
      <c r="L50" s="12"/>
      <c r="M50" s="49"/>
      <c r="N50" s="12"/>
      <c r="O50" s="49"/>
      <c r="P50" s="12"/>
      <c r="Q50" s="49"/>
      <c r="R50" s="12"/>
      <c r="S50" s="49"/>
      <c r="T50" s="12"/>
      <c r="U50" s="49"/>
      <c r="V50" s="12"/>
      <c r="W50" s="49"/>
      <c r="X50" s="12"/>
      <c r="Y50" s="49"/>
      <c r="Z50" s="12"/>
      <c r="AA50" s="49"/>
      <c r="AB50" s="12"/>
      <c r="AC50" s="49"/>
      <c r="AD50" s="12"/>
      <c r="AE50" s="49"/>
      <c r="AF50" s="12"/>
      <c r="AG50" s="49"/>
    </row>
    <row r="51" customFormat="false" ht="12.75" hidden="false" customHeight="false" outlineLevel="0" collapsed="false">
      <c r="A51" s="8" t="n">
        <f aca="false">1+A49</f>
        <v>23</v>
      </c>
      <c r="C51" s="0" t="s">
        <v>773</v>
      </c>
      <c r="E51" s="10"/>
      <c r="F51" s="33"/>
      <c r="G51" s="8"/>
      <c r="I51" s="134" t="n">
        <f aca="false">+I49+I39</f>
        <v>12203133</v>
      </c>
      <c r="J51" s="12"/>
      <c r="K51" s="134" t="n">
        <f aca="false">+K49+K39</f>
        <v>-3154956</v>
      </c>
      <c r="L51" s="12"/>
      <c r="M51" s="134" t="n">
        <f aca="false">+M49+M39</f>
        <v>0</v>
      </c>
      <c r="N51" s="12"/>
      <c r="O51" s="134" t="n">
        <f aca="false">+O49+O39</f>
        <v>0</v>
      </c>
      <c r="P51" s="12"/>
      <c r="Q51" s="134" t="n">
        <f aca="false">+Q49+Q39</f>
        <v>0</v>
      </c>
      <c r="R51" s="12"/>
      <c r="S51" s="134" t="n">
        <f aca="false">+S49+S39</f>
        <v>128858.14</v>
      </c>
      <c r="T51" s="12"/>
      <c r="U51" s="134" t="n">
        <f aca="false">+U49+U39</f>
        <v>181416</v>
      </c>
      <c r="V51" s="12"/>
      <c r="W51" s="134" t="n">
        <f aca="false">+W49+W39</f>
        <v>363170</v>
      </c>
      <c r="X51" s="12"/>
      <c r="Y51" s="134" t="n">
        <f aca="false">+Y49+Y39</f>
        <v>0</v>
      </c>
      <c r="Z51" s="12"/>
      <c r="AA51" s="134" t="n">
        <f aca="false">+AA49+AA39</f>
        <v>-89403</v>
      </c>
      <c r="AB51" s="12"/>
      <c r="AC51" s="134" t="n">
        <f aca="false">+AC49+AC39</f>
        <v>-632215</v>
      </c>
      <c r="AD51" s="12"/>
      <c r="AE51" s="134" t="n">
        <f aca="false">+AE49+AE39</f>
        <v>-3203129.86</v>
      </c>
      <c r="AF51" s="12"/>
      <c r="AG51" s="134" t="n">
        <f aca="false">+AG49+AG39</f>
        <v>9000003.14</v>
      </c>
    </row>
    <row r="52" customFormat="false" ht="12.75" hidden="false" customHeight="false" outlineLevel="0" collapsed="false">
      <c r="A52" s="8" t="s">
        <v>18</v>
      </c>
      <c r="E52" s="10"/>
      <c r="F52" s="33"/>
      <c r="G52" s="8"/>
      <c r="I52" s="50"/>
      <c r="J52" s="12"/>
      <c r="K52" s="50"/>
      <c r="L52" s="12"/>
      <c r="M52" s="50"/>
      <c r="N52" s="12"/>
      <c r="O52" s="50"/>
      <c r="P52" s="12"/>
      <c r="Q52" s="50"/>
      <c r="R52" s="12"/>
      <c r="S52" s="50"/>
      <c r="T52" s="12"/>
      <c r="U52" s="50"/>
      <c r="V52" s="12"/>
      <c r="W52" s="50"/>
      <c r="X52" s="12"/>
      <c r="Y52" s="50"/>
      <c r="Z52" s="12"/>
      <c r="AA52" s="50"/>
      <c r="AB52" s="12"/>
      <c r="AC52" s="50"/>
      <c r="AD52" s="12"/>
      <c r="AE52" s="50"/>
      <c r="AF52" s="12"/>
      <c r="AG52" s="50"/>
    </row>
    <row r="53" customFormat="false" ht="12.75" hidden="false" customHeight="false" outlineLevel="0" collapsed="false">
      <c r="A53" s="8" t="s">
        <v>18</v>
      </c>
      <c r="C53" s="355" t="s">
        <v>774</v>
      </c>
      <c r="E53" s="10"/>
      <c r="F53" s="33"/>
      <c r="G53" s="8"/>
      <c r="I53" s="50"/>
      <c r="J53" s="12"/>
      <c r="K53" s="50"/>
      <c r="L53" s="12"/>
      <c r="M53" s="50"/>
      <c r="N53" s="12"/>
      <c r="O53" s="50"/>
      <c r="P53" s="12"/>
      <c r="Q53" s="50"/>
      <c r="R53" s="12"/>
      <c r="S53" s="50"/>
      <c r="T53" s="12"/>
      <c r="U53" s="50"/>
      <c r="V53" s="12"/>
      <c r="W53" s="50"/>
      <c r="X53" s="12"/>
      <c r="Y53" s="50"/>
      <c r="Z53" s="12"/>
      <c r="AA53" s="50"/>
      <c r="AB53" s="12"/>
      <c r="AC53" s="50"/>
      <c r="AD53" s="12"/>
      <c r="AE53" s="50"/>
      <c r="AF53" s="12"/>
      <c r="AG53" s="50"/>
    </row>
    <row r="54" customFormat="false" ht="12.75" hidden="false" customHeight="false" outlineLevel="0" collapsed="false">
      <c r="A54" s="8" t="n">
        <f aca="false">1+A51</f>
        <v>24</v>
      </c>
      <c r="E54" s="10" t="s">
        <v>775</v>
      </c>
      <c r="F54" s="33"/>
      <c r="G54" s="8" t="n">
        <v>904</v>
      </c>
      <c r="I54" s="60" t="n">
        <f aca="false">+'H-1 Summary'!AG51</f>
        <v>0</v>
      </c>
      <c r="J54" s="12"/>
      <c r="K54" s="49" t="n">
        <v>0</v>
      </c>
      <c r="L54" s="12"/>
      <c r="M54" s="49" t="n">
        <v>0</v>
      </c>
      <c r="N54" s="12"/>
      <c r="O54" s="49" t="n">
        <v>0</v>
      </c>
      <c r="P54" s="12"/>
      <c r="Q54" s="49" t="n">
        <v>0</v>
      </c>
      <c r="R54" s="12"/>
      <c r="S54" s="49" t="n">
        <v>0</v>
      </c>
      <c r="T54" s="12"/>
      <c r="U54" s="49" t="n">
        <v>0</v>
      </c>
      <c r="V54" s="12"/>
      <c r="W54" s="49" t="n">
        <v>0</v>
      </c>
      <c r="X54" s="12"/>
      <c r="Y54" s="49" t="n">
        <v>0</v>
      </c>
      <c r="Z54" s="12"/>
      <c r="AA54" s="49" t="n">
        <v>0</v>
      </c>
      <c r="AB54" s="12"/>
      <c r="AC54" s="49" t="n">
        <v>0</v>
      </c>
      <c r="AD54" s="12"/>
      <c r="AE54" s="60" t="n">
        <f aca="false">SUM(K54:AC54)</f>
        <v>0</v>
      </c>
      <c r="AF54" s="33"/>
      <c r="AG54" s="49" t="n">
        <f aca="false">+I54+AE54</f>
        <v>0</v>
      </c>
    </row>
    <row r="55" customFormat="false" ht="12.75" hidden="false" customHeight="false" outlineLevel="0" collapsed="false">
      <c r="A55" s="8"/>
      <c r="E55" s="10"/>
      <c r="F55" s="33"/>
      <c r="G55" s="8"/>
      <c r="I55" s="49"/>
      <c r="J55" s="12"/>
      <c r="K55" s="49"/>
      <c r="L55" s="12"/>
      <c r="M55" s="49"/>
      <c r="N55" s="12"/>
      <c r="O55" s="49"/>
      <c r="P55" s="12"/>
      <c r="Q55" s="49"/>
      <c r="R55" s="12"/>
      <c r="S55" s="49"/>
      <c r="T55" s="12"/>
      <c r="U55" s="49"/>
      <c r="V55" s="12"/>
      <c r="W55" s="49"/>
      <c r="X55" s="12"/>
      <c r="Y55" s="49"/>
      <c r="Z55" s="12"/>
      <c r="AA55" s="49"/>
      <c r="AB55" s="12"/>
      <c r="AC55" s="49"/>
      <c r="AD55" s="12"/>
      <c r="AE55" s="61" t="n">
        <f aca="false">SUM(K55:AC55)</f>
        <v>0</v>
      </c>
      <c r="AF55" s="12"/>
      <c r="AG55" s="49"/>
    </row>
    <row r="56" customFormat="false" ht="12.75" hidden="false" customHeight="false" outlineLevel="0" collapsed="false">
      <c r="A56" s="8" t="n">
        <f aca="false">1+A54</f>
        <v>25</v>
      </c>
      <c r="C56" s="0" t="s">
        <v>776</v>
      </c>
      <c r="E56" s="10"/>
      <c r="F56" s="33"/>
      <c r="G56" s="8"/>
      <c r="I56" s="134" t="n">
        <f aca="false">+I54</f>
        <v>0</v>
      </c>
      <c r="J56" s="12"/>
      <c r="K56" s="134" t="n">
        <f aca="false">+K54</f>
        <v>0</v>
      </c>
      <c r="L56" s="12"/>
      <c r="M56" s="134" t="n">
        <f aca="false">+M54</f>
        <v>0</v>
      </c>
      <c r="N56" s="12"/>
      <c r="O56" s="134" t="n">
        <f aca="false">+O54</f>
        <v>0</v>
      </c>
      <c r="P56" s="12"/>
      <c r="Q56" s="134" t="n">
        <f aca="false">+Q54</f>
        <v>0</v>
      </c>
      <c r="R56" s="12"/>
      <c r="S56" s="134" t="n">
        <f aca="false">+S54</f>
        <v>0</v>
      </c>
      <c r="T56" s="12"/>
      <c r="U56" s="134" t="n">
        <f aca="false">+U54</f>
        <v>0</v>
      </c>
      <c r="V56" s="12"/>
      <c r="W56" s="134" t="n">
        <f aca="false">+W54</f>
        <v>0</v>
      </c>
      <c r="X56" s="12"/>
      <c r="Y56" s="134" t="n">
        <f aca="false">+Y54</f>
        <v>0</v>
      </c>
      <c r="Z56" s="12"/>
      <c r="AA56" s="134" t="n">
        <f aca="false">+AA54</f>
        <v>0</v>
      </c>
      <c r="AB56" s="12"/>
      <c r="AC56" s="134" t="n">
        <f aca="false">+AC54</f>
        <v>0</v>
      </c>
      <c r="AD56" s="12"/>
      <c r="AE56" s="134" t="n">
        <f aca="false">+AE54</f>
        <v>0</v>
      </c>
      <c r="AF56" s="12"/>
      <c r="AG56" s="134" t="n">
        <f aca="false">+AG54</f>
        <v>0</v>
      </c>
    </row>
    <row r="57" customFormat="false" ht="12.75" hidden="false" customHeight="false" outlineLevel="0" collapsed="false">
      <c r="A57" s="8"/>
      <c r="E57" s="10"/>
      <c r="F57" s="33"/>
      <c r="G57" s="8"/>
      <c r="I57" s="50"/>
      <c r="J57" s="12"/>
      <c r="K57" s="50"/>
      <c r="L57" s="12"/>
      <c r="M57" s="50"/>
      <c r="N57" s="12"/>
      <c r="O57" s="50"/>
      <c r="P57" s="12"/>
      <c r="Q57" s="50"/>
      <c r="R57" s="12"/>
      <c r="S57" s="50"/>
      <c r="T57" s="12"/>
      <c r="U57" s="50"/>
      <c r="V57" s="12"/>
      <c r="W57" s="50"/>
      <c r="X57" s="12"/>
      <c r="Y57" s="50"/>
      <c r="Z57" s="12"/>
      <c r="AA57" s="50"/>
      <c r="AB57" s="12"/>
      <c r="AC57" s="50"/>
      <c r="AD57" s="12"/>
      <c r="AE57" s="50"/>
      <c r="AF57" s="12"/>
      <c r="AG57" s="50"/>
    </row>
    <row r="58" customFormat="false" ht="12.75" hidden="false" customHeight="false" outlineLevel="0" collapsed="false">
      <c r="A58" s="8" t="s">
        <v>18</v>
      </c>
      <c r="C58" s="355" t="s">
        <v>777</v>
      </c>
      <c r="E58" s="10"/>
      <c r="F58" s="33"/>
      <c r="G58" s="8"/>
      <c r="I58" s="50"/>
      <c r="J58" s="12"/>
      <c r="K58" s="50"/>
      <c r="L58" s="12"/>
      <c r="M58" s="50"/>
      <c r="N58" s="12"/>
      <c r="O58" s="50"/>
      <c r="P58" s="12"/>
      <c r="Q58" s="50"/>
      <c r="R58" s="12"/>
      <c r="S58" s="50"/>
      <c r="T58" s="12"/>
      <c r="U58" s="50"/>
      <c r="V58" s="12"/>
      <c r="W58" s="50"/>
      <c r="X58" s="12"/>
      <c r="Y58" s="50"/>
      <c r="Z58" s="12"/>
      <c r="AA58" s="50"/>
      <c r="AB58" s="12"/>
      <c r="AC58" s="50"/>
      <c r="AD58" s="12"/>
      <c r="AE58" s="50"/>
      <c r="AF58" s="12"/>
      <c r="AG58" s="50"/>
    </row>
    <row r="59" customFormat="false" ht="12.75" hidden="false" customHeight="false" outlineLevel="0" collapsed="false">
      <c r="A59" s="8" t="n">
        <f aca="false">1+A56</f>
        <v>26</v>
      </c>
      <c r="E59" s="63" t="s">
        <v>778</v>
      </c>
      <c r="F59" s="33"/>
      <c r="G59" s="8" t="n">
        <v>920</v>
      </c>
      <c r="I59" s="60" t="n">
        <f aca="false">+'H-1 Summary'!AG56</f>
        <v>0</v>
      </c>
      <c r="J59" s="12"/>
      <c r="K59" s="49" t="n">
        <v>0</v>
      </c>
      <c r="L59" s="12"/>
      <c r="M59" s="49" t="n">
        <v>0</v>
      </c>
      <c r="N59" s="12"/>
      <c r="O59" s="49" t="n">
        <v>0</v>
      </c>
      <c r="P59" s="12"/>
      <c r="Q59" s="49" t="n">
        <v>0</v>
      </c>
      <c r="R59" s="12"/>
      <c r="S59" s="49" t="n">
        <v>0</v>
      </c>
      <c r="T59" s="12"/>
      <c r="U59" s="49" t="n">
        <v>0</v>
      </c>
      <c r="V59" s="12"/>
      <c r="W59" s="49" t="n">
        <v>0</v>
      </c>
      <c r="X59" s="12"/>
      <c r="Y59" s="49" t="n">
        <v>0</v>
      </c>
      <c r="Z59" s="12"/>
      <c r="AA59" s="49" t="n">
        <v>0</v>
      </c>
      <c r="AB59" s="12"/>
      <c r="AC59" s="49" t="n">
        <v>0</v>
      </c>
      <c r="AD59" s="12"/>
      <c r="AE59" s="60" t="n">
        <f aca="false">SUM(K59:AC59)</f>
        <v>0</v>
      </c>
      <c r="AF59" s="33"/>
      <c r="AG59" s="49" t="n">
        <f aca="false">+I59+AE59</f>
        <v>0</v>
      </c>
    </row>
    <row r="60" customFormat="false" ht="12.75" hidden="false" customHeight="false" outlineLevel="0" collapsed="false">
      <c r="A60" s="8" t="n">
        <f aca="false">1+A59</f>
        <v>27</v>
      </c>
      <c r="E60" s="63" t="s">
        <v>779</v>
      </c>
      <c r="F60" s="33"/>
      <c r="G60" s="8" t="n">
        <v>921</v>
      </c>
      <c r="I60" s="61" t="n">
        <f aca="false">+'H-1 Summary'!AG57</f>
        <v>184</v>
      </c>
      <c r="J60" s="12"/>
      <c r="K60" s="9" t="n">
        <v>0</v>
      </c>
      <c r="L60" s="12"/>
      <c r="M60" s="9" t="n">
        <v>0</v>
      </c>
      <c r="N60" s="12"/>
      <c r="O60" s="9" t="n">
        <v>0</v>
      </c>
      <c r="P60" s="12"/>
      <c r="Q60" s="9" t="n">
        <v>0</v>
      </c>
      <c r="R60" s="12"/>
      <c r="S60" s="9" t="n">
        <v>0</v>
      </c>
      <c r="T60" s="12"/>
      <c r="U60" s="9" t="n">
        <v>0</v>
      </c>
      <c r="V60" s="12"/>
      <c r="W60" s="9" t="n">
        <v>0</v>
      </c>
      <c r="X60" s="12"/>
      <c r="Y60" s="9" t="n">
        <v>0</v>
      </c>
      <c r="Z60" s="12"/>
      <c r="AA60" s="9" t="n">
        <v>0</v>
      </c>
      <c r="AB60" s="12"/>
      <c r="AC60" s="9" t="n">
        <v>0</v>
      </c>
      <c r="AD60" s="12"/>
      <c r="AE60" s="61" t="n">
        <f aca="false">SUM(K60:AC60)</f>
        <v>0</v>
      </c>
      <c r="AF60" s="87"/>
      <c r="AG60" s="9" t="n">
        <f aca="false">+I60+AE60</f>
        <v>184</v>
      </c>
    </row>
    <row r="61" customFormat="false" ht="12.75" hidden="false" customHeight="false" outlineLevel="0" collapsed="false">
      <c r="A61" s="8" t="n">
        <f aca="false">1+A60</f>
        <v>28</v>
      </c>
      <c r="E61" s="63" t="s">
        <v>780</v>
      </c>
      <c r="F61" s="33"/>
      <c r="G61" s="8" t="n">
        <v>923</v>
      </c>
      <c r="I61" s="61" t="n">
        <f aca="false">+'H-1 Summary'!AG58</f>
        <v>1495786</v>
      </c>
      <c r="J61" s="12"/>
      <c r="K61" s="9" t="n">
        <v>0</v>
      </c>
      <c r="L61" s="12"/>
      <c r="M61" s="9" t="n">
        <v>0</v>
      </c>
      <c r="N61" s="12"/>
      <c r="O61" s="9" t="n">
        <f aca="false">+'H-1.1 adjust (1) '!G38</f>
        <v>1073535</v>
      </c>
      <c r="P61" s="12"/>
      <c r="Q61" s="9" t="n">
        <v>0</v>
      </c>
      <c r="R61" s="12"/>
      <c r="S61" s="9" t="n">
        <v>0</v>
      </c>
      <c r="T61" s="12"/>
      <c r="U61" s="9" t="n">
        <v>0</v>
      </c>
      <c r="V61" s="12"/>
      <c r="W61" s="9" t="n">
        <v>0</v>
      </c>
      <c r="X61" s="12"/>
      <c r="Y61" s="9" t="n">
        <v>0</v>
      </c>
      <c r="Z61" s="12"/>
      <c r="AA61" s="9" t="n">
        <v>0</v>
      </c>
      <c r="AB61" s="12"/>
      <c r="AC61" s="9" t="n">
        <v>0</v>
      </c>
      <c r="AD61" s="12"/>
      <c r="AE61" s="61" t="n">
        <f aca="false">SUM(K61:AC61)</f>
        <v>1073535</v>
      </c>
      <c r="AF61" s="87"/>
      <c r="AG61" s="9" t="n">
        <f aca="false">+I61+AE61</f>
        <v>2569321</v>
      </c>
    </row>
    <row r="62" customFormat="false" ht="12.75" hidden="false" customHeight="false" outlineLevel="0" collapsed="false">
      <c r="A62" s="8" t="n">
        <f aca="false">1+A61</f>
        <v>29</v>
      </c>
      <c r="E62" s="63" t="s">
        <v>781</v>
      </c>
      <c r="F62" s="33"/>
      <c r="G62" s="8" t="n">
        <v>924</v>
      </c>
      <c r="I62" s="61" t="n">
        <f aca="false">+'H-1 Summary'!AG59</f>
        <v>0</v>
      </c>
      <c r="J62" s="12"/>
      <c r="K62" s="9" t="n">
        <v>0</v>
      </c>
      <c r="L62" s="12"/>
      <c r="M62" s="9" t="n">
        <v>0</v>
      </c>
      <c r="N62" s="12"/>
      <c r="O62" s="9" t="n">
        <v>0</v>
      </c>
      <c r="P62" s="12"/>
      <c r="Q62" s="9" t="n">
        <v>0</v>
      </c>
      <c r="R62" s="12"/>
      <c r="S62" s="9" t="n">
        <v>0</v>
      </c>
      <c r="T62" s="12"/>
      <c r="U62" s="9" t="n">
        <v>0</v>
      </c>
      <c r="V62" s="12"/>
      <c r="W62" s="9" t="n">
        <v>0</v>
      </c>
      <c r="X62" s="12"/>
      <c r="Y62" s="9" t="n">
        <f aca="false">+'H-1.1 adjust  (2)'!I56</f>
        <v>352961</v>
      </c>
      <c r="Z62" s="12"/>
      <c r="AA62" s="9" t="n">
        <v>0</v>
      </c>
      <c r="AB62" s="12"/>
      <c r="AC62" s="9" t="n">
        <v>0</v>
      </c>
      <c r="AD62" s="12"/>
      <c r="AE62" s="61" t="n">
        <f aca="false">SUM(K62:AC62)</f>
        <v>352961</v>
      </c>
      <c r="AF62" s="87"/>
      <c r="AG62" s="9" t="n">
        <f aca="false">+I62+AE62</f>
        <v>352961</v>
      </c>
    </row>
    <row r="63" customFormat="false" ht="12.75" hidden="false" customHeight="false" outlineLevel="0" collapsed="false">
      <c r="A63" s="8" t="n">
        <f aca="false">1+A62</f>
        <v>30</v>
      </c>
      <c r="E63" s="63" t="s">
        <v>782</v>
      </c>
      <c r="F63" s="33"/>
      <c r="G63" s="8" t="n">
        <v>925</v>
      </c>
      <c r="I63" s="61" t="n">
        <f aca="false">+'H-1 Summary'!AG60</f>
        <v>0</v>
      </c>
      <c r="J63" s="12"/>
      <c r="K63" s="9" t="n">
        <v>0</v>
      </c>
      <c r="L63" s="12"/>
      <c r="M63" s="9" t="n">
        <v>0</v>
      </c>
      <c r="N63" s="12"/>
      <c r="O63" s="9" t="n">
        <v>0</v>
      </c>
      <c r="P63" s="12"/>
      <c r="Q63" s="9" t="n">
        <v>0</v>
      </c>
      <c r="R63" s="12"/>
      <c r="S63" s="9" t="n">
        <v>0</v>
      </c>
      <c r="T63" s="12"/>
      <c r="U63" s="9" t="n">
        <v>0</v>
      </c>
      <c r="V63" s="12"/>
      <c r="W63" s="9" t="n">
        <v>0</v>
      </c>
      <c r="X63" s="12"/>
      <c r="Y63" s="9" t="n">
        <v>0</v>
      </c>
      <c r="Z63" s="12"/>
      <c r="AA63" s="9" t="n">
        <v>0</v>
      </c>
      <c r="AB63" s="12"/>
      <c r="AC63" s="9" t="n">
        <v>0</v>
      </c>
      <c r="AD63" s="12"/>
      <c r="AE63" s="61" t="n">
        <f aca="false">SUM(K63:AC63)</f>
        <v>0</v>
      </c>
      <c r="AF63" s="87"/>
      <c r="AG63" s="9" t="n">
        <f aca="false">+I63+AE63</f>
        <v>0</v>
      </c>
    </row>
    <row r="64" customFormat="false" ht="12.75" hidden="false" customHeight="false" outlineLevel="0" collapsed="false">
      <c r="A64" s="8" t="n">
        <f aca="false">1+A63</f>
        <v>31</v>
      </c>
      <c r="E64" s="63" t="s">
        <v>783</v>
      </c>
      <c r="F64" s="33"/>
      <c r="G64" s="8" t="n">
        <v>926</v>
      </c>
      <c r="I64" s="61" t="n">
        <f aca="false">+'H-1 Summary'!AG61</f>
        <v>0</v>
      </c>
      <c r="J64" s="12"/>
      <c r="K64" s="9" t="n">
        <v>0</v>
      </c>
      <c r="L64" s="12"/>
      <c r="M64" s="9" t="n">
        <v>0</v>
      </c>
      <c r="N64" s="12"/>
      <c r="O64" s="9" t="n">
        <v>0</v>
      </c>
      <c r="P64" s="12"/>
      <c r="Q64" s="9" t="n">
        <v>0</v>
      </c>
      <c r="R64" s="12"/>
      <c r="S64" s="9" t="n">
        <v>0</v>
      </c>
      <c r="T64" s="12"/>
      <c r="U64" s="9" t="n">
        <v>0</v>
      </c>
      <c r="V64" s="12"/>
      <c r="W64" s="9" t="n">
        <v>0</v>
      </c>
      <c r="X64" s="12"/>
      <c r="Y64" s="9" t="n">
        <v>0</v>
      </c>
      <c r="Z64" s="12"/>
      <c r="AA64" s="9" t="n">
        <v>0</v>
      </c>
      <c r="AB64" s="12"/>
      <c r="AC64" s="9" t="n">
        <v>0</v>
      </c>
      <c r="AD64" s="12"/>
      <c r="AE64" s="61" t="n">
        <f aca="false">SUM(K64:AC64)</f>
        <v>0</v>
      </c>
      <c r="AF64" s="87"/>
      <c r="AG64" s="9" t="n">
        <f aca="false">+I64+AE64</f>
        <v>0</v>
      </c>
    </row>
    <row r="65" customFormat="false" ht="12.75" hidden="false" customHeight="false" outlineLevel="0" collapsed="false">
      <c r="A65" s="8" t="n">
        <f aca="false">1+A64</f>
        <v>32</v>
      </c>
      <c r="E65" s="63" t="s">
        <v>784</v>
      </c>
      <c r="F65" s="33"/>
      <c r="G65" s="8" t="n">
        <v>927</v>
      </c>
      <c r="I65" s="61" t="n">
        <f aca="false">+'H-1 Summary'!AG62</f>
        <v>0</v>
      </c>
      <c r="J65" s="12"/>
      <c r="K65" s="9" t="n">
        <v>0</v>
      </c>
      <c r="L65" s="12"/>
      <c r="M65" s="9" t="n">
        <v>0</v>
      </c>
      <c r="N65" s="12"/>
      <c r="O65" s="9" t="n">
        <v>0</v>
      </c>
      <c r="P65" s="12"/>
      <c r="Q65" s="9" t="n">
        <v>0</v>
      </c>
      <c r="R65" s="12"/>
      <c r="S65" s="9" t="n">
        <v>0</v>
      </c>
      <c r="T65" s="12"/>
      <c r="U65" s="9" t="n">
        <v>0</v>
      </c>
      <c r="V65" s="12"/>
      <c r="W65" s="9" t="n">
        <v>0</v>
      </c>
      <c r="X65" s="12"/>
      <c r="Y65" s="9" t="n">
        <v>0</v>
      </c>
      <c r="Z65" s="12"/>
      <c r="AA65" s="9" t="n">
        <v>0</v>
      </c>
      <c r="AB65" s="12"/>
      <c r="AC65" s="9" t="n">
        <v>0</v>
      </c>
      <c r="AD65" s="12"/>
      <c r="AE65" s="61" t="n">
        <f aca="false">SUM(K65:AC65)</f>
        <v>0</v>
      </c>
      <c r="AF65" s="87"/>
      <c r="AG65" s="9" t="n">
        <f aca="false">+I65+AE65</f>
        <v>0</v>
      </c>
    </row>
    <row r="66" customFormat="false" ht="12.75" hidden="false" customHeight="false" outlineLevel="0" collapsed="false">
      <c r="A66" s="8" t="n">
        <f aca="false">1+A65</f>
        <v>33</v>
      </c>
      <c r="E66" s="63" t="s">
        <v>785</v>
      </c>
      <c r="F66" s="33"/>
      <c r="G66" s="8" t="n">
        <v>928</v>
      </c>
      <c r="I66" s="61" t="n">
        <f aca="false">+'H-1 Summary'!AG63</f>
        <v>258741</v>
      </c>
      <c r="J66" s="12"/>
      <c r="K66" s="9" t="n">
        <v>0</v>
      </c>
      <c r="L66" s="12"/>
      <c r="M66" s="9" t="n">
        <f aca="false">+'H-1.1 adjust (1) '!G30</f>
        <v>-256385</v>
      </c>
      <c r="N66" s="12"/>
      <c r="O66" s="9" t="n">
        <v>0</v>
      </c>
      <c r="P66" s="12"/>
      <c r="Q66" s="9" t="n">
        <f aca="false">+'H-1.1 adjust (1) '!G46</f>
        <v>850000</v>
      </c>
      <c r="R66" s="12"/>
      <c r="S66" s="9" t="n">
        <v>0</v>
      </c>
      <c r="T66" s="12"/>
      <c r="U66" s="9" t="n">
        <v>0</v>
      </c>
      <c r="V66" s="12"/>
      <c r="W66" s="9" t="n">
        <v>0</v>
      </c>
      <c r="X66" s="12"/>
      <c r="Y66" s="9" t="n">
        <v>0</v>
      </c>
      <c r="Z66" s="12"/>
      <c r="AA66" s="9" t="n">
        <v>0</v>
      </c>
      <c r="AB66" s="12"/>
      <c r="AC66" s="9" t="n">
        <v>0</v>
      </c>
      <c r="AD66" s="12"/>
      <c r="AE66" s="61" t="n">
        <f aca="false">SUM(K66:AC66)</f>
        <v>593615</v>
      </c>
      <c r="AF66" s="87"/>
      <c r="AG66" s="9" t="n">
        <f aca="false">+I66+AE66</f>
        <v>852356</v>
      </c>
    </row>
    <row r="67" customFormat="false" ht="12.75" hidden="false" customHeight="false" outlineLevel="0" collapsed="false">
      <c r="A67" s="8" t="n">
        <f aca="false">1+A66</f>
        <v>34</v>
      </c>
      <c r="E67" s="63" t="s">
        <v>786</v>
      </c>
      <c r="F67" s="33"/>
      <c r="G67" s="8" t="n">
        <v>930</v>
      </c>
      <c r="I67" s="61" t="n">
        <f aca="false">+'H-1 Summary'!AG64</f>
        <v>631.89</v>
      </c>
      <c r="J67" s="12"/>
      <c r="K67" s="9" t="n">
        <v>0</v>
      </c>
      <c r="L67" s="12"/>
      <c r="M67" s="9" t="n">
        <v>0</v>
      </c>
      <c r="N67" s="12"/>
      <c r="O67" s="9" t="n">
        <v>0</v>
      </c>
      <c r="P67" s="12"/>
      <c r="Q67" s="9" t="n">
        <v>0</v>
      </c>
      <c r="R67" s="12"/>
      <c r="S67" s="9" t="n">
        <v>0</v>
      </c>
      <c r="T67" s="12"/>
      <c r="U67" s="9" t="n">
        <v>0</v>
      </c>
      <c r="V67" s="12"/>
      <c r="W67" s="9" t="n">
        <v>0</v>
      </c>
      <c r="X67" s="12"/>
      <c r="Y67" s="9" t="n">
        <v>0</v>
      </c>
      <c r="Z67" s="12"/>
      <c r="AA67" s="9" t="n">
        <v>0</v>
      </c>
      <c r="AB67" s="12"/>
      <c r="AC67" s="9" t="n">
        <v>0</v>
      </c>
      <c r="AD67" s="12"/>
      <c r="AE67" s="61" t="n">
        <f aca="false">SUM(K67:AC67)</f>
        <v>0</v>
      </c>
      <c r="AF67" s="87"/>
      <c r="AG67" s="9" t="n">
        <f aca="false">+I67+AE67</f>
        <v>631.89</v>
      </c>
    </row>
    <row r="68" customFormat="false" ht="12.75" hidden="false" customHeight="false" outlineLevel="0" collapsed="false">
      <c r="A68" s="8"/>
      <c r="E68" s="10"/>
      <c r="F68" s="33"/>
      <c r="G68" s="8"/>
      <c r="I68" s="50"/>
      <c r="J68" s="12"/>
      <c r="K68" s="50"/>
      <c r="L68" s="12"/>
      <c r="M68" s="50"/>
      <c r="N68" s="12"/>
      <c r="O68" s="50"/>
      <c r="P68" s="12"/>
      <c r="Q68" s="50"/>
      <c r="R68" s="12"/>
      <c r="S68" s="50"/>
      <c r="T68" s="12"/>
      <c r="U68" s="50"/>
      <c r="V68" s="12"/>
      <c r="W68" s="50"/>
      <c r="X68" s="12"/>
      <c r="Y68" s="50"/>
      <c r="Z68" s="12"/>
      <c r="AA68" s="9" t="n">
        <v>0</v>
      </c>
      <c r="AB68" s="12"/>
      <c r="AC68" s="9" t="n">
        <v>0</v>
      </c>
      <c r="AD68" s="12"/>
      <c r="AE68" s="61" t="n">
        <f aca="false">SUM(K68:AC68)</f>
        <v>0</v>
      </c>
      <c r="AF68" s="12"/>
      <c r="AG68" s="50"/>
    </row>
    <row r="69" customFormat="false" ht="12.75" hidden="false" customHeight="false" outlineLevel="0" collapsed="false">
      <c r="A69" s="8" t="n">
        <f aca="false">1+A67</f>
        <v>35</v>
      </c>
      <c r="C69" s="0" t="s">
        <v>787</v>
      </c>
      <c r="E69" s="10"/>
      <c r="F69" s="33"/>
      <c r="G69" s="8"/>
      <c r="I69" s="134" t="n">
        <f aca="false">SUM(I59:I67)</f>
        <v>1755342.89</v>
      </c>
      <c r="J69" s="12"/>
      <c r="K69" s="134" t="n">
        <f aca="false">SUM(K59:K67)</f>
        <v>0</v>
      </c>
      <c r="L69" s="12"/>
      <c r="M69" s="134" t="n">
        <f aca="false">SUM(M59:M67)</f>
        <v>-256385</v>
      </c>
      <c r="N69" s="12"/>
      <c r="O69" s="134" t="n">
        <f aca="false">SUM(O59:O67)</f>
        <v>1073535</v>
      </c>
      <c r="P69" s="12"/>
      <c r="Q69" s="134" t="n">
        <f aca="false">SUM(Q59:Q67)</f>
        <v>850000</v>
      </c>
      <c r="R69" s="12"/>
      <c r="S69" s="134" t="n">
        <f aca="false">SUM(S59:S67)</f>
        <v>0</v>
      </c>
      <c r="T69" s="12"/>
      <c r="U69" s="134" t="n">
        <f aca="false">SUM(U59:U67)</f>
        <v>0</v>
      </c>
      <c r="V69" s="12"/>
      <c r="W69" s="134" t="n">
        <f aca="false">SUM(W59:W67)</f>
        <v>0</v>
      </c>
      <c r="X69" s="12"/>
      <c r="Y69" s="134" t="n">
        <f aca="false">SUM(Y59:Y67)</f>
        <v>352961</v>
      </c>
      <c r="Z69" s="12"/>
      <c r="AA69" s="134" t="n">
        <f aca="false">SUM(AA59:AA67)</f>
        <v>0</v>
      </c>
      <c r="AB69" s="12"/>
      <c r="AC69" s="134" t="n">
        <f aca="false">SUM(AC59:AC67)</f>
        <v>0</v>
      </c>
      <c r="AD69" s="12"/>
      <c r="AE69" s="134" t="n">
        <f aca="false">SUM(AE59:AE67)</f>
        <v>2020111</v>
      </c>
      <c r="AF69" s="12"/>
      <c r="AG69" s="134" t="n">
        <f aca="false">SUM(AG59:AG67)</f>
        <v>3775453.89</v>
      </c>
    </row>
    <row r="70" customFormat="false" ht="12.75" hidden="false" customHeight="false" outlineLevel="0" collapsed="false">
      <c r="A70" s="8"/>
      <c r="E70" s="10"/>
      <c r="F70" s="33"/>
      <c r="G70" s="8"/>
      <c r="I70" s="49"/>
      <c r="J70" s="12"/>
      <c r="K70" s="49"/>
      <c r="L70" s="12"/>
      <c r="M70" s="49"/>
      <c r="N70" s="12"/>
      <c r="O70" s="49"/>
      <c r="P70" s="12"/>
      <c r="Q70" s="49"/>
      <c r="R70" s="12"/>
      <c r="S70" s="49"/>
      <c r="T70" s="12"/>
      <c r="U70" s="49"/>
      <c r="V70" s="12"/>
      <c r="W70" s="49"/>
      <c r="X70" s="12"/>
      <c r="Y70" s="49"/>
      <c r="Z70" s="12"/>
      <c r="AA70" s="49"/>
      <c r="AB70" s="12"/>
      <c r="AC70" s="49"/>
      <c r="AD70" s="12"/>
      <c r="AE70" s="49"/>
      <c r="AF70" s="12"/>
      <c r="AG70" s="49"/>
    </row>
    <row r="71" customFormat="false" ht="13.5" hidden="false" customHeight="false" outlineLevel="0" collapsed="false">
      <c r="A71" s="8" t="n">
        <f aca="false">1+A69</f>
        <v>36</v>
      </c>
      <c r="C71" s="0" t="s">
        <v>788</v>
      </c>
      <c r="E71" s="10"/>
      <c r="F71" s="33"/>
      <c r="G71" s="8"/>
      <c r="I71" s="52" t="n">
        <f aca="false">+I69+I56+I51+I26</f>
        <v>10803519.89</v>
      </c>
      <c r="J71" s="12"/>
      <c r="K71" s="52" t="n">
        <f aca="false">+K69+K56+K51+K26</f>
        <v>0</v>
      </c>
      <c r="L71" s="12"/>
      <c r="M71" s="52" t="n">
        <f aca="false">+M69+M56+M51+M26</f>
        <v>-256385</v>
      </c>
      <c r="N71" s="12"/>
      <c r="O71" s="52" t="n">
        <f aca="false">+O69+O56+O51+O26</f>
        <v>1073535</v>
      </c>
      <c r="P71" s="12"/>
      <c r="Q71" s="52" t="n">
        <f aca="false">+Q69+Q56+Q51+Q26</f>
        <v>850000</v>
      </c>
      <c r="R71" s="12"/>
      <c r="S71" s="52" t="n">
        <f aca="false">+S69+S56+S51+S26</f>
        <v>128858.14</v>
      </c>
      <c r="T71" s="12"/>
      <c r="U71" s="52" t="n">
        <f aca="false">+U69+U56+U51+U26</f>
        <v>181416</v>
      </c>
      <c r="V71" s="12"/>
      <c r="W71" s="52" t="n">
        <f aca="false">+W69+W56+W51+W26</f>
        <v>363170</v>
      </c>
      <c r="X71" s="12"/>
      <c r="Y71" s="52" t="n">
        <f aca="false">+Y69+Y56+Y51+Y26</f>
        <v>352961</v>
      </c>
      <c r="Z71" s="12"/>
      <c r="AA71" s="52" t="n">
        <f aca="false">+AA69+AA56+AA51+AA26</f>
        <v>-89403</v>
      </c>
      <c r="AB71" s="12"/>
      <c r="AC71" s="52" t="n">
        <f aca="false">+AC69+AC56+AC51+AC26</f>
        <v>-632215</v>
      </c>
      <c r="AD71" s="12"/>
      <c r="AE71" s="52" t="n">
        <f aca="false">+AE69+AE56+AE51+AE26</f>
        <v>1971937.14</v>
      </c>
      <c r="AF71" s="12"/>
      <c r="AG71" s="52" t="n">
        <f aca="false">+AG69+AG56+AG51+AG26</f>
        <v>12775457.03</v>
      </c>
    </row>
    <row r="72" customFormat="false" ht="13.5" hidden="false" customHeight="false" outlineLevel="0" collapsed="false">
      <c r="A72" s="8"/>
      <c r="E72" s="10"/>
      <c r="F72" s="33"/>
      <c r="G72" s="8"/>
      <c r="I72" s="50"/>
      <c r="J72" s="12"/>
      <c r="K72" s="50"/>
      <c r="L72" s="12"/>
      <c r="M72" s="50"/>
      <c r="N72" s="12"/>
      <c r="O72" s="50"/>
      <c r="P72" s="12"/>
      <c r="Q72" s="50"/>
      <c r="R72" s="12"/>
      <c r="S72" s="50"/>
      <c r="T72" s="12"/>
      <c r="U72" s="50"/>
      <c r="V72" s="12"/>
      <c r="W72" s="50"/>
      <c r="X72" s="12"/>
      <c r="Y72" s="50"/>
      <c r="Z72" s="12"/>
      <c r="AA72" s="12"/>
      <c r="AB72" s="12"/>
      <c r="AC72" s="12"/>
      <c r="AD72" s="12"/>
      <c r="AE72" s="50"/>
      <c r="AF72" s="12"/>
      <c r="AG72" s="50"/>
    </row>
  </sheetData>
  <mergeCells count="5">
    <mergeCell ref="E7:AG7"/>
    <mergeCell ref="E8:AG8"/>
    <mergeCell ref="E9:AG9"/>
    <mergeCell ref="C13:F13"/>
    <mergeCell ref="C18:F18"/>
  </mergeCells>
  <printOptions headings="false" gridLines="false" gridLinesSet="true" horizontalCentered="false" verticalCentered="false"/>
  <pageMargins left="0.747916666666667" right="0.747916666666667" top="1.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2" min="2" style="0" width="1.7"/>
    <col collapsed="false" customWidth="true" hidden="false" outlineLevel="0" max="4" min="4" style="0" width="1.7"/>
    <col collapsed="false" customWidth="true" hidden="false" outlineLevel="0" max="5" min="5" style="0" width="72.85"/>
    <col collapsed="false" customWidth="true" hidden="false" outlineLevel="0" max="6" min="6" style="0" width="4.7"/>
    <col collapsed="false" customWidth="true" hidden="false" outlineLevel="0" max="7" min="7" style="0" width="14.7"/>
    <col collapsed="false" customWidth="true" hidden="false" outlineLevel="0" max="8" min="8" style="0" width="13.99"/>
    <col collapsed="false" customWidth="true" hidden="false" outlineLevel="0" max="9" min="9" style="0" width="14.7"/>
  </cols>
  <sheetData>
    <row r="1" customFormat="false" ht="12.75" hidden="false" customHeight="false" outlineLevel="0" collapsed="false">
      <c r="H1" s="1" t="s">
        <v>0</v>
      </c>
    </row>
    <row r="2" customFormat="false" ht="12.75" hidden="false" customHeight="false" outlineLevel="0" collapsed="false">
      <c r="H2" s="2" t="s">
        <v>1</v>
      </c>
    </row>
    <row r="3" customFormat="false" ht="12.75" hidden="false" customHeight="false" outlineLevel="0" collapsed="false">
      <c r="H3" s="2" t="s">
        <v>834</v>
      </c>
    </row>
    <row r="4" customFormat="false" ht="12.75" hidden="false" customHeight="false" outlineLevel="0" collapsed="false">
      <c r="H4" s="21"/>
    </row>
    <row r="5" customFormat="false" ht="12.75" hidden="false" customHeight="false" outlineLevel="0" collapsed="false">
      <c r="H5" s="1" t="s">
        <v>799</v>
      </c>
    </row>
    <row r="6" customFormat="false" ht="12.75" hidden="false" customHeight="false" outlineLevel="0" collapsed="false">
      <c r="H6" s="2" t="s">
        <v>333</v>
      </c>
    </row>
    <row r="7" customFormat="false" ht="12.75" hidden="false" customHeight="false" outlineLevel="0" collapsed="false">
      <c r="H7" s="2" t="s">
        <v>136</v>
      </c>
    </row>
    <row r="8" customFormat="false" ht="12.75" hidden="false" customHeight="false" outlineLevel="0" collapsed="false">
      <c r="A8" s="4" t="s">
        <v>5</v>
      </c>
      <c r="B8" s="4"/>
      <c r="C8" s="4"/>
      <c r="D8" s="4"/>
      <c r="E8" s="4"/>
      <c r="F8" s="4"/>
      <c r="G8" s="4"/>
      <c r="H8" s="4"/>
      <c r="I8" s="4"/>
    </row>
    <row r="9" customFormat="false" ht="12.75" hidden="false" customHeight="false" outlineLevel="0" collapsed="false">
      <c r="A9" s="4" t="s">
        <v>800</v>
      </c>
      <c r="B9" s="4"/>
      <c r="C9" s="4"/>
      <c r="D9" s="4"/>
      <c r="E9" s="4"/>
      <c r="F9" s="4"/>
      <c r="G9" s="4"/>
      <c r="H9" s="4"/>
      <c r="I9" s="4"/>
    </row>
    <row r="10" customFormat="false" ht="12.75" hidden="false" customHeight="false" outlineLevel="0" collapsed="false">
      <c r="A10" s="4" t="s">
        <v>7</v>
      </c>
      <c r="B10" s="4"/>
      <c r="C10" s="4"/>
      <c r="D10" s="4"/>
      <c r="E10" s="4"/>
      <c r="F10" s="4"/>
      <c r="G10" s="4"/>
      <c r="H10" s="4"/>
      <c r="I10" s="4"/>
    </row>
    <row r="11" customFormat="false" ht="12.75" hidden="false" customHeight="false" outlineLevel="0" collapsed="false">
      <c r="C11" s="8"/>
      <c r="E11" s="8"/>
      <c r="F11" s="8"/>
      <c r="G11" s="8"/>
      <c r="H11" s="8"/>
      <c r="I11" s="8"/>
    </row>
    <row r="12" customFormat="false" ht="12.75" hidden="false" customHeight="false" outlineLevel="0" collapsed="false">
      <c r="A12" s="3"/>
      <c r="B12" s="3"/>
      <c r="C12" s="3" t="s">
        <v>835</v>
      </c>
      <c r="D12" s="3"/>
      <c r="E12" s="5" t="s">
        <v>9</v>
      </c>
      <c r="F12" s="5"/>
      <c r="G12" s="5" t="s">
        <v>10</v>
      </c>
    </row>
    <row r="13" customFormat="false" ht="12.75" hidden="false" customHeight="false" outlineLevel="0" collapsed="false">
      <c r="A13" s="3"/>
      <c r="B13" s="3"/>
      <c r="C13" s="3"/>
      <c r="D13" s="3"/>
      <c r="E13" s="3"/>
      <c r="F13" s="3"/>
      <c r="G13" s="3"/>
    </row>
    <row r="14" customFormat="false" ht="12.75" hidden="false" customHeight="false" outlineLevel="0" collapsed="false">
      <c r="A14" s="5" t="s">
        <v>12</v>
      </c>
      <c r="B14" s="5"/>
      <c r="C14" s="5" t="s">
        <v>171</v>
      </c>
      <c r="D14" s="3"/>
      <c r="E14" s="3"/>
      <c r="F14" s="3"/>
      <c r="G14" s="3"/>
    </row>
    <row r="15" customFormat="false" ht="12.75" hidden="false" customHeight="false" outlineLevel="0" collapsed="false">
      <c r="A15" s="6" t="s">
        <v>14</v>
      </c>
      <c r="B15" s="5"/>
      <c r="C15" s="6" t="s">
        <v>836</v>
      </c>
      <c r="D15" s="3"/>
      <c r="E15" s="6" t="s">
        <v>15</v>
      </c>
      <c r="F15" s="3"/>
      <c r="G15" s="6" t="s">
        <v>173</v>
      </c>
    </row>
    <row r="17" customFormat="false" ht="12.75" hidden="false" customHeight="false" outlineLevel="0" collapsed="false">
      <c r="A17" s="8" t="n">
        <v>1</v>
      </c>
      <c r="D17" s="3" t="s">
        <v>837</v>
      </c>
      <c r="G17" s="61"/>
    </row>
    <row r="18" customFormat="false" ht="12.75" hidden="false" customHeight="false" outlineLevel="0" collapsed="false">
      <c r="A18" s="8" t="n">
        <f aca="false">1+A17</f>
        <v>2</v>
      </c>
      <c r="E18" s="0" t="s">
        <v>838</v>
      </c>
      <c r="G18" s="61"/>
    </row>
    <row r="19" customFormat="false" ht="12.75" hidden="false" customHeight="false" outlineLevel="0" collapsed="false">
      <c r="A19" s="8"/>
      <c r="E19" s="0" t="s">
        <v>839</v>
      </c>
      <c r="G19" s="61"/>
    </row>
    <row r="20" customFormat="false" ht="12.75" hidden="false" customHeight="false" outlineLevel="0" collapsed="false">
      <c r="A20" s="8"/>
      <c r="G20" s="61"/>
    </row>
    <row r="21" customFormat="false" ht="12.75" hidden="false" customHeight="false" outlineLevel="0" collapsed="false">
      <c r="A21" s="8" t="n">
        <f aca="false">1+A18</f>
        <v>3</v>
      </c>
      <c r="C21" s="8" t="n">
        <v>810</v>
      </c>
      <c r="E21" s="0" t="s">
        <v>840</v>
      </c>
      <c r="G21" s="89" t="n">
        <f aca="false">-'H-1.1 adjust'!I23</f>
        <v>7908343</v>
      </c>
    </row>
    <row r="22" customFormat="false" ht="12.75" hidden="false" customHeight="false" outlineLevel="0" collapsed="false">
      <c r="A22" s="8" t="n">
        <f aca="false">1+A21</f>
        <v>4</v>
      </c>
      <c r="C22" s="8" t="n">
        <v>813</v>
      </c>
      <c r="E22" s="0" t="s">
        <v>841</v>
      </c>
      <c r="G22" s="61" t="n">
        <f aca="false">-'H-1.1 adjust'!I25</f>
        <v>-4753387</v>
      </c>
    </row>
    <row r="23" customFormat="false" ht="12.75" hidden="false" customHeight="false" outlineLevel="0" collapsed="false">
      <c r="A23" s="8" t="n">
        <f aca="false">1+A22</f>
        <v>5</v>
      </c>
      <c r="C23" s="8" t="n">
        <v>854</v>
      </c>
      <c r="E23" s="0" t="s">
        <v>842</v>
      </c>
      <c r="G23" s="61" t="n">
        <f aca="false">-'H-1.1 adjust'!I34</f>
        <v>-3154956</v>
      </c>
    </row>
    <row r="24" customFormat="false" ht="13.5" hidden="false" customHeight="false" outlineLevel="0" collapsed="false">
      <c r="A24" s="8"/>
      <c r="C24" s="8"/>
      <c r="E24" s="0" t="s">
        <v>843</v>
      </c>
      <c r="G24" s="407" t="n">
        <f aca="false">SUM(G21:G23)</f>
        <v>0</v>
      </c>
    </row>
    <row r="25" customFormat="false" ht="13.5" hidden="false" customHeight="false" outlineLevel="0" collapsed="false">
      <c r="A25" s="8"/>
      <c r="G25" s="61"/>
    </row>
    <row r="26" customFormat="false" ht="12.75" hidden="false" customHeight="false" outlineLevel="0" collapsed="false">
      <c r="A26" s="8"/>
      <c r="G26" s="61"/>
    </row>
    <row r="27" customFormat="false" ht="12.75" hidden="false" customHeight="false" outlineLevel="0" collapsed="false">
      <c r="A27" s="8" t="n">
        <f aca="false">1+A23</f>
        <v>6</v>
      </c>
      <c r="D27" s="3" t="s">
        <v>844</v>
      </c>
      <c r="G27" s="61"/>
    </row>
    <row r="28" customFormat="false" ht="12.75" hidden="false" customHeight="false" outlineLevel="0" collapsed="false">
      <c r="A28" s="8" t="n">
        <f aca="false">1+A27</f>
        <v>7</v>
      </c>
      <c r="E28" s="0" t="s">
        <v>845</v>
      </c>
      <c r="G28" s="61"/>
    </row>
    <row r="29" customFormat="false" ht="12.75" hidden="false" customHeight="false" outlineLevel="0" collapsed="false">
      <c r="A29" s="8"/>
      <c r="G29" s="61"/>
    </row>
    <row r="30" customFormat="false" ht="13.5" hidden="false" customHeight="false" outlineLevel="0" collapsed="false">
      <c r="A30" s="8" t="n">
        <f aca="false">1+A28</f>
        <v>8</v>
      </c>
      <c r="C30" s="8" t="n">
        <v>928</v>
      </c>
      <c r="E30" s="0" t="s">
        <v>846</v>
      </c>
      <c r="G30" s="94" t="n">
        <v>-256385</v>
      </c>
    </row>
    <row r="31" customFormat="false" ht="13.5" hidden="false" customHeight="false" outlineLevel="0" collapsed="false">
      <c r="A31" s="8"/>
      <c r="C31" s="8"/>
      <c r="G31" s="61"/>
    </row>
    <row r="32" customFormat="false" ht="12.75" hidden="false" customHeight="false" outlineLevel="0" collapsed="false">
      <c r="A32" s="8"/>
      <c r="C32" s="8"/>
      <c r="G32" s="61"/>
    </row>
    <row r="33" customFormat="false" ht="12.75" hidden="false" customHeight="false" outlineLevel="0" collapsed="false">
      <c r="A33" s="8" t="n">
        <f aca="false">1+A30</f>
        <v>9</v>
      </c>
      <c r="C33" s="8"/>
      <c r="D33" s="3" t="s">
        <v>847</v>
      </c>
      <c r="G33" s="61"/>
    </row>
    <row r="34" customFormat="false" ht="12.75" hidden="false" customHeight="false" outlineLevel="0" collapsed="false">
      <c r="A34" s="8" t="n">
        <f aca="false">1+A33</f>
        <v>10</v>
      </c>
      <c r="D34" s="0" t="s">
        <v>18</v>
      </c>
      <c r="E34" s="0" t="s">
        <v>848</v>
      </c>
      <c r="G34" s="61"/>
    </row>
    <row r="35" customFormat="false" ht="12.75" hidden="false" customHeight="false" outlineLevel="0" collapsed="false">
      <c r="A35" s="8"/>
      <c r="G35" s="61"/>
    </row>
    <row r="36" customFormat="false" ht="12.75" hidden="false" customHeight="false" outlineLevel="0" collapsed="false">
      <c r="A36" s="8" t="n">
        <f aca="false">1+A34</f>
        <v>11</v>
      </c>
      <c r="E36" s="0" t="s">
        <v>849</v>
      </c>
      <c r="G36" s="89" t="n">
        <v>2152801</v>
      </c>
    </row>
    <row r="37" customFormat="false" ht="12.75" hidden="false" customHeight="false" outlineLevel="0" collapsed="false">
      <c r="A37" s="8" t="n">
        <f aca="false">1+A36</f>
        <v>12</v>
      </c>
      <c r="C37" s="8"/>
      <c r="E37" s="0" t="s">
        <v>850</v>
      </c>
      <c r="G37" s="155" t="n">
        <v>1079266</v>
      </c>
    </row>
    <row r="38" customFormat="false" ht="13.5" hidden="false" customHeight="false" outlineLevel="0" collapsed="false">
      <c r="A38" s="8" t="n">
        <f aca="false">1+A37</f>
        <v>13</v>
      </c>
      <c r="C38" s="8" t="n">
        <v>923</v>
      </c>
      <c r="E38" s="0" t="s">
        <v>851</v>
      </c>
      <c r="G38" s="141" t="n">
        <f aca="false">+G36-G37</f>
        <v>1073535</v>
      </c>
    </row>
    <row r="39" customFormat="false" ht="13.5" hidden="false" customHeight="false" outlineLevel="0" collapsed="false">
      <c r="A39" s="8"/>
      <c r="C39" s="8"/>
      <c r="G39" s="61"/>
    </row>
    <row r="40" customFormat="false" ht="12.75" hidden="false" customHeight="false" outlineLevel="0" collapsed="false">
      <c r="A40" s="8"/>
      <c r="C40" s="8"/>
      <c r="G40" s="61"/>
    </row>
    <row r="41" customFormat="false" ht="12.75" hidden="false" customHeight="false" outlineLevel="0" collapsed="false">
      <c r="A41" s="8" t="n">
        <f aca="false">1+A38</f>
        <v>14</v>
      </c>
      <c r="C41" s="8"/>
      <c r="D41" s="3" t="s">
        <v>852</v>
      </c>
    </row>
    <row r="42" customFormat="false" ht="12.75" hidden="false" customHeight="false" outlineLevel="0" collapsed="false">
      <c r="A42" s="8" t="n">
        <v>15</v>
      </c>
      <c r="C42" s="8"/>
      <c r="D42" s="10" t="s">
        <v>18</v>
      </c>
      <c r="E42" s="0" t="s">
        <v>853</v>
      </c>
    </row>
    <row r="43" customFormat="false" ht="12.75" hidden="false" customHeight="false" outlineLevel="0" collapsed="false">
      <c r="A43" s="8" t="n">
        <v>16</v>
      </c>
      <c r="C43" s="8"/>
      <c r="E43" s="0" t="s">
        <v>854</v>
      </c>
      <c r="G43" s="61"/>
    </row>
    <row r="44" customFormat="false" ht="12.75" hidden="false" customHeight="false" outlineLevel="0" collapsed="false">
      <c r="A44" s="8" t="n">
        <v>17</v>
      </c>
      <c r="C44" s="8"/>
      <c r="E44" s="0" t="s">
        <v>855</v>
      </c>
      <c r="G44" s="61"/>
    </row>
    <row r="45" customFormat="false" ht="12.75" hidden="false" customHeight="false" outlineLevel="0" collapsed="false">
      <c r="A45" s="8"/>
      <c r="C45" s="8"/>
      <c r="G45" s="61"/>
    </row>
    <row r="46" customFormat="false" ht="13.5" hidden="false" customHeight="false" outlineLevel="0" collapsed="false">
      <c r="A46" s="8" t="n">
        <v>18</v>
      </c>
      <c r="C46" s="8" t="n">
        <v>928</v>
      </c>
      <c r="E46" s="0" t="s">
        <v>856</v>
      </c>
      <c r="G46" s="94" t="n">
        <v>850000</v>
      </c>
    </row>
    <row r="47" customFormat="false" ht="13.5" hidden="false" customHeight="false" outlineLevel="0" collapsed="false">
      <c r="A47" s="8"/>
      <c r="C47" s="8"/>
      <c r="G47" s="61"/>
    </row>
    <row r="48" customFormat="false" ht="12.75" hidden="false" customHeight="false" outlineLevel="0" collapsed="false">
      <c r="A48" s="8" t="n">
        <v>19</v>
      </c>
      <c r="D48" s="3" t="s">
        <v>857</v>
      </c>
    </row>
    <row r="49" customFormat="false" ht="12.75" hidden="false" customHeight="false" outlineLevel="0" collapsed="false">
      <c r="A49" s="8" t="n">
        <v>20</v>
      </c>
      <c r="E49" s="0" t="s">
        <v>858</v>
      </c>
    </row>
    <row r="50" customFormat="false" ht="12.75" hidden="false" customHeight="false" outlineLevel="0" collapsed="false">
      <c r="A50" s="8"/>
    </row>
    <row r="51" customFormat="false" ht="12.75" hidden="false" customHeight="false" outlineLevel="0" collapsed="false">
      <c r="A51" s="8" t="n">
        <v>21</v>
      </c>
      <c r="E51" s="0" t="s">
        <v>859</v>
      </c>
      <c r="G51" s="89" t="n">
        <f aca="false">+'H-1 Labor'!I32</f>
        <v>147553</v>
      </c>
    </row>
    <row r="52" customFormat="false" ht="12.75" hidden="false" customHeight="false" outlineLevel="0" collapsed="false">
      <c r="A52" s="8" t="n">
        <v>22</v>
      </c>
      <c r="E52" s="0" t="s">
        <v>860</v>
      </c>
      <c r="G52" s="183" t="n">
        <v>0.047</v>
      </c>
    </row>
    <row r="53" customFormat="false" ht="12.75" hidden="false" customHeight="false" outlineLevel="0" collapsed="false">
      <c r="A53" s="8" t="n">
        <v>23</v>
      </c>
      <c r="E53" s="0" t="s">
        <v>861</v>
      </c>
      <c r="G53" s="89" t="n">
        <f aca="false">+ROUND(G51*(1+G52),0)</f>
        <v>154488</v>
      </c>
    </row>
    <row r="54" customFormat="false" ht="12.75" hidden="false" customHeight="false" outlineLevel="0" collapsed="false">
      <c r="A54" s="8" t="n">
        <v>24</v>
      </c>
      <c r="E54" s="0" t="s">
        <v>862</v>
      </c>
      <c r="F54" s="0" t="s">
        <v>736</v>
      </c>
      <c r="G54" s="408" t="n">
        <f aca="false">SUM('H-1 Labor'!K32:AE32)+G68</f>
        <v>1568478</v>
      </c>
    </row>
    <row r="55" customFormat="false" ht="12.75" hidden="false" customHeight="false" outlineLevel="0" collapsed="false">
      <c r="A55" s="8" t="n">
        <v>25</v>
      </c>
      <c r="E55" s="0" t="s">
        <v>863</v>
      </c>
      <c r="G55" s="198" t="n">
        <f aca="false">SUM(G53:G54)</f>
        <v>1722966</v>
      </c>
    </row>
    <row r="56" customFormat="false" ht="12.75" hidden="false" customHeight="false" outlineLevel="0" collapsed="false">
      <c r="A56" s="8" t="n">
        <v>26</v>
      </c>
      <c r="E56" s="0" t="s">
        <v>864</v>
      </c>
      <c r="G56" s="183" t="n">
        <v>0.0472</v>
      </c>
    </row>
    <row r="57" customFormat="false" ht="12.75" hidden="false" customHeight="false" outlineLevel="0" collapsed="false">
      <c r="A57" s="8"/>
      <c r="G57" s="183"/>
    </row>
    <row r="58" customFormat="false" ht="12.75" hidden="false" customHeight="false" outlineLevel="0" collapsed="false">
      <c r="A58" s="8" t="n">
        <v>27</v>
      </c>
      <c r="E58" s="0" t="s">
        <v>865</v>
      </c>
      <c r="G58" s="89" t="n">
        <f aca="false">+ROUND(G55*(1+G56),0)</f>
        <v>1804290</v>
      </c>
    </row>
    <row r="59" customFormat="false" ht="12.75" hidden="false" customHeight="false" outlineLevel="0" collapsed="false">
      <c r="A59" s="8" t="n">
        <v>28</v>
      </c>
      <c r="E59" s="0" t="s">
        <v>866</v>
      </c>
      <c r="F59" s="0" t="s">
        <v>736</v>
      </c>
      <c r="G59" s="87" t="n">
        <f aca="false">+'H-1 Labor'!AG32+G68</f>
        <v>1716031</v>
      </c>
    </row>
    <row r="60" customFormat="false" ht="12.75" hidden="false" customHeight="false" outlineLevel="0" collapsed="false">
      <c r="A60" s="8"/>
      <c r="G60" s="87"/>
    </row>
    <row r="61" customFormat="false" ht="13.5" hidden="false" customHeight="false" outlineLevel="0" collapsed="false">
      <c r="A61" s="8" t="n">
        <v>29</v>
      </c>
      <c r="C61" s="8" t="n">
        <v>856</v>
      </c>
      <c r="E61" s="0" t="s">
        <v>867</v>
      </c>
      <c r="G61" s="94" t="n">
        <f aca="false">+G58-G59</f>
        <v>88259</v>
      </c>
    </row>
    <row r="62" customFormat="false" ht="13.5" hidden="false" customHeight="false" outlineLevel="0" collapsed="false">
      <c r="A62" s="8" t="n">
        <v>30</v>
      </c>
      <c r="C62" s="8"/>
      <c r="E62" s="0" t="s">
        <v>868</v>
      </c>
      <c r="G62" s="114" t="n">
        <v>0.46</v>
      </c>
    </row>
    <row r="63" customFormat="false" ht="13.5" hidden="false" customHeight="false" outlineLevel="0" collapsed="false">
      <c r="A63" s="8" t="n">
        <v>31</v>
      </c>
      <c r="C63" s="8" t="n">
        <v>856</v>
      </c>
      <c r="E63" s="0" t="s">
        <v>869</v>
      </c>
      <c r="G63" s="94" t="n">
        <f aca="false">+G61*G62</f>
        <v>40599.14</v>
      </c>
    </row>
    <row r="64" customFormat="false" ht="13.5" hidden="false" customHeight="false" outlineLevel="0" collapsed="false">
      <c r="A64" s="8"/>
    </row>
    <row r="65" customFormat="false" ht="12.75" hidden="false" customHeight="false" outlineLevel="0" collapsed="false">
      <c r="A65" s="8"/>
      <c r="D65" s="3" t="s">
        <v>870</v>
      </c>
    </row>
    <row r="66" customFormat="false" ht="12.75" hidden="false" customHeight="false" outlineLevel="0" collapsed="false">
      <c r="A66" s="8" t="n">
        <v>32</v>
      </c>
      <c r="E66" s="0" t="s">
        <v>871</v>
      </c>
    </row>
    <row r="67" customFormat="false" ht="12.75" hidden="false" customHeight="false" outlineLevel="0" collapsed="false">
      <c r="A67" s="8"/>
    </row>
    <row r="68" customFormat="false" ht="12.75" hidden="false" customHeight="false" outlineLevel="0" collapsed="false">
      <c r="A68" s="8" t="n">
        <v>33</v>
      </c>
      <c r="E68" s="0" t="s">
        <v>872</v>
      </c>
      <c r="G68" s="89" t="n">
        <v>124264</v>
      </c>
    </row>
    <row r="69" customFormat="false" ht="12.75" hidden="false" customHeight="false" outlineLevel="0" collapsed="false">
      <c r="A69" s="8" t="n">
        <v>34</v>
      </c>
      <c r="E69" s="0" t="s">
        <v>873</v>
      </c>
      <c r="G69" s="106" t="n">
        <v>57152</v>
      </c>
    </row>
    <row r="70" customFormat="false" ht="13.5" hidden="false" customHeight="false" outlineLevel="0" collapsed="false">
      <c r="A70" s="8" t="n">
        <v>35</v>
      </c>
      <c r="C70" s="8" t="n">
        <v>856</v>
      </c>
      <c r="E70" s="0" t="s">
        <v>874</v>
      </c>
      <c r="G70" s="141" t="n">
        <f aca="false">SUM(G68:G69)</f>
        <v>181416</v>
      </c>
    </row>
    <row r="71" customFormat="false" ht="13.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c r="C73" s="8"/>
      <c r="E73" s="0" t="s">
        <v>875</v>
      </c>
    </row>
    <row r="74" customFormat="false" ht="12.75" hidden="false" customHeight="false" outlineLevel="0" collapsed="false">
      <c r="A74" s="8"/>
    </row>
  </sheetData>
  <mergeCells count="3">
    <mergeCell ref="A8:I8"/>
    <mergeCell ref="A9:I9"/>
    <mergeCell ref="A10:I10"/>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8" width="9.14"/>
    <col collapsed="false" customWidth="true" hidden="false" outlineLevel="0" max="2" min="2" style="0" width="1.7"/>
    <col collapsed="false" customWidth="true" hidden="false" outlineLevel="0" max="4" min="4" style="0" width="2.28"/>
    <col collapsed="false" customWidth="true" hidden="false" outlineLevel="0" max="5" min="5" style="0" width="32.56"/>
    <col collapsed="false" customWidth="true" hidden="false" outlineLevel="0" max="6" min="6" style="0" width="7.99"/>
    <col collapsed="false" customWidth="true" hidden="false" outlineLevel="0" max="7" min="7" style="0" width="14.7"/>
    <col collapsed="false" customWidth="true" hidden="false" outlineLevel="0" max="8" min="8" style="0" width="2.7"/>
    <col collapsed="false" customWidth="true" hidden="false" outlineLevel="0" max="9" min="9" style="0" width="14.7"/>
    <col collapsed="false" customWidth="true" hidden="false" outlineLevel="0" max="10" min="10" style="0" width="2.84"/>
    <col collapsed="false" customWidth="true" hidden="false" outlineLevel="0" max="11" min="11" style="0" width="13.14"/>
    <col collapsed="false" customWidth="true" hidden="false" outlineLevel="0" max="12" min="12" style="0" width="9.99"/>
  </cols>
  <sheetData>
    <row r="1" customFormat="false" ht="12.75" hidden="false" customHeight="false" outlineLevel="0" collapsed="false">
      <c r="A1" s="10"/>
      <c r="K1" s="1" t="s">
        <v>0</v>
      </c>
    </row>
    <row r="2" customFormat="false" ht="12.75" hidden="false" customHeight="false" outlineLevel="0" collapsed="false">
      <c r="A2" s="10"/>
      <c r="K2" s="2" t="s">
        <v>1</v>
      </c>
    </row>
    <row r="3" customFormat="false" ht="12.75" hidden="false" customHeight="false" outlineLevel="0" collapsed="false">
      <c r="A3" s="10"/>
      <c r="K3" s="2" t="s">
        <v>876</v>
      </c>
    </row>
    <row r="4" customFormat="false" ht="12.75" hidden="false" customHeight="false" outlineLevel="0" collapsed="false">
      <c r="K4" s="21"/>
    </row>
    <row r="5" customFormat="false" ht="12.75" hidden="false" customHeight="false" outlineLevel="0" collapsed="false">
      <c r="K5" s="1" t="s">
        <v>799</v>
      </c>
    </row>
    <row r="6" customFormat="false" ht="12.75" hidden="false" customHeight="false" outlineLevel="0" collapsed="false">
      <c r="K6" s="2" t="s">
        <v>352</v>
      </c>
    </row>
    <row r="7" customFormat="false" ht="12.75" hidden="false" customHeight="false" outlineLevel="0" collapsed="false">
      <c r="K7" s="2" t="s">
        <v>136</v>
      </c>
    </row>
    <row r="8" customFormat="false" ht="12.75" hidden="false" customHeight="false" outlineLevel="0" collapsed="false">
      <c r="A8" s="4" t="s">
        <v>5</v>
      </c>
      <c r="B8" s="4"/>
      <c r="C8" s="4"/>
      <c r="D8" s="4"/>
      <c r="E8" s="4"/>
      <c r="F8" s="4"/>
      <c r="G8" s="4"/>
      <c r="H8" s="4"/>
      <c r="I8" s="4"/>
      <c r="J8" s="4"/>
      <c r="K8" s="4"/>
    </row>
    <row r="9" customFormat="false" ht="12.75" hidden="false" customHeight="false" outlineLevel="0" collapsed="false">
      <c r="A9" s="4" t="s">
        <v>800</v>
      </c>
      <c r="B9" s="4"/>
      <c r="C9" s="4"/>
      <c r="D9" s="4"/>
      <c r="E9" s="4"/>
      <c r="F9" s="4"/>
      <c r="G9" s="4"/>
      <c r="H9" s="4"/>
      <c r="I9" s="4"/>
      <c r="J9" s="4"/>
      <c r="K9" s="4"/>
    </row>
    <row r="10" customFormat="false" ht="12.75" hidden="false" customHeight="false" outlineLevel="0" collapsed="false">
      <c r="A10" s="4" t="s">
        <v>7</v>
      </c>
      <c r="B10" s="4"/>
      <c r="C10" s="4"/>
      <c r="D10" s="4"/>
      <c r="E10" s="4"/>
      <c r="F10" s="4"/>
      <c r="G10" s="4"/>
      <c r="H10" s="4"/>
      <c r="I10" s="4"/>
      <c r="J10" s="4"/>
      <c r="K10" s="4"/>
    </row>
    <row r="11" customFormat="false" ht="12.75" hidden="false" customHeight="false" outlineLevel="0" collapsed="false">
      <c r="C11" s="8"/>
      <c r="E11" s="8"/>
      <c r="F11" s="8"/>
      <c r="G11" s="8"/>
      <c r="H11" s="8"/>
      <c r="I11" s="8"/>
      <c r="J11" s="8"/>
      <c r="K11" s="8"/>
    </row>
    <row r="12" customFormat="false" ht="12.75" hidden="false" customHeight="false" outlineLevel="0" collapsed="false">
      <c r="A12" s="5"/>
      <c r="B12" s="3"/>
      <c r="C12" s="3" t="s">
        <v>835</v>
      </c>
      <c r="D12" s="3"/>
      <c r="E12" s="5" t="s">
        <v>9</v>
      </c>
      <c r="F12" s="5"/>
      <c r="G12" s="5" t="s">
        <v>10</v>
      </c>
      <c r="I12" s="5" t="s">
        <v>60</v>
      </c>
      <c r="K12" s="5" t="s">
        <v>61</v>
      </c>
    </row>
    <row r="13" customFormat="false" ht="12.75" hidden="false" customHeight="false" outlineLevel="0" collapsed="false">
      <c r="A13" s="5"/>
      <c r="B13" s="3"/>
      <c r="C13" s="3"/>
      <c r="D13" s="3"/>
      <c r="E13" s="3"/>
      <c r="F13" s="3"/>
      <c r="G13" s="3"/>
    </row>
    <row r="14" customFormat="false" ht="12.75" hidden="false" customHeight="false" outlineLevel="0" collapsed="false">
      <c r="A14" s="5" t="s">
        <v>12</v>
      </c>
      <c r="B14" s="5"/>
      <c r="C14" s="5" t="s">
        <v>171</v>
      </c>
      <c r="D14" s="3"/>
      <c r="E14" s="3"/>
      <c r="F14" s="3"/>
      <c r="G14" s="5" t="s">
        <v>877</v>
      </c>
      <c r="K14" s="5" t="s">
        <v>878</v>
      </c>
    </row>
    <row r="15" customFormat="false" ht="12.75" hidden="false" customHeight="false" outlineLevel="0" collapsed="false">
      <c r="A15" s="6" t="s">
        <v>14</v>
      </c>
      <c r="B15" s="5"/>
      <c r="C15" s="6" t="s">
        <v>836</v>
      </c>
      <c r="D15" s="3"/>
      <c r="E15" s="6" t="s">
        <v>15</v>
      </c>
      <c r="F15" s="3"/>
      <c r="G15" s="6" t="s">
        <v>879</v>
      </c>
      <c r="I15" s="6" t="s">
        <v>320</v>
      </c>
      <c r="J15" s="4"/>
      <c r="K15" s="6" t="s">
        <v>879</v>
      </c>
    </row>
    <row r="17" customFormat="false" ht="12.75" hidden="false" customHeight="false" outlineLevel="0" collapsed="false">
      <c r="A17" s="8" t="n">
        <v>1</v>
      </c>
      <c r="E17" s="3" t="s">
        <v>880</v>
      </c>
      <c r="G17" s="61"/>
    </row>
    <row r="18" customFormat="false" ht="12.75" hidden="false" customHeight="false" outlineLevel="0" collapsed="false">
      <c r="A18" s="8" t="n">
        <f aca="false">1+A17</f>
        <v>2</v>
      </c>
      <c r="E18" s="0" t="s">
        <v>881</v>
      </c>
      <c r="G18" s="61"/>
    </row>
    <row r="19" customFormat="false" ht="12.75" hidden="false" customHeight="false" outlineLevel="0" collapsed="false">
      <c r="E19" s="0" t="s">
        <v>882</v>
      </c>
      <c r="G19" s="61"/>
    </row>
    <row r="20" customFormat="false" ht="12.75" hidden="false" customHeight="false" outlineLevel="0" collapsed="false">
      <c r="G20" s="61"/>
    </row>
    <row r="21" customFormat="false" ht="14.25" hidden="false" customHeight="false" outlineLevel="0" collapsed="false">
      <c r="C21" s="65"/>
      <c r="E21" s="22" t="s">
        <v>883</v>
      </c>
      <c r="G21" s="65"/>
    </row>
    <row r="22" customFormat="false" ht="12.75" hidden="false" customHeight="false" outlineLevel="0" collapsed="false">
      <c r="A22" s="8" t="n">
        <f aca="false">1+A18</f>
        <v>3</v>
      </c>
      <c r="C22" s="8" t="n">
        <v>850</v>
      </c>
      <c r="E22" s="10" t="s">
        <v>757</v>
      </c>
      <c r="G22" s="49" t="n">
        <f aca="false">+'H-1 Materials'!AG27</f>
        <v>91044</v>
      </c>
      <c r="I22" s="89" t="n">
        <f aca="false">+ROUND(G22*$I$46,0)</f>
        <v>4868</v>
      </c>
      <c r="J22" s="89"/>
      <c r="K22" s="89" t="n">
        <f aca="false">+G22+I22</f>
        <v>95912</v>
      </c>
    </row>
    <row r="23" customFormat="false" ht="12.75" hidden="false" customHeight="false" outlineLevel="0" collapsed="false">
      <c r="A23" s="8" t="n">
        <f aca="false">1+A22</f>
        <v>4</v>
      </c>
      <c r="C23" s="8" t="n">
        <v>851</v>
      </c>
      <c r="E23" s="10" t="s">
        <v>758</v>
      </c>
      <c r="G23" s="37" t="n">
        <f aca="false">+'H-1 Materials'!AG28</f>
        <v>0</v>
      </c>
      <c r="I23" s="155" t="n">
        <f aca="false">+ROUND(G23*$I$46,0)</f>
        <v>0</v>
      </c>
      <c r="J23" s="155"/>
      <c r="K23" s="155" t="n">
        <f aca="false">+G23+I23</f>
        <v>0</v>
      </c>
    </row>
    <row r="24" customFormat="false" ht="12.75" hidden="false" customHeight="false" outlineLevel="0" collapsed="false">
      <c r="A24" s="8" t="n">
        <f aca="false">1+A23</f>
        <v>5</v>
      </c>
      <c r="C24" s="8" t="n">
        <v>852</v>
      </c>
      <c r="E24" s="10" t="s">
        <v>759</v>
      </c>
      <c r="G24" s="37" t="n">
        <f aca="false">+'H-1 Materials'!AG29</f>
        <v>111506</v>
      </c>
      <c r="I24" s="155" t="n">
        <f aca="false">+ROUND(G24*$I$46,0)</f>
        <v>5962</v>
      </c>
      <c r="J24" s="155"/>
      <c r="K24" s="155" t="n">
        <f aca="false">+G24+I24</f>
        <v>117468</v>
      </c>
    </row>
    <row r="25" customFormat="false" ht="14.25" hidden="false" customHeight="false" outlineLevel="0" collapsed="false">
      <c r="A25" s="8" t="n">
        <f aca="false">1+A24</f>
        <v>6</v>
      </c>
      <c r="C25" s="8" t="n">
        <v>853</v>
      </c>
      <c r="E25" s="10" t="s">
        <v>760</v>
      </c>
      <c r="G25" s="37" t="n">
        <f aca="false">+'H-1 Materials'!AG30+I67</f>
        <v>629943</v>
      </c>
      <c r="H25" s="388" t="s">
        <v>737</v>
      </c>
      <c r="I25" s="155" t="n">
        <f aca="false">+ROUND(G25*$I$46,0)</f>
        <v>33683</v>
      </c>
      <c r="J25" s="155"/>
      <c r="K25" s="155" t="n">
        <f aca="false">+G25+I25</f>
        <v>663626</v>
      </c>
    </row>
    <row r="26" customFormat="false" ht="12.75" hidden="false" customHeight="false" outlineLevel="0" collapsed="false">
      <c r="A26" s="8" t="n">
        <f aca="false">1+A25</f>
        <v>7</v>
      </c>
      <c r="C26" s="8" t="n">
        <v>854</v>
      </c>
      <c r="D26" s="3"/>
      <c r="E26" s="10" t="s">
        <v>761</v>
      </c>
      <c r="G26" s="37" t="n">
        <f aca="false">+'H-1 Materials'!AG31</f>
        <v>0</v>
      </c>
      <c r="I26" s="155" t="n">
        <f aca="false">+ROUND(G26*$I$46,0)</f>
        <v>0</v>
      </c>
      <c r="J26" s="155"/>
      <c r="K26" s="155" t="n">
        <f aca="false">+G26+I26</f>
        <v>0</v>
      </c>
    </row>
    <row r="27" customFormat="false" ht="14.25" hidden="false" customHeight="false" outlineLevel="0" collapsed="false">
      <c r="A27" s="8" t="n">
        <f aca="false">1+A26</f>
        <v>8</v>
      </c>
      <c r="C27" s="8" t="n">
        <v>856</v>
      </c>
      <c r="E27" s="10" t="s">
        <v>762</v>
      </c>
      <c r="G27" s="37" t="n">
        <f aca="false">+'H-1 Materials'!AG32+I68+'H-1.1 adjust (1) '!G69</f>
        <v>3731573</v>
      </c>
      <c r="H27" s="385" t="s">
        <v>884</v>
      </c>
      <c r="I27" s="155" t="n">
        <f aca="false">+ROUND(G27*$I$46,0)</f>
        <v>199530</v>
      </c>
      <c r="J27" s="155"/>
      <c r="K27" s="155" t="n">
        <f aca="false">+G27+I27</f>
        <v>3931103</v>
      </c>
    </row>
    <row r="28" customFormat="false" ht="12.75" hidden="false" customHeight="false" outlineLevel="0" collapsed="false">
      <c r="A28" s="8" t="n">
        <f aca="false">1+A27</f>
        <v>9</v>
      </c>
      <c r="C28" s="8" t="n">
        <v>857</v>
      </c>
      <c r="E28" s="10" t="s">
        <v>763</v>
      </c>
      <c r="G28" s="37" t="n">
        <f aca="false">+'H-1 Materials'!AG33</f>
        <v>145630</v>
      </c>
      <c r="I28" s="155" t="n">
        <f aca="false">+ROUND(G28*$I$46,0)</f>
        <v>7787</v>
      </c>
      <c r="J28" s="155"/>
      <c r="K28" s="155" t="n">
        <f aca="false">+G28+I28</f>
        <v>153417</v>
      </c>
    </row>
    <row r="29" customFormat="false" ht="12.75" hidden="false" customHeight="false" outlineLevel="0" collapsed="false">
      <c r="A29" s="8" t="n">
        <f aca="false">1+A28</f>
        <v>10</v>
      </c>
      <c r="C29" s="8" t="n">
        <v>859</v>
      </c>
      <c r="E29" s="10" t="s">
        <v>764</v>
      </c>
      <c r="G29" s="37" t="n">
        <f aca="false">+'H-1 Materials'!AG34</f>
        <v>936201</v>
      </c>
      <c r="I29" s="155" t="n">
        <f aca="false">+ROUND(G29*$I$46,0)</f>
        <v>50059</v>
      </c>
      <c r="J29" s="155"/>
      <c r="K29" s="155" t="n">
        <f aca="false">+G29+I29</f>
        <v>986260</v>
      </c>
    </row>
    <row r="30" customFormat="false" ht="14.25" hidden="false" customHeight="false" outlineLevel="0" collapsed="false">
      <c r="A30" s="8" t="n">
        <f aca="false">1+A29</f>
        <v>11</v>
      </c>
      <c r="C30" s="8" t="n">
        <v>860</v>
      </c>
      <c r="E30" s="10" t="s">
        <v>765</v>
      </c>
      <c r="G30" s="39" t="n">
        <f aca="false">+'H-1 Materials'!AG35+I61</f>
        <v>28527</v>
      </c>
      <c r="H30" s="385" t="s">
        <v>885</v>
      </c>
      <c r="I30" s="106" t="n">
        <f aca="false">+ROUND(G30*$I$46,0)</f>
        <v>1525</v>
      </c>
      <c r="J30" s="155"/>
      <c r="K30" s="106" t="n">
        <f aca="false">+G30+I30</f>
        <v>30052</v>
      </c>
    </row>
    <row r="31" customFormat="false" ht="12.75" hidden="false" customHeight="false" outlineLevel="0" collapsed="false">
      <c r="A31" s="8" t="n">
        <f aca="false">1+A30</f>
        <v>12</v>
      </c>
      <c r="C31" s="8"/>
      <c r="E31" s="3" t="s">
        <v>766</v>
      </c>
      <c r="G31" s="49" t="n">
        <f aca="false">SUM(G22:G30)</f>
        <v>5674424</v>
      </c>
      <c r="I31" s="198" t="n">
        <f aca="false">SUM(I22:I30)</f>
        <v>303414</v>
      </c>
      <c r="J31" s="198"/>
      <c r="K31" s="198" t="n">
        <f aca="false">SUM(K22:K30)</f>
        <v>5977838</v>
      </c>
    </row>
    <row r="32" customFormat="false" ht="12.75" hidden="false" customHeight="false" outlineLevel="0" collapsed="false">
      <c r="C32" s="8"/>
      <c r="D32" s="3"/>
      <c r="G32" s="49"/>
    </row>
    <row r="33" customFormat="false" ht="14.25" hidden="false" customHeight="false" outlineLevel="0" collapsed="false">
      <c r="C33" s="8"/>
      <c r="E33" s="3" t="s">
        <v>886</v>
      </c>
      <c r="G33" s="49"/>
    </row>
    <row r="34" customFormat="false" ht="12.75" hidden="false" customHeight="false" outlineLevel="0" collapsed="false">
      <c r="A34" s="8" t="n">
        <f aca="false">1+A31</f>
        <v>13</v>
      </c>
      <c r="C34" s="8" t="n">
        <v>861</v>
      </c>
      <c r="E34" s="10" t="s">
        <v>757</v>
      </c>
      <c r="G34" s="49" t="n">
        <f aca="false">+'H-1 Materials'!AG39</f>
        <v>0</v>
      </c>
      <c r="I34" s="89" t="n">
        <f aca="false">+ROUND(G34*$I$46,0)</f>
        <v>0</v>
      </c>
      <c r="J34" s="89"/>
      <c r="K34" s="89" t="n">
        <f aca="false">+G34+I34</f>
        <v>0</v>
      </c>
    </row>
    <row r="35" customFormat="false" ht="12.75" hidden="false" customHeight="false" outlineLevel="0" collapsed="false">
      <c r="A35" s="8" t="n">
        <f aca="false">1+A34</f>
        <v>14</v>
      </c>
      <c r="C35" s="8" t="n">
        <v>862</v>
      </c>
      <c r="E35" s="10" t="s">
        <v>768</v>
      </c>
      <c r="G35" s="37" t="n">
        <f aca="false">+'H-1 Materials'!AG40</f>
        <v>8295</v>
      </c>
      <c r="I35" s="155" t="n">
        <f aca="false">+ROUND(G35*$I$46,0)</f>
        <v>444</v>
      </c>
      <c r="J35" s="155"/>
      <c r="K35" s="155" t="n">
        <f aca="false">+G35+I35</f>
        <v>8739</v>
      </c>
    </row>
    <row r="36" customFormat="false" ht="14.25" hidden="false" customHeight="false" outlineLevel="0" collapsed="false">
      <c r="A36" s="8" t="n">
        <v>15</v>
      </c>
      <c r="C36" s="8" t="n">
        <v>863</v>
      </c>
      <c r="E36" s="10" t="s">
        <v>769</v>
      </c>
      <c r="G36" s="37" t="n">
        <f aca="false">+'H-1 Materials'!AG41+I69</f>
        <v>976932</v>
      </c>
      <c r="H36" s="385" t="s">
        <v>737</v>
      </c>
      <c r="I36" s="155" t="n">
        <f aca="false">+ROUND(G36*$I$46,0)</f>
        <v>52237</v>
      </c>
      <c r="J36" s="155"/>
      <c r="K36" s="155" t="n">
        <f aca="false">+G36+I36</f>
        <v>1029169</v>
      </c>
    </row>
    <row r="37" customFormat="false" ht="14.25" hidden="false" customHeight="false" outlineLevel="0" collapsed="false">
      <c r="A37" s="8" t="n">
        <v>16</v>
      </c>
      <c r="C37" s="8" t="n">
        <v>864</v>
      </c>
      <c r="E37" s="10" t="s">
        <v>175</v>
      </c>
      <c r="G37" s="37" t="n">
        <f aca="false">+'H-1 Materials'!AG42</f>
        <v>99112</v>
      </c>
      <c r="H37" s="112"/>
      <c r="I37" s="155" t="n">
        <f aca="false">+ROUND(G37*$I$46,0)</f>
        <v>5300</v>
      </c>
      <c r="J37" s="155"/>
      <c r="K37" s="155" t="n">
        <f aca="false">+G37+I37</f>
        <v>104412</v>
      </c>
    </row>
    <row r="38" customFormat="false" ht="14.25" hidden="false" customHeight="false" outlineLevel="0" collapsed="false">
      <c r="A38" s="8" t="n">
        <v>17</v>
      </c>
      <c r="C38" s="8" t="n">
        <v>865</v>
      </c>
      <c r="E38" s="10" t="s">
        <v>763</v>
      </c>
      <c r="G38" s="37" t="n">
        <f aca="false">+'H-1 Materials'!AG43+I70</f>
        <v>24755</v>
      </c>
      <c r="H38" s="112"/>
      <c r="I38" s="155" t="n">
        <f aca="false">+ROUND(G38*$I$46,0)</f>
        <v>1324</v>
      </c>
      <c r="J38" s="155"/>
      <c r="K38" s="155" t="n">
        <f aca="false">+G38+I38</f>
        <v>26079</v>
      </c>
    </row>
    <row r="39" customFormat="false" ht="12.75" hidden="false" customHeight="false" outlineLevel="0" collapsed="false">
      <c r="A39" s="8" t="n">
        <v>18</v>
      </c>
      <c r="C39" s="8" t="n">
        <v>866</v>
      </c>
      <c r="E39" s="10" t="s">
        <v>770</v>
      </c>
      <c r="G39" s="37" t="n">
        <f aca="false">+'H-1 Materials'!AG44</f>
        <v>0</v>
      </c>
      <c r="I39" s="155" t="n">
        <f aca="false">+ROUND(G39*$I$46,0)</f>
        <v>0</v>
      </c>
      <c r="J39" s="155"/>
      <c r="K39" s="155" t="n">
        <f aca="false">+G39+I39</f>
        <v>0</v>
      </c>
    </row>
    <row r="40" customFormat="false" ht="12.75" hidden="false" customHeight="false" outlineLevel="0" collapsed="false">
      <c r="A40" s="8" t="n">
        <v>19</v>
      </c>
      <c r="C40" s="8" t="n">
        <v>867</v>
      </c>
      <c r="D40" s="3"/>
      <c r="E40" s="10" t="s">
        <v>771</v>
      </c>
      <c r="G40" s="39" t="n">
        <f aca="false">+'H-1 Materials'!AG45</f>
        <v>8426</v>
      </c>
      <c r="I40" s="106" t="n">
        <f aca="false">+ROUND(G40*$I$46,0)</f>
        <v>451</v>
      </c>
      <c r="J40" s="155"/>
      <c r="K40" s="106" t="n">
        <f aca="false">+G40+I40</f>
        <v>8877</v>
      </c>
    </row>
    <row r="41" customFormat="false" ht="12.75" hidden="false" customHeight="false" outlineLevel="0" collapsed="false">
      <c r="A41" s="8" t="n">
        <v>20</v>
      </c>
      <c r="C41" s="8"/>
      <c r="E41" s="3" t="s">
        <v>772</v>
      </c>
      <c r="G41" s="49" t="n">
        <f aca="false">SUM(G34:G40)</f>
        <v>1117520</v>
      </c>
      <c r="I41" s="198" t="n">
        <f aca="false">SUM(I34:I40)</f>
        <v>59756</v>
      </c>
      <c r="J41" s="198"/>
      <c r="K41" s="198" t="n">
        <f aca="false">SUM(K34:K40)</f>
        <v>1177276</v>
      </c>
    </row>
    <row r="42" customFormat="false" ht="12.75" hidden="false" customHeight="false" outlineLevel="0" collapsed="false">
      <c r="C42" s="8"/>
      <c r="G42" s="49"/>
    </row>
    <row r="43" customFormat="false" ht="13.5" hidden="false" customHeight="false" outlineLevel="0" collapsed="false">
      <c r="A43" s="8" t="n">
        <v>21</v>
      </c>
      <c r="C43" s="8"/>
      <c r="E43" s="3" t="s">
        <v>773</v>
      </c>
      <c r="G43" s="138" t="n">
        <f aca="false">+G31+G41</f>
        <v>6791944</v>
      </c>
      <c r="I43" s="107" t="n">
        <f aca="false">+I31+I41</f>
        <v>363170</v>
      </c>
      <c r="J43" s="409"/>
      <c r="K43" s="107" t="n">
        <f aca="false">+K31+K41</f>
        <v>7155114</v>
      </c>
    </row>
    <row r="44" customFormat="false" ht="13.5" hidden="false" customHeight="false" outlineLevel="0" collapsed="false">
      <c r="C44" s="8"/>
      <c r="G44" s="61"/>
    </row>
    <row r="45" customFormat="false" ht="12.75" hidden="false" customHeight="false" outlineLevel="0" collapsed="false">
      <c r="C45" s="8"/>
    </row>
    <row r="46" customFormat="false" ht="13.5" hidden="false" customHeight="false" outlineLevel="0" collapsed="false">
      <c r="A46" s="8" t="n">
        <v>22</v>
      </c>
      <c r="E46" s="0" t="s">
        <v>887</v>
      </c>
      <c r="I46" s="410" t="n">
        <f aca="false">+'H-1.1 adjust (3)'!I28</f>
        <v>0.053470621913252</v>
      </c>
      <c r="J46" s="183"/>
      <c r="K46" s="183"/>
    </row>
    <row r="47" customFormat="false" ht="13.5" hidden="false" customHeight="false" outlineLevel="0" collapsed="false"/>
    <row r="48" customFormat="false" ht="12.75" hidden="false" customHeight="false" outlineLevel="0" collapsed="false">
      <c r="A48" s="8" t="n">
        <v>23</v>
      </c>
      <c r="E48" s="3" t="s">
        <v>888</v>
      </c>
    </row>
    <row r="49" customFormat="false" ht="12.75" hidden="false" customHeight="false" outlineLevel="0" collapsed="false">
      <c r="A49" s="8" t="n">
        <v>24</v>
      </c>
      <c r="E49" s="0" t="s">
        <v>889</v>
      </c>
    </row>
    <row r="51" customFormat="false" ht="12.75" hidden="false" customHeight="false" outlineLevel="0" collapsed="false">
      <c r="A51" s="8" t="n">
        <v>25</v>
      </c>
      <c r="E51" s="0" t="s">
        <v>781</v>
      </c>
      <c r="I51" s="89" t="n">
        <v>0</v>
      </c>
      <c r="J51" s="89"/>
      <c r="K51" s="89" t="n">
        <f aca="false">+G51+I51</f>
        <v>0</v>
      </c>
    </row>
    <row r="52" customFormat="false" ht="12.75" hidden="false" customHeight="false" outlineLevel="0" collapsed="false">
      <c r="A52" s="8" t="n">
        <v>26</v>
      </c>
      <c r="E52" s="0" t="s">
        <v>890</v>
      </c>
      <c r="I52" s="155" t="n">
        <v>1846</v>
      </c>
      <c r="J52" s="155"/>
      <c r="K52" s="155" t="n">
        <f aca="false">+G52+I52</f>
        <v>1846</v>
      </c>
    </row>
    <row r="53" customFormat="false" ht="12.75" hidden="false" customHeight="false" outlineLevel="0" collapsed="false">
      <c r="A53" s="8" t="n">
        <v>27</v>
      </c>
      <c r="E53" s="0" t="s">
        <v>891</v>
      </c>
      <c r="I53" s="155" t="n">
        <v>36606</v>
      </c>
      <c r="J53" s="155"/>
      <c r="K53" s="155" t="n">
        <f aca="false">+G53+I53</f>
        <v>36606</v>
      </c>
    </row>
    <row r="54" customFormat="false" ht="14.25" hidden="false" customHeight="false" outlineLevel="0" collapsed="false">
      <c r="A54" s="8" t="n">
        <v>28</v>
      </c>
      <c r="E54" s="0" t="s">
        <v>892</v>
      </c>
      <c r="I54" s="106" t="n">
        <f aca="false">314509</f>
        <v>314509</v>
      </c>
      <c r="J54" s="388" t="s">
        <v>893</v>
      </c>
      <c r="K54" s="106" t="n">
        <f aca="false">+G54+I54</f>
        <v>314509</v>
      </c>
    </row>
    <row r="55" customFormat="false" ht="12.75" hidden="false" customHeight="false" outlineLevel="0" collapsed="false">
      <c r="I55" s="155"/>
      <c r="J55" s="155"/>
      <c r="K55" s="155"/>
    </row>
    <row r="56" customFormat="false" ht="13.5" hidden="false" customHeight="false" outlineLevel="0" collapsed="false">
      <c r="A56" s="8" t="n">
        <v>29</v>
      </c>
      <c r="C56" s="8" t="n">
        <v>924</v>
      </c>
      <c r="E56" s="0" t="s">
        <v>781</v>
      </c>
      <c r="G56" s="138" t="n">
        <v>0</v>
      </c>
      <c r="I56" s="107" t="n">
        <f aca="false">SUM(I51:I54)</f>
        <v>352961</v>
      </c>
      <c r="J56" s="409"/>
      <c r="K56" s="107" t="n">
        <f aca="false">+G56+I56</f>
        <v>352961</v>
      </c>
    </row>
    <row r="57" customFormat="false" ht="13.5" hidden="false" customHeight="false" outlineLevel="0" collapsed="false"/>
    <row r="58" customFormat="false" ht="12.75" hidden="false" customHeight="false" outlineLevel="0" collapsed="false">
      <c r="A58" s="8" t="n">
        <v>30</v>
      </c>
      <c r="E58" s="3" t="s">
        <v>894</v>
      </c>
    </row>
    <row r="59" customFormat="false" ht="12.75" hidden="false" customHeight="false" outlineLevel="0" collapsed="false">
      <c r="A59" s="8" t="n">
        <v>31</v>
      </c>
      <c r="E59" s="24" t="s">
        <v>895</v>
      </c>
    </row>
    <row r="61" customFormat="false" ht="13.5" hidden="false" customHeight="false" outlineLevel="0" collapsed="false">
      <c r="A61" s="8" t="n">
        <v>32</v>
      </c>
      <c r="C61" s="8" t="n">
        <v>860</v>
      </c>
      <c r="E61" s="0" t="s">
        <v>765</v>
      </c>
      <c r="G61" s="94" t="n">
        <v>89403</v>
      </c>
      <c r="I61" s="94" t="n">
        <v>-89403</v>
      </c>
      <c r="J61" s="89"/>
      <c r="K61" s="94" t="n">
        <f aca="false">+G61+I61</f>
        <v>0</v>
      </c>
    </row>
    <row r="62" customFormat="false" ht="13.5" hidden="false" customHeight="false" outlineLevel="0" collapsed="false"/>
    <row r="63" customFormat="false" ht="12.75" hidden="false" customHeight="false" outlineLevel="0" collapsed="false">
      <c r="A63" s="8" t="n">
        <v>33</v>
      </c>
      <c r="E63" s="3" t="s">
        <v>896</v>
      </c>
    </row>
    <row r="64" customFormat="false" ht="12.75" hidden="false" customHeight="false" outlineLevel="0" collapsed="false">
      <c r="A64" s="8" t="n">
        <v>34</v>
      </c>
      <c r="E64" s="0" t="s">
        <v>897</v>
      </c>
    </row>
    <row r="65" customFormat="false" ht="12.75" hidden="false" customHeight="false" outlineLevel="0" collapsed="false">
      <c r="A65" s="8" t="n">
        <v>35</v>
      </c>
      <c r="E65" s="0" t="s">
        <v>898</v>
      </c>
    </row>
    <row r="67" customFormat="false" ht="12.75" hidden="false" customHeight="false" outlineLevel="0" collapsed="false">
      <c r="A67" s="8" t="n">
        <v>36</v>
      </c>
      <c r="C67" s="8" t="n">
        <v>853</v>
      </c>
      <c r="E67" s="10" t="s">
        <v>760</v>
      </c>
      <c r="G67" s="89" t="n">
        <v>38114</v>
      </c>
      <c r="I67" s="89" t="n">
        <v>-34484</v>
      </c>
      <c r="K67" s="198" t="n">
        <f aca="false">+G67+I67</f>
        <v>3630</v>
      </c>
    </row>
    <row r="68" customFormat="false" ht="12.75" hidden="false" customHeight="false" outlineLevel="0" collapsed="false">
      <c r="A68" s="8" t="n">
        <v>37</v>
      </c>
      <c r="C68" s="8" t="n">
        <v>856</v>
      </c>
      <c r="E68" s="10" t="s">
        <v>762</v>
      </c>
      <c r="G68" s="155" t="n">
        <f aca="false">610479+50000</f>
        <v>660479</v>
      </c>
      <c r="I68" s="155" t="n">
        <f aca="false">-552334-45238</f>
        <v>-597572</v>
      </c>
      <c r="K68" s="155" t="n">
        <f aca="false">+G68+I68</f>
        <v>62907</v>
      </c>
    </row>
    <row r="69" customFormat="false" ht="12.75" hidden="false" customHeight="false" outlineLevel="0" collapsed="false">
      <c r="A69" s="8" t="n">
        <v>38</v>
      </c>
      <c r="C69" s="8" t="n">
        <v>863</v>
      </c>
      <c r="E69" s="10" t="s">
        <v>769</v>
      </c>
      <c r="G69" s="155" t="n">
        <v>176</v>
      </c>
      <c r="I69" s="155" t="n">
        <v>-159</v>
      </c>
      <c r="K69" s="155" t="n">
        <f aca="false">+G69+I69</f>
        <v>17</v>
      </c>
    </row>
    <row r="70" customFormat="false" ht="12.75" hidden="false" customHeight="false" outlineLevel="0" collapsed="false">
      <c r="C70" s="8"/>
      <c r="E70" s="10"/>
      <c r="G70" s="106"/>
      <c r="I70" s="106"/>
      <c r="K70" s="106"/>
    </row>
    <row r="71" customFormat="false" ht="13.5" hidden="false" customHeight="false" outlineLevel="0" collapsed="false">
      <c r="A71" s="8" t="n">
        <v>39</v>
      </c>
      <c r="G71" s="141" t="n">
        <f aca="false">SUM(G67:G70)</f>
        <v>698769</v>
      </c>
      <c r="I71" s="141" t="n">
        <f aca="false">SUM(I67:I70)</f>
        <v>-632215</v>
      </c>
      <c r="K71" s="141" t="n">
        <f aca="false">+G71+I71</f>
        <v>66554</v>
      </c>
    </row>
    <row r="72" customFormat="false" ht="13.5" hidden="false" customHeight="false" outlineLevel="0" collapsed="false"/>
    <row r="73" customFormat="false" ht="14.25" hidden="false" customHeight="false" outlineLevel="0" collapsed="false">
      <c r="E73" s="388" t="s">
        <v>899</v>
      </c>
    </row>
    <row r="74" customFormat="false" ht="14.25" hidden="false" customHeight="false" outlineLevel="0" collapsed="false">
      <c r="E74" s="388" t="s">
        <v>900</v>
      </c>
    </row>
    <row r="75" customFormat="false" ht="14.25" hidden="false" customHeight="false" outlineLevel="0" collapsed="false">
      <c r="E75" s="388" t="s">
        <v>901</v>
      </c>
    </row>
    <row r="76" customFormat="false" ht="14.25" hidden="false" customHeight="false" outlineLevel="0" collapsed="false">
      <c r="E76" s="388" t="s">
        <v>902</v>
      </c>
    </row>
    <row r="77" customFormat="false" ht="14.25" hidden="false" customHeight="false" outlineLevel="0" collapsed="false">
      <c r="E77" s="388" t="s">
        <v>903</v>
      </c>
    </row>
  </sheetData>
  <mergeCells count="3">
    <mergeCell ref="A8:K8"/>
    <mergeCell ref="A9:K9"/>
    <mergeCell ref="A10:K10"/>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2.14"/>
    <col collapsed="false" customWidth="true" hidden="false" outlineLevel="0" max="3" min="3" style="0" width="1.85"/>
    <col collapsed="false" customWidth="true" hidden="false" outlineLevel="0" max="7" min="4" style="0" width="14.28"/>
    <col collapsed="false" customWidth="true" hidden="false" outlineLevel="0" max="9" min="8" style="0" width="14.56"/>
    <col collapsed="false" customWidth="true" hidden="false" outlineLevel="0" max="10" min="10" style="0" width="6.28"/>
  </cols>
  <sheetData>
    <row r="1" customFormat="false" ht="12.75" hidden="false" customHeight="false" outlineLevel="0" collapsed="false">
      <c r="J1" s="1" t="s">
        <v>0</v>
      </c>
    </row>
    <row r="2" customFormat="false" ht="12.75" hidden="false" customHeight="false" outlineLevel="0" collapsed="false">
      <c r="J2" s="2" t="s">
        <v>1</v>
      </c>
    </row>
    <row r="3" customFormat="false" ht="12.75" hidden="false" customHeight="false" outlineLevel="0" collapsed="false">
      <c r="J3" s="2" t="s">
        <v>904</v>
      </c>
    </row>
    <row r="4" customFormat="false" ht="12.75" hidden="false" customHeight="false" outlineLevel="0" collapsed="false">
      <c r="J4" s="21"/>
    </row>
    <row r="5" customFormat="false" ht="12.75" hidden="false" customHeight="false" outlineLevel="0" collapsed="false">
      <c r="J5" s="1" t="s">
        <v>799</v>
      </c>
    </row>
    <row r="6" customFormat="false" ht="12.75" hidden="false" customHeight="false" outlineLevel="0" collapsed="false">
      <c r="J6" s="2" t="s">
        <v>357</v>
      </c>
    </row>
    <row r="7" customFormat="false" ht="12.75" hidden="false" customHeight="false" outlineLevel="0" collapsed="false">
      <c r="J7" s="2" t="s">
        <v>136</v>
      </c>
    </row>
    <row r="8" customFormat="false" ht="12.75" hidden="false" customHeight="false" outlineLevel="0" collapsed="false">
      <c r="B8" s="4" t="s">
        <v>5</v>
      </c>
      <c r="C8" s="4"/>
      <c r="D8" s="4"/>
      <c r="E8" s="4"/>
      <c r="F8" s="4"/>
      <c r="G8" s="4"/>
      <c r="H8" s="4"/>
      <c r="I8" s="4"/>
    </row>
    <row r="9" customFormat="false" ht="12.75" hidden="false" customHeight="false" outlineLevel="0" collapsed="false">
      <c r="B9" s="4" t="s">
        <v>800</v>
      </c>
      <c r="C9" s="4"/>
      <c r="D9" s="4"/>
      <c r="E9" s="4"/>
      <c r="F9" s="4"/>
      <c r="G9" s="4"/>
      <c r="H9" s="4"/>
      <c r="I9" s="4"/>
    </row>
    <row r="10" customFormat="false" ht="12.75" hidden="false" customHeight="false" outlineLevel="0" collapsed="false">
      <c r="B10" s="4" t="s">
        <v>905</v>
      </c>
      <c r="C10" s="4"/>
      <c r="D10" s="4"/>
      <c r="E10" s="4"/>
      <c r="F10" s="4"/>
      <c r="G10" s="4"/>
      <c r="H10" s="4"/>
      <c r="I10" s="4"/>
    </row>
    <row r="13" customFormat="false" ht="12.75" hidden="false" customHeight="false" outlineLevel="0" collapsed="false">
      <c r="B13" s="0" t="s">
        <v>8</v>
      </c>
      <c r="D13" s="8" t="s">
        <v>9</v>
      </c>
      <c r="E13" s="8" t="s">
        <v>10</v>
      </c>
      <c r="F13" s="8" t="s">
        <v>60</v>
      </c>
      <c r="G13" s="8" t="s">
        <v>61</v>
      </c>
      <c r="H13" s="8" t="s">
        <v>62</v>
      </c>
      <c r="I13" s="8" t="s">
        <v>82</v>
      </c>
    </row>
    <row r="15" customFormat="false" ht="12.75" hidden="false" customHeight="false" outlineLevel="0" collapsed="false">
      <c r="D15" s="8" t="s">
        <v>906</v>
      </c>
      <c r="E15" s="8" t="s">
        <v>907</v>
      </c>
      <c r="F15" s="8"/>
      <c r="G15" s="8"/>
      <c r="H15" s="8"/>
    </row>
    <row r="16" customFormat="false" ht="12.75" hidden="false" customHeight="false" outlineLevel="0" collapsed="false">
      <c r="A16" s="8" t="s">
        <v>12</v>
      </c>
      <c r="D16" s="8" t="s">
        <v>908</v>
      </c>
      <c r="E16" s="8" t="s">
        <v>908</v>
      </c>
      <c r="F16" s="8" t="s">
        <v>909</v>
      </c>
      <c r="G16" s="8" t="s">
        <v>910</v>
      </c>
      <c r="H16" s="8" t="s">
        <v>911</v>
      </c>
    </row>
    <row r="17" customFormat="false" ht="15" hidden="false" customHeight="false" outlineLevel="0" collapsed="false">
      <c r="A17" s="411" t="s">
        <v>14</v>
      </c>
      <c r="B17" s="411" t="s">
        <v>389</v>
      </c>
      <c r="D17" s="411" t="s">
        <v>912</v>
      </c>
      <c r="E17" s="411" t="s">
        <v>912</v>
      </c>
      <c r="F17" s="411" t="s">
        <v>913</v>
      </c>
      <c r="G17" s="411" t="s">
        <v>914</v>
      </c>
      <c r="H17" s="411" t="s">
        <v>914</v>
      </c>
      <c r="I17" s="411" t="s">
        <v>915</v>
      </c>
    </row>
    <row r="19" customFormat="false" ht="12.75" hidden="false" customHeight="false" outlineLevel="0" collapsed="false">
      <c r="A19" s="8" t="n">
        <v>1</v>
      </c>
      <c r="B19" s="8" t="n">
        <v>2003</v>
      </c>
      <c r="D19" s="0" t="n">
        <v>161.8</v>
      </c>
      <c r="E19" s="58" t="n">
        <v>190</v>
      </c>
      <c r="F19" s="0" t="n">
        <v>129.2</v>
      </c>
      <c r="G19" s="0" t="n">
        <v>121.9</v>
      </c>
      <c r="H19" s="0" t="n">
        <v>145.7</v>
      </c>
    </row>
    <row r="20" customFormat="false" ht="12.75" hidden="false" customHeight="false" outlineLevel="0" collapsed="false">
      <c r="A20" s="8" t="n">
        <v>2</v>
      </c>
      <c r="B20" s="8" t="n">
        <v>2004</v>
      </c>
      <c r="D20" s="58" t="n">
        <v>174.4</v>
      </c>
      <c r="E20" s="58" t="n">
        <v>195.7</v>
      </c>
      <c r="F20" s="58" t="n">
        <v>149.6</v>
      </c>
      <c r="G20" s="58" t="n">
        <v>122.1</v>
      </c>
      <c r="H20" s="58" t="n">
        <v>148.6</v>
      </c>
    </row>
    <row r="21" customFormat="false" ht="12.75" hidden="false" customHeight="false" outlineLevel="0" collapsed="false">
      <c r="A21" s="8" t="n">
        <v>3</v>
      </c>
      <c r="B21" s="8" t="n">
        <v>2005</v>
      </c>
      <c r="D21" s="58" t="n">
        <v>192</v>
      </c>
      <c r="E21" s="58" t="n">
        <v>202.6</v>
      </c>
      <c r="F21" s="58" t="n">
        <v>160.8</v>
      </c>
      <c r="G21" s="58" t="n">
        <v>123.7</v>
      </c>
      <c r="H21" s="58" t="n">
        <v>151</v>
      </c>
    </row>
    <row r="22" customFormat="false" ht="12.75" hidden="false" customHeight="false" outlineLevel="0" collapsed="false">
      <c r="A22" s="8" t="n">
        <v>4</v>
      </c>
      <c r="B22" s="8" t="n">
        <v>2006</v>
      </c>
      <c r="D22" s="58" t="n">
        <v>205.8</v>
      </c>
      <c r="E22" s="58" t="n">
        <v>209.8</v>
      </c>
      <c r="F22" s="58" t="n">
        <v>181.6</v>
      </c>
      <c r="G22" s="58" t="n">
        <v>126.2</v>
      </c>
      <c r="H22" s="58" t="n">
        <v>152.6</v>
      </c>
    </row>
    <row r="23" customFormat="false" ht="12.75" hidden="false" customHeight="false" outlineLevel="0" collapsed="false">
      <c r="A23" s="8" t="n">
        <v>5</v>
      </c>
      <c r="B23" s="8" t="n">
        <v>2007</v>
      </c>
      <c r="D23" s="58" t="n">
        <v>214.8</v>
      </c>
      <c r="E23" s="58" t="n">
        <v>216.9</v>
      </c>
      <c r="F23" s="58" t="n">
        <v>193.5</v>
      </c>
      <c r="G23" s="58" t="n">
        <v>127.3</v>
      </c>
      <c r="H23" s="58" t="n">
        <v>155</v>
      </c>
    </row>
    <row r="24" customFormat="false" ht="12.75" hidden="false" customHeight="false" outlineLevel="0" collapsed="false">
      <c r="A24" s="8" t="n">
        <v>6</v>
      </c>
      <c r="B24" s="8" t="s">
        <v>916</v>
      </c>
      <c r="D24" s="58" t="n">
        <v>232.9</v>
      </c>
      <c r="E24" s="58" t="n">
        <v>223.6</v>
      </c>
      <c r="F24" s="58" t="n">
        <v>204.9</v>
      </c>
      <c r="G24" s="58" t="n">
        <v>128.6</v>
      </c>
      <c r="H24" s="58" t="n">
        <v>157.3</v>
      </c>
    </row>
    <row r="25" customFormat="false" ht="12.75" hidden="false" customHeight="false" outlineLevel="0" collapsed="false">
      <c r="A25" s="8"/>
    </row>
    <row r="26" customFormat="false" ht="12.75" hidden="false" customHeight="false" outlineLevel="0" collapsed="false">
      <c r="A26" s="8" t="n">
        <v>7</v>
      </c>
      <c r="B26" s="0" t="s">
        <v>917</v>
      </c>
      <c r="D26" s="183" t="n">
        <f aca="false">+(D24/D19)-1</f>
        <v>0.439431396786156</v>
      </c>
      <c r="E26" s="183" t="n">
        <f aca="false">+(E24/E19)-1</f>
        <v>0.176842105263158</v>
      </c>
      <c r="F26" s="183" t="n">
        <f aca="false">+(F24/F19)-1</f>
        <v>0.585913312693499</v>
      </c>
      <c r="G26" s="183" t="n">
        <f aca="false">+(G24/G19)-1</f>
        <v>0.054963084495488</v>
      </c>
      <c r="H26" s="183" t="n">
        <f aca="false">+(H24/H19)-1</f>
        <v>0.0796156485929995</v>
      </c>
    </row>
    <row r="27" customFormat="false" ht="12.75" hidden="false" customHeight="false" outlineLevel="0" collapsed="false">
      <c r="A27" s="8"/>
    </row>
    <row r="28" customFormat="false" ht="13.5" hidden="false" customHeight="false" outlineLevel="0" collapsed="false">
      <c r="A28" s="8" t="n">
        <v>8</v>
      </c>
      <c r="B28" s="0" t="s">
        <v>918</v>
      </c>
      <c r="D28" s="183" t="n">
        <f aca="false">+D26/5</f>
        <v>0.0878862793572311</v>
      </c>
      <c r="E28" s="183" t="n">
        <f aca="false">+E26/5</f>
        <v>0.0353684210526316</v>
      </c>
      <c r="F28" s="183" t="n">
        <f aca="false">+F26/5</f>
        <v>0.1171826625387</v>
      </c>
      <c r="G28" s="183" t="n">
        <f aca="false">+G26/5</f>
        <v>0.0109926168990976</v>
      </c>
      <c r="H28" s="183" t="n">
        <f aca="false">+H26/5</f>
        <v>0.0159231297185999</v>
      </c>
      <c r="I28" s="410" t="n">
        <f aca="false">SUM(D28:H28)/5</f>
        <v>0.053470621913252</v>
      </c>
    </row>
    <row r="29" customFormat="false" ht="13.5" hidden="false" customHeight="false" outlineLevel="0" collapsed="false">
      <c r="A29" s="8"/>
    </row>
    <row r="30" customFormat="false" ht="12.75" hidden="false" customHeight="false" outlineLevel="0" collapsed="false">
      <c r="A30" s="8"/>
    </row>
    <row r="31" customFormat="false" ht="12.75" hidden="false" customHeight="false" outlineLevel="0" collapsed="false">
      <c r="A31" s="8"/>
      <c r="B31" s="0" t="s">
        <v>919</v>
      </c>
      <c r="D31" s="183"/>
      <c r="E31" s="183"/>
      <c r="F31" s="183"/>
      <c r="G31" s="183"/>
      <c r="H31" s="183"/>
      <c r="I31" s="183"/>
    </row>
  </sheetData>
  <mergeCells count="3">
    <mergeCell ref="B8:I8"/>
    <mergeCell ref="B9:I9"/>
    <mergeCell ref="B10:I10"/>
  </mergeCells>
  <printOptions headings="false" gridLines="false" gridLinesSet="true" horizontalCentered="tru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sheetData>
    <row r="1" customFormat="false" ht="12.75" hidden="false" customHeight="false" outlineLevel="0" collapsed="false">
      <c r="E1" s="10"/>
      <c r="H1" s="1" t="s">
        <v>0</v>
      </c>
    </row>
    <row r="2" customFormat="false" ht="12.75" hidden="false" customHeight="false" outlineLevel="0" collapsed="false">
      <c r="E2" s="10"/>
      <c r="H2" s="2" t="s">
        <v>1</v>
      </c>
    </row>
    <row r="3" customFormat="false" ht="12.75" hidden="false" customHeight="false" outlineLevel="0" collapsed="false">
      <c r="E3" s="10"/>
      <c r="H3" s="2" t="s">
        <v>920</v>
      </c>
    </row>
    <row r="4" customFormat="false" ht="12.75" hidden="false" customHeight="false" outlineLevel="0" collapsed="false">
      <c r="E4" s="10"/>
      <c r="H4" s="2"/>
    </row>
    <row r="5" customFormat="false" ht="12.75" hidden="false" customHeight="false" outlineLevel="0" collapsed="false">
      <c r="E5" s="10"/>
      <c r="G5" s="8"/>
      <c r="H5" s="1" t="s">
        <v>921</v>
      </c>
    </row>
    <row r="6" customFormat="false" ht="12.75" hidden="false" customHeight="false" outlineLevel="0" collapsed="false">
      <c r="E6" s="10"/>
      <c r="G6" s="8"/>
      <c r="H6" s="2" t="s">
        <v>4</v>
      </c>
    </row>
    <row r="7" customFormat="false" ht="12.75" hidden="false" customHeight="false" outlineLevel="0" collapsed="false">
      <c r="E7" s="10"/>
      <c r="G7" s="8"/>
      <c r="H7" s="2" t="s">
        <v>136</v>
      </c>
    </row>
    <row r="8" customFormat="false" ht="12.75" hidden="false" customHeight="false" outlineLevel="0" collapsed="false">
      <c r="A8" s="4" t="s">
        <v>5</v>
      </c>
      <c r="B8" s="4"/>
      <c r="C8" s="4"/>
      <c r="D8" s="4"/>
      <c r="E8" s="4"/>
      <c r="F8" s="4"/>
      <c r="G8" s="4"/>
      <c r="H8" s="4"/>
    </row>
    <row r="9" customFormat="false" ht="12.75" hidden="false" customHeight="false" outlineLevel="0" collapsed="false">
      <c r="A9" s="4" t="s">
        <v>922</v>
      </c>
      <c r="B9" s="4"/>
      <c r="C9" s="4"/>
      <c r="D9" s="4"/>
      <c r="E9" s="4"/>
      <c r="F9" s="4"/>
      <c r="G9" s="4"/>
      <c r="H9" s="4"/>
    </row>
    <row r="10" customFormat="false" ht="12.75" hidden="false" customHeight="false" outlineLevel="0" collapsed="false">
      <c r="E10" s="10"/>
      <c r="G10" s="8"/>
      <c r="H10" s="3"/>
    </row>
    <row r="11" customFormat="false" ht="12.75" hidden="false" customHeight="false" outlineLevel="0" collapsed="false">
      <c r="B11" s="8"/>
      <c r="C11" s="8"/>
      <c r="D11" s="8"/>
      <c r="E11" s="8"/>
      <c r="F11" s="8"/>
      <c r="G11" s="8"/>
      <c r="H11" s="5"/>
    </row>
    <row r="12" customFormat="false" ht="12.75" hidden="false" customHeight="false" outlineLevel="0" collapsed="false">
      <c r="E12" s="10"/>
      <c r="G12" s="8"/>
      <c r="H12" s="3"/>
    </row>
    <row r="13" customFormat="false" ht="12.75" hidden="false" customHeight="false" outlineLevel="0" collapsed="false">
      <c r="A13" s="4" t="s">
        <v>923</v>
      </c>
      <c r="B13" s="4"/>
      <c r="C13" s="4"/>
      <c r="D13" s="4"/>
      <c r="E13" s="4"/>
      <c r="F13" s="4"/>
      <c r="G13" s="4"/>
      <c r="H13" s="4"/>
    </row>
    <row r="14" customFormat="false" ht="12.75" hidden="false" customHeight="false" outlineLevel="0" collapsed="false">
      <c r="A14" s="46"/>
      <c r="B14" s="125"/>
      <c r="C14" s="125"/>
      <c r="D14" s="125"/>
      <c r="E14" s="125"/>
      <c r="F14" s="125"/>
      <c r="G14" s="110"/>
      <c r="H14" s="125"/>
    </row>
    <row r="15" customFormat="false" ht="12.75" hidden="false" customHeight="false" outlineLevel="0" collapsed="false">
      <c r="A15" s="4"/>
      <c r="B15" s="4"/>
      <c r="C15" s="84"/>
      <c r="D15" s="84"/>
      <c r="E15" s="84"/>
      <c r="F15" s="4"/>
      <c r="G15" s="4"/>
      <c r="H15" s="4"/>
    </row>
  </sheetData>
  <mergeCells count="3">
    <mergeCell ref="A8:H8"/>
    <mergeCell ref="A9:H9"/>
    <mergeCell ref="A13:H13"/>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sheetData>
    <row r="1" customFormat="false" ht="12.75" hidden="false" customHeight="false" outlineLevel="0" collapsed="false">
      <c r="E1" s="10"/>
      <c r="H1" s="1" t="s">
        <v>0</v>
      </c>
    </row>
    <row r="2" customFormat="false" ht="12.75" hidden="false" customHeight="false" outlineLevel="0" collapsed="false">
      <c r="E2" s="10"/>
      <c r="H2" s="2" t="s">
        <v>1</v>
      </c>
    </row>
    <row r="3" customFormat="false" ht="12.75" hidden="false" customHeight="false" outlineLevel="0" collapsed="false">
      <c r="E3" s="10"/>
      <c r="H3" s="2" t="s">
        <v>924</v>
      </c>
    </row>
    <row r="4" customFormat="false" ht="12.75" hidden="false" customHeight="false" outlineLevel="0" collapsed="false">
      <c r="E4" s="10"/>
      <c r="H4" s="2"/>
    </row>
    <row r="5" customFormat="false" ht="12.75" hidden="false" customHeight="false" outlineLevel="0" collapsed="false">
      <c r="E5" s="10"/>
      <c r="G5" s="8"/>
      <c r="H5" s="1" t="s">
        <v>925</v>
      </c>
    </row>
    <row r="6" customFormat="false" ht="12.75" hidden="false" customHeight="false" outlineLevel="0" collapsed="false">
      <c r="E6" s="10"/>
      <c r="G6" s="8"/>
      <c r="H6" s="2" t="s">
        <v>4</v>
      </c>
    </row>
    <row r="7" customFormat="false" ht="12.75" hidden="false" customHeight="false" outlineLevel="0" collapsed="false">
      <c r="E7" s="10"/>
      <c r="G7" s="8"/>
      <c r="H7" s="2" t="s">
        <v>136</v>
      </c>
    </row>
    <row r="8" customFormat="false" ht="12.75" hidden="false" customHeight="false" outlineLevel="0" collapsed="false">
      <c r="A8" s="4" t="s">
        <v>5</v>
      </c>
      <c r="B8" s="4"/>
      <c r="C8" s="4"/>
      <c r="D8" s="4"/>
      <c r="E8" s="4"/>
      <c r="F8" s="4"/>
      <c r="G8" s="4"/>
      <c r="H8" s="4"/>
    </row>
    <row r="9" customFormat="false" ht="12.75" hidden="false" customHeight="false" outlineLevel="0" collapsed="false">
      <c r="A9" s="4" t="s">
        <v>926</v>
      </c>
      <c r="B9" s="4"/>
      <c r="C9" s="4"/>
      <c r="D9" s="4"/>
      <c r="E9" s="4"/>
      <c r="F9" s="4"/>
      <c r="G9" s="4"/>
      <c r="H9" s="4"/>
    </row>
    <row r="10" customFormat="false" ht="12.75" hidden="false" customHeight="false" outlineLevel="0" collapsed="false">
      <c r="E10" s="10"/>
      <c r="G10" s="8"/>
      <c r="H10" s="3"/>
    </row>
    <row r="11" customFormat="false" ht="12.75" hidden="false" customHeight="false" outlineLevel="0" collapsed="false">
      <c r="B11" s="8"/>
      <c r="C11" s="8"/>
      <c r="D11" s="8"/>
      <c r="E11" s="8"/>
      <c r="F11" s="8"/>
      <c r="G11" s="8"/>
      <c r="H11" s="5"/>
    </row>
    <row r="12" customFormat="false" ht="12.75" hidden="false" customHeight="false" outlineLevel="0" collapsed="false">
      <c r="E12" s="10"/>
      <c r="G12" s="8"/>
      <c r="H12" s="3"/>
    </row>
    <row r="13" customFormat="false" ht="12.75" hidden="false" customHeight="false" outlineLevel="0" collapsed="false">
      <c r="A13" s="4" t="s">
        <v>414</v>
      </c>
      <c r="B13" s="4"/>
      <c r="C13" s="4"/>
      <c r="D13" s="4"/>
      <c r="E13" s="4"/>
      <c r="F13" s="4"/>
      <c r="G13" s="4"/>
      <c r="H13" s="4"/>
      <c r="I13" s="110"/>
    </row>
    <row r="14" customFormat="false" ht="12.75" hidden="false" customHeight="false" outlineLevel="0" collapsed="false">
      <c r="A14" s="46" t="s">
        <v>18</v>
      </c>
      <c r="B14" s="125"/>
      <c r="C14" s="125"/>
      <c r="D14" s="125"/>
      <c r="E14" s="125"/>
      <c r="F14" s="125"/>
      <c r="G14" s="110"/>
      <c r="H14" s="125"/>
      <c r="I14" s="110"/>
    </row>
    <row r="15" customFormat="false" ht="12.75" hidden="false" customHeight="false" outlineLevel="0" collapsed="false">
      <c r="A15" s="4"/>
      <c r="B15" s="4"/>
      <c r="C15" s="84"/>
      <c r="D15" s="84"/>
      <c r="E15" s="84"/>
      <c r="F15" s="4"/>
      <c r="G15" s="4"/>
      <c r="H15" s="4"/>
      <c r="I15" s="33"/>
    </row>
    <row r="16" customFormat="false" ht="12.75" hidden="false" customHeight="false" outlineLevel="0" collapsed="false">
      <c r="A16" s="4"/>
      <c r="B16" s="4"/>
      <c r="C16" s="4"/>
      <c r="D16" s="4"/>
      <c r="E16" s="4"/>
      <c r="F16" s="4"/>
      <c r="G16" s="4"/>
      <c r="H16" s="4"/>
      <c r="I16" s="33"/>
    </row>
    <row r="17" customFormat="false" ht="12.75" hidden="false" customHeight="false" outlineLevel="0" collapsed="false">
      <c r="A17" s="4"/>
      <c r="B17" s="4"/>
      <c r="C17" s="4"/>
      <c r="D17" s="4"/>
      <c r="E17" s="4"/>
      <c r="F17" s="4"/>
      <c r="G17" s="4"/>
      <c r="H17" s="4"/>
      <c r="I17" s="33"/>
    </row>
    <row r="18" customFormat="false" ht="12.75" hidden="false" customHeight="false" outlineLevel="0" collapsed="false">
      <c r="A18" s="4"/>
      <c r="B18" s="4"/>
      <c r="C18" s="4"/>
      <c r="D18" s="4"/>
      <c r="E18" s="4"/>
      <c r="F18" s="4"/>
      <c r="G18" s="4"/>
      <c r="H18" s="4"/>
      <c r="I18" s="33"/>
    </row>
    <row r="19" customFormat="false" ht="12.75" hidden="false" customHeight="false" outlineLevel="0" collapsed="false">
      <c r="F19" s="5"/>
    </row>
  </sheetData>
  <mergeCells count="3">
    <mergeCell ref="A8:H8"/>
    <mergeCell ref="A9:H9"/>
    <mergeCell ref="A13:H13"/>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25.7"/>
    <col collapsed="false" customWidth="true" hidden="false" outlineLevel="0" max="4" min="4" style="0" width="6.7"/>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s>
  <sheetData>
    <row r="1" customFormat="false" ht="12.75" hidden="false" customHeight="false" outlineLevel="0" collapsed="false">
      <c r="J1" s="1" t="s">
        <v>927</v>
      </c>
    </row>
    <row r="2" customFormat="false" ht="12.75" hidden="false" customHeight="false" outlineLevel="0" collapsed="false">
      <c r="J2" s="2" t="s">
        <v>1</v>
      </c>
    </row>
    <row r="3" customFormat="false" ht="12.75" hidden="false" customHeight="false" outlineLevel="0" collapsed="false">
      <c r="J3" s="2" t="s">
        <v>928</v>
      </c>
    </row>
    <row r="4" customFormat="false" ht="12.75" hidden="false" customHeight="false" outlineLevel="0" collapsed="false">
      <c r="J4" s="2"/>
    </row>
    <row r="5" customFormat="false" ht="12.75" hidden="false" customHeight="false" outlineLevel="0" collapsed="false">
      <c r="J5" s="1" t="s">
        <v>929</v>
      </c>
    </row>
    <row r="6" customFormat="false" ht="12.75" hidden="false" customHeight="false" outlineLevel="0" collapsed="false">
      <c r="J6" s="2" t="s">
        <v>4</v>
      </c>
    </row>
    <row r="7" customFormat="false" ht="12.75" hidden="false" customHeight="false" outlineLevel="0" collapsed="false">
      <c r="A7" s="3"/>
      <c r="B7" s="3"/>
      <c r="C7" s="4" t="s">
        <v>5</v>
      </c>
      <c r="D7" s="4"/>
      <c r="E7" s="4"/>
      <c r="F7" s="4"/>
      <c r="G7" s="4"/>
      <c r="H7" s="4"/>
      <c r="I7" s="4"/>
      <c r="J7" s="2" t="s">
        <v>136</v>
      </c>
      <c r="K7" s="3"/>
      <c r="L7" s="3"/>
    </row>
    <row r="8" customFormat="false" ht="12.75" hidden="false" customHeight="false" outlineLevel="0" collapsed="false">
      <c r="A8" s="3"/>
      <c r="B8" s="3"/>
      <c r="C8" s="4" t="s">
        <v>930</v>
      </c>
      <c r="D8" s="4"/>
      <c r="E8" s="4"/>
      <c r="F8" s="4"/>
      <c r="G8" s="4"/>
      <c r="H8" s="4"/>
      <c r="I8" s="4"/>
      <c r="J8" s="3"/>
      <c r="K8" s="3"/>
      <c r="L8" s="3"/>
    </row>
    <row r="9" customFormat="false" ht="12.75" hidden="false" customHeight="false" outlineLevel="0" collapsed="false">
      <c r="A9" s="3"/>
      <c r="B9" s="3"/>
      <c r="C9" s="4" t="s">
        <v>7</v>
      </c>
      <c r="D9" s="4"/>
      <c r="E9" s="4"/>
      <c r="F9" s="4"/>
      <c r="G9" s="4"/>
      <c r="H9" s="4"/>
      <c r="I9" s="4"/>
      <c r="J9" s="3"/>
      <c r="K9" s="3"/>
      <c r="L9" s="3"/>
    </row>
    <row r="10" customFormat="false" ht="12.75" hidden="false" customHeight="false" outlineLevel="0" collapsed="false">
      <c r="A10" s="3"/>
      <c r="B10" s="3"/>
      <c r="C10" s="5"/>
      <c r="D10" s="5"/>
      <c r="E10" s="8"/>
      <c r="F10" s="5"/>
      <c r="G10" s="5"/>
      <c r="H10" s="5"/>
      <c r="I10" s="5"/>
      <c r="J10" s="3"/>
      <c r="K10" s="3"/>
      <c r="L10" s="3"/>
    </row>
    <row r="11" customFormat="false" ht="12.75" hidden="false" customHeight="false" outlineLevel="0" collapsed="false">
      <c r="A11" s="3"/>
      <c r="B11" s="3"/>
      <c r="C11" s="5"/>
      <c r="D11" s="5"/>
      <c r="E11" s="8"/>
      <c r="F11" s="5"/>
      <c r="G11" s="5"/>
      <c r="H11" s="5"/>
      <c r="I11" s="5"/>
      <c r="J11" s="3"/>
      <c r="K11" s="3"/>
      <c r="L11" s="3"/>
    </row>
    <row r="12" customFormat="false" ht="12.75" hidden="false" customHeight="false" outlineLevel="0" collapsed="false">
      <c r="A12" s="3"/>
      <c r="B12" s="3"/>
      <c r="C12" s="3"/>
      <c r="D12" s="3"/>
      <c r="E12" s="5"/>
      <c r="F12" s="5"/>
      <c r="G12" s="3"/>
      <c r="H12" s="3"/>
      <c r="I12" s="3"/>
      <c r="J12" s="3"/>
      <c r="K12" s="3"/>
      <c r="L12" s="3"/>
    </row>
    <row r="13" customFormat="false" ht="12.75" hidden="false" customHeight="false" outlineLevel="0" collapsed="false">
      <c r="A13" s="65"/>
      <c r="B13" s="4"/>
      <c r="C13" s="5"/>
      <c r="D13" s="66"/>
      <c r="F13" s="5"/>
      <c r="G13" s="33"/>
      <c r="H13" s="85"/>
      <c r="I13" s="33"/>
      <c r="J13" s="85"/>
      <c r="K13" s="33"/>
      <c r="L13" s="85"/>
      <c r="M13" s="33"/>
    </row>
    <row r="14" customFormat="false" ht="12.75" hidden="false" customHeight="false" outlineLevel="0" collapsed="false">
      <c r="A14" s="3"/>
      <c r="B14" s="3"/>
      <c r="C14" s="5" t="s">
        <v>8</v>
      </c>
      <c r="D14" s="5"/>
      <c r="E14" s="5" t="s">
        <v>9</v>
      </c>
      <c r="F14" s="5"/>
      <c r="G14" s="5" t="s">
        <v>10</v>
      </c>
      <c r="H14" s="5"/>
      <c r="I14" s="5" t="s">
        <v>60</v>
      </c>
      <c r="J14" s="33"/>
      <c r="K14" s="33"/>
      <c r="L14" s="33"/>
      <c r="M14" s="33"/>
    </row>
    <row r="15" customFormat="false" ht="12.75" hidden="false" customHeight="false" outlineLevel="0" collapsed="false">
      <c r="A15" s="3"/>
      <c r="B15" s="3"/>
      <c r="C15" s="3"/>
      <c r="D15" s="3"/>
      <c r="E15" s="3"/>
      <c r="F15" s="3"/>
      <c r="G15" s="3"/>
      <c r="H15" s="3"/>
      <c r="I15" s="3"/>
      <c r="K15" s="33"/>
    </row>
    <row r="16" customFormat="false" ht="12.75" hidden="false" customHeight="false" outlineLevel="0" collapsed="false">
      <c r="A16" s="3"/>
      <c r="B16" s="3"/>
      <c r="C16" s="3"/>
      <c r="D16" s="3"/>
      <c r="E16" s="3" t="s">
        <v>931</v>
      </c>
      <c r="F16" s="3"/>
      <c r="G16" s="3"/>
      <c r="H16" s="3"/>
      <c r="I16" s="5" t="s">
        <v>931</v>
      </c>
    </row>
    <row r="17" customFormat="false" ht="12.75" hidden="false" customHeight="false" outlineLevel="0" collapsed="false">
      <c r="A17" s="5"/>
      <c r="B17" s="5"/>
      <c r="C17" s="5"/>
      <c r="D17" s="5"/>
      <c r="E17" s="5" t="s">
        <v>932</v>
      </c>
      <c r="F17" s="4"/>
      <c r="G17" s="4"/>
      <c r="H17" s="4"/>
      <c r="I17" s="5" t="s">
        <v>932</v>
      </c>
    </row>
    <row r="18" customFormat="false" ht="12.75" hidden="false" customHeight="false" outlineLevel="0" collapsed="false">
      <c r="A18" s="5" t="s">
        <v>12</v>
      </c>
      <c r="B18" s="5"/>
      <c r="C18" s="5"/>
      <c r="D18" s="4"/>
      <c r="E18" s="97" t="s">
        <v>85</v>
      </c>
      <c r="F18" s="4"/>
      <c r="G18" s="4"/>
      <c r="H18" s="4"/>
      <c r="I18" s="97" t="s">
        <v>85</v>
      </c>
    </row>
    <row r="19" customFormat="false" ht="12.75" hidden="false" customHeight="false" outlineLevel="0" collapsed="false">
      <c r="A19" s="6" t="s">
        <v>14</v>
      </c>
      <c r="B19" s="4"/>
      <c r="C19" s="6" t="s">
        <v>15</v>
      </c>
      <c r="D19" s="4"/>
      <c r="E19" s="48" t="s">
        <v>291</v>
      </c>
      <c r="F19" s="4"/>
      <c r="G19" s="6" t="s">
        <v>71</v>
      </c>
      <c r="H19" s="4"/>
      <c r="I19" s="6" t="s">
        <v>90</v>
      </c>
    </row>
    <row r="20" customFormat="false" ht="12.75" hidden="false" customHeight="false" outlineLevel="0" collapsed="false">
      <c r="A20" s="5"/>
      <c r="B20" s="4"/>
      <c r="C20" s="5"/>
      <c r="D20" s="4"/>
      <c r="E20" s="5"/>
      <c r="F20" s="4"/>
      <c r="G20" s="5"/>
      <c r="H20" s="4"/>
      <c r="I20" s="5"/>
    </row>
    <row r="21" customFormat="false" ht="12.75" hidden="false" customHeight="false" outlineLevel="0" collapsed="false">
      <c r="A21" s="8" t="n">
        <v>1</v>
      </c>
      <c r="C21" s="0" t="s">
        <v>933</v>
      </c>
      <c r="D21" s="33"/>
      <c r="E21" s="49" t="n">
        <v>184</v>
      </c>
      <c r="F21" s="53"/>
      <c r="G21" s="49" t="n">
        <v>0</v>
      </c>
      <c r="H21" s="53"/>
      <c r="I21" s="49" t="n">
        <f aca="false">SUM(E21:G21)</f>
        <v>184</v>
      </c>
    </row>
    <row r="22" customFormat="false" ht="12.75" hidden="false" customHeight="false" outlineLevel="0" collapsed="false">
      <c r="A22" s="8"/>
      <c r="D22" s="33"/>
      <c r="E22" s="49"/>
      <c r="F22" s="53"/>
      <c r="G22" s="49"/>
      <c r="H22" s="53"/>
      <c r="I22" s="49"/>
    </row>
    <row r="23" customFormat="false" ht="13.5" hidden="false" customHeight="false" outlineLevel="0" collapsed="false">
      <c r="A23" s="8" t="n">
        <f aca="false">1+A21</f>
        <v>2</v>
      </c>
      <c r="C23" s="0" t="s">
        <v>67</v>
      </c>
      <c r="D23" s="33"/>
      <c r="E23" s="52" t="n">
        <f aca="false">SUM(E21:E21)</f>
        <v>184</v>
      </c>
      <c r="F23" s="53"/>
      <c r="G23" s="52" t="n">
        <f aca="false">SUM(G21:G21)</f>
        <v>0</v>
      </c>
      <c r="H23" s="53"/>
      <c r="I23" s="52" t="n">
        <f aca="false">SUM(I21:I21)</f>
        <v>184</v>
      </c>
    </row>
    <row r="24" customFormat="false" ht="13.5" hidden="false" customHeight="false" outlineLevel="0" collapsed="false">
      <c r="A24" s="8"/>
      <c r="D24" s="33"/>
      <c r="E24" s="50"/>
      <c r="F24" s="12"/>
      <c r="G24" s="50"/>
      <c r="H24" s="12"/>
      <c r="I24" s="50"/>
    </row>
  </sheetData>
  <mergeCells count="3">
    <mergeCell ref="C7:I7"/>
    <mergeCell ref="C8:I8"/>
    <mergeCell ref="C9:I9"/>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sheetData>
    <row r="1" customFormat="false" ht="12.75" hidden="false" customHeight="false" outlineLevel="0" collapsed="false">
      <c r="F1" s="10"/>
      <c r="I1" s="1" t="s">
        <v>0</v>
      </c>
    </row>
    <row r="2" customFormat="false" ht="12.75" hidden="false" customHeight="false" outlineLevel="0" collapsed="false">
      <c r="F2" s="10"/>
      <c r="I2" s="2" t="s">
        <v>1</v>
      </c>
    </row>
    <row r="3" customFormat="false" ht="12.75" hidden="false" customHeight="false" outlineLevel="0" collapsed="false">
      <c r="F3" s="10"/>
      <c r="I3" s="2" t="s">
        <v>934</v>
      </c>
    </row>
    <row r="4" customFormat="false" ht="12.75" hidden="false" customHeight="false" outlineLevel="0" collapsed="false">
      <c r="F4" s="10"/>
      <c r="I4" s="2"/>
    </row>
    <row r="5" customFormat="false" ht="12.75" hidden="false" customHeight="false" outlineLevel="0" collapsed="false">
      <c r="F5" s="10"/>
      <c r="H5" s="8"/>
      <c r="I5" s="1" t="s">
        <v>935</v>
      </c>
    </row>
    <row r="6" customFormat="false" ht="12.75" hidden="false" customHeight="false" outlineLevel="0" collapsed="false">
      <c r="F6" s="10"/>
      <c r="H6" s="8"/>
      <c r="I6" s="2" t="s">
        <v>4</v>
      </c>
    </row>
    <row r="7" customFormat="false" ht="12.75" hidden="false" customHeight="false" outlineLevel="0" collapsed="false">
      <c r="F7" s="10"/>
      <c r="H7" s="8"/>
      <c r="I7" s="2" t="s">
        <v>136</v>
      </c>
    </row>
    <row r="8" customFormat="false" ht="12.75" hidden="false" customHeight="false" outlineLevel="0" collapsed="false">
      <c r="B8" s="4" t="s">
        <v>5</v>
      </c>
      <c r="C8" s="4"/>
      <c r="D8" s="4"/>
      <c r="E8" s="4"/>
      <c r="F8" s="4"/>
      <c r="G8" s="4"/>
      <c r="H8" s="4"/>
      <c r="I8" s="4"/>
    </row>
    <row r="9" customFormat="false" ht="12.75" hidden="false" customHeight="false" outlineLevel="0" collapsed="false">
      <c r="B9" s="4" t="s">
        <v>936</v>
      </c>
      <c r="C9" s="4"/>
      <c r="D9" s="4"/>
      <c r="E9" s="4"/>
      <c r="F9" s="4"/>
      <c r="G9" s="4"/>
      <c r="H9" s="4"/>
      <c r="I9" s="4"/>
    </row>
    <row r="10" customFormat="false" ht="12.75" hidden="false" customHeight="false" outlineLevel="0" collapsed="false">
      <c r="F10" s="10"/>
      <c r="H10" s="8"/>
      <c r="I10" s="3"/>
    </row>
    <row r="11" customFormat="false" ht="12.75" hidden="false" customHeight="false" outlineLevel="0" collapsed="false">
      <c r="C11" s="8"/>
      <c r="D11" s="8"/>
      <c r="E11" s="8"/>
      <c r="F11" s="8"/>
      <c r="G11" s="8"/>
      <c r="H11" s="8"/>
      <c r="I11" s="5"/>
    </row>
    <row r="12" customFormat="false" ht="12.75" hidden="false" customHeight="false" outlineLevel="0" collapsed="false">
      <c r="F12" s="10"/>
      <c r="H12" s="8"/>
      <c r="I12" s="3"/>
    </row>
    <row r="13" customFormat="false" ht="12.75" hidden="false" customHeight="false" outlineLevel="0" collapsed="false">
      <c r="A13" s="46"/>
      <c r="B13" s="4" t="s">
        <v>414</v>
      </c>
      <c r="C13" s="4"/>
      <c r="D13" s="4"/>
      <c r="E13" s="4"/>
      <c r="F13" s="4"/>
      <c r="G13" s="4"/>
      <c r="H13" s="4"/>
      <c r="I13" s="4"/>
      <c r="J13" s="110"/>
    </row>
    <row r="14" customFormat="false" ht="12.75" hidden="false" customHeight="false" outlineLevel="0" collapsed="false">
      <c r="A14" s="46"/>
      <c r="B14" s="46" t="s">
        <v>18</v>
      </c>
      <c r="C14" s="125"/>
      <c r="D14" s="125"/>
      <c r="E14" s="125"/>
      <c r="F14" s="125"/>
      <c r="G14" s="125"/>
      <c r="H14" s="110"/>
      <c r="I14" s="125"/>
      <c r="J14" s="110"/>
    </row>
    <row r="15" customFormat="false" ht="12.75" hidden="false" customHeight="false" outlineLevel="0" collapsed="false">
      <c r="A15" s="4"/>
      <c r="B15" s="4"/>
      <c r="C15" s="4"/>
      <c r="D15" s="84"/>
      <c r="E15" s="84"/>
      <c r="F15" s="84"/>
      <c r="G15" s="4"/>
      <c r="H15" s="4"/>
      <c r="I15" s="4"/>
      <c r="J15" s="33"/>
    </row>
    <row r="16" customFormat="false" ht="12.75" hidden="false" customHeight="false" outlineLevel="0" collapsed="false">
      <c r="A16" s="4"/>
      <c r="B16" s="4"/>
      <c r="C16" s="4"/>
      <c r="D16" s="4"/>
      <c r="E16" s="4"/>
      <c r="F16" s="4"/>
      <c r="G16" s="4"/>
      <c r="H16" s="4"/>
      <c r="I16" s="4"/>
      <c r="J16" s="33"/>
    </row>
    <row r="17" customFormat="false" ht="12.75" hidden="false" customHeight="false" outlineLevel="0" collapsed="false">
      <c r="A17" s="4"/>
      <c r="B17" s="4"/>
      <c r="C17" s="4"/>
      <c r="D17" s="4"/>
      <c r="E17" s="4"/>
      <c r="F17" s="4"/>
      <c r="G17" s="4"/>
      <c r="H17" s="4"/>
      <c r="I17" s="4"/>
      <c r="J17" s="33"/>
    </row>
    <row r="18" customFormat="false" ht="12.75" hidden="false" customHeight="false" outlineLevel="0" collapsed="false">
      <c r="A18" s="4"/>
      <c r="B18" s="4"/>
      <c r="C18" s="4"/>
      <c r="D18" s="4"/>
      <c r="E18" s="4"/>
      <c r="F18" s="4"/>
      <c r="G18" s="4"/>
      <c r="H18" s="4"/>
      <c r="I18" s="4"/>
      <c r="J18" s="33"/>
    </row>
    <row r="19" customFormat="false" ht="12.75" hidden="false" customHeight="false" outlineLevel="0" collapsed="false">
      <c r="G19" s="5"/>
    </row>
  </sheetData>
  <mergeCells count="3">
    <mergeCell ref="B8:I8"/>
    <mergeCell ref="B9:I9"/>
    <mergeCell ref="B13:I13"/>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58.99"/>
    <col collapsed="false" customWidth="true" hidden="false" outlineLevel="0" max="4" min="4" style="0" width="2.13"/>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s>
  <sheetData>
    <row r="1" customFormat="false" ht="12.75" hidden="false" customHeight="false" outlineLevel="0" collapsed="false">
      <c r="J1" s="1" t="s">
        <v>927</v>
      </c>
    </row>
    <row r="2" customFormat="false" ht="12.75" hidden="false" customHeight="false" outlineLevel="0" collapsed="false">
      <c r="J2" s="2" t="s">
        <v>1</v>
      </c>
    </row>
    <row r="3" customFormat="false" ht="12.75" hidden="false" customHeight="false" outlineLevel="0" collapsed="false">
      <c r="J3" s="2" t="s">
        <v>937</v>
      </c>
    </row>
    <row r="4" customFormat="false" ht="12.75" hidden="false" customHeight="false" outlineLevel="0" collapsed="false">
      <c r="J4" s="21"/>
    </row>
    <row r="5" customFormat="false" ht="12.75" hidden="false" customHeight="false" outlineLevel="0" collapsed="false">
      <c r="J5" s="1" t="s">
        <v>938</v>
      </c>
    </row>
    <row r="6" customFormat="false" ht="12.75" hidden="false" customHeight="false" outlineLevel="0" collapsed="false">
      <c r="J6" s="2" t="s">
        <v>4</v>
      </c>
    </row>
    <row r="7" customFormat="false" ht="12.75" hidden="false" customHeight="false" outlineLevel="0" collapsed="false">
      <c r="A7" s="3"/>
      <c r="B7" s="3"/>
      <c r="C7" s="4" t="s">
        <v>5</v>
      </c>
      <c r="D7" s="4"/>
      <c r="E7" s="4"/>
      <c r="F7" s="4"/>
      <c r="G7" s="4"/>
      <c r="H7" s="4"/>
      <c r="I7" s="4"/>
      <c r="J7" s="2" t="s">
        <v>136</v>
      </c>
    </row>
    <row r="8" customFormat="false" ht="12.75" hidden="false" customHeight="false" outlineLevel="0" collapsed="false">
      <c r="A8" s="3"/>
      <c r="B8" s="3"/>
      <c r="C8" s="4" t="s">
        <v>939</v>
      </c>
      <c r="D8" s="4"/>
      <c r="E8" s="4"/>
      <c r="F8" s="4"/>
      <c r="G8" s="4"/>
      <c r="H8" s="4"/>
      <c r="I8" s="4"/>
      <c r="J8" s="3"/>
    </row>
    <row r="9" customFormat="false" ht="12.75" hidden="false" customHeight="false" outlineLevel="0" collapsed="false">
      <c r="A9" s="3"/>
      <c r="B9" s="3"/>
      <c r="C9" s="4" t="s">
        <v>7</v>
      </c>
      <c r="D9" s="4"/>
      <c r="E9" s="4"/>
      <c r="F9" s="4"/>
      <c r="G9" s="4"/>
      <c r="H9" s="4"/>
      <c r="I9" s="4"/>
      <c r="J9" s="3"/>
    </row>
    <row r="10" customFormat="false" ht="12.75" hidden="false" customHeight="false" outlineLevel="0" collapsed="false">
      <c r="A10" s="3"/>
      <c r="B10" s="3"/>
      <c r="C10" s="5"/>
      <c r="D10" s="5"/>
      <c r="E10" s="8"/>
      <c r="F10" s="5"/>
      <c r="G10" s="5"/>
      <c r="H10" s="5"/>
      <c r="I10" s="5"/>
      <c r="J10" s="3"/>
    </row>
    <row r="11" customFormat="false" ht="12.75" hidden="false" customHeight="false" outlineLevel="0" collapsed="false">
      <c r="A11" s="3"/>
      <c r="B11" s="3"/>
      <c r="C11" s="5"/>
      <c r="D11" s="5"/>
      <c r="E11" s="8"/>
      <c r="F11" s="5"/>
      <c r="G11" s="5"/>
      <c r="H11" s="5"/>
      <c r="I11" s="5"/>
      <c r="J11" s="3"/>
    </row>
    <row r="12" customFormat="false" ht="12.75" hidden="false" customHeight="false" outlineLevel="0" collapsed="false">
      <c r="A12" s="3"/>
      <c r="B12" s="3"/>
      <c r="C12" s="3"/>
      <c r="D12" s="3"/>
      <c r="E12" s="5"/>
      <c r="F12" s="5"/>
      <c r="G12" s="3"/>
      <c r="H12" s="3"/>
      <c r="I12" s="3"/>
      <c r="J12" s="3"/>
    </row>
    <row r="13" customFormat="false" ht="12.75" hidden="false" customHeight="false" outlineLevel="0" collapsed="false">
      <c r="A13" s="65"/>
      <c r="B13" s="4"/>
      <c r="C13" s="5"/>
      <c r="D13" s="66"/>
      <c r="F13" s="5"/>
      <c r="G13" s="33"/>
      <c r="H13" s="85"/>
      <c r="I13" s="33"/>
      <c r="J13" s="85"/>
    </row>
    <row r="14" customFormat="false" ht="12.75" hidden="false" customHeight="false" outlineLevel="0" collapsed="false">
      <c r="A14" s="3"/>
      <c r="B14" s="3"/>
      <c r="C14" s="5" t="s">
        <v>8</v>
      </c>
      <c r="D14" s="5"/>
      <c r="E14" s="5" t="s">
        <v>9</v>
      </c>
      <c r="F14" s="5"/>
      <c r="G14" s="5" t="s">
        <v>10</v>
      </c>
      <c r="H14" s="5"/>
      <c r="I14" s="5" t="s">
        <v>60</v>
      </c>
      <c r="J14" s="3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t="s">
        <v>931</v>
      </c>
      <c r="F16" s="3"/>
      <c r="G16" s="3"/>
      <c r="H16" s="3"/>
      <c r="I16" s="5" t="s">
        <v>931</v>
      </c>
    </row>
    <row r="17" customFormat="false" ht="12.75" hidden="false" customHeight="false" outlineLevel="0" collapsed="false">
      <c r="A17" s="5"/>
      <c r="B17" s="5"/>
      <c r="C17" s="5"/>
      <c r="D17" s="5"/>
      <c r="E17" s="5" t="s">
        <v>932</v>
      </c>
      <c r="F17" s="4"/>
      <c r="G17" s="4"/>
      <c r="H17" s="4"/>
      <c r="I17" s="5" t="s">
        <v>932</v>
      </c>
    </row>
    <row r="18" customFormat="false" ht="12.75" hidden="false" customHeight="false" outlineLevel="0" collapsed="false">
      <c r="A18" s="5" t="s">
        <v>12</v>
      </c>
      <c r="B18" s="5"/>
      <c r="C18" s="5"/>
      <c r="D18" s="4"/>
      <c r="E18" s="97" t="s">
        <v>85</v>
      </c>
      <c r="F18" s="4"/>
      <c r="G18" s="4"/>
      <c r="H18" s="4"/>
      <c r="I18" s="97" t="s">
        <v>85</v>
      </c>
    </row>
    <row r="19" customFormat="false" ht="12.75" hidden="false" customHeight="false" outlineLevel="0" collapsed="false">
      <c r="A19" s="6" t="s">
        <v>14</v>
      </c>
      <c r="B19" s="4"/>
      <c r="C19" s="6" t="s">
        <v>15</v>
      </c>
      <c r="D19" s="4"/>
      <c r="E19" s="48" t="s">
        <v>291</v>
      </c>
      <c r="F19" s="4"/>
      <c r="G19" s="6" t="s">
        <v>71</v>
      </c>
      <c r="H19" s="4"/>
      <c r="I19" s="6" t="s">
        <v>90</v>
      </c>
    </row>
    <row r="20" customFormat="false" ht="12.75" hidden="false" customHeight="false" outlineLevel="0" collapsed="false">
      <c r="A20" s="5"/>
      <c r="B20" s="4"/>
      <c r="C20" s="5"/>
      <c r="D20" s="4"/>
      <c r="E20" s="5"/>
      <c r="F20" s="4"/>
      <c r="G20" s="5"/>
      <c r="H20" s="4"/>
      <c r="I20" s="5"/>
    </row>
    <row r="21" customFormat="false" ht="12.75" hidden="false" customHeight="false" outlineLevel="0" collapsed="false">
      <c r="A21" s="65" t="n">
        <v>1</v>
      </c>
      <c r="B21" s="4"/>
      <c r="C21" s="91" t="s">
        <v>940</v>
      </c>
      <c r="D21" s="33"/>
      <c r="E21" s="11" t="n">
        <v>1079266</v>
      </c>
      <c r="F21" s="53"/>
      <c r="G21" s="49" t="n">
        <f aca="false">+'H-1.1 adjust (1) '!G38</f>
        <v>1073535</v>
      </c>
      <c r="H21" s="53"/>
      <c r="I21" s="73" t="n">
        <f aca="false">SUM(E21:G21)</f>
        <v>2152801</v>
      </c>
    </row>
    <row r="22" customFormat="false" ht="12.75" hidden="false" customHeight="false" outlineLevel="0" collapsed="false">
      <c r="A22" s="65" t="n">
        <f aca="false">1+A21</f>
        <v>2</v>
      </c>
      <c r="B22" s="4"/>
      <c r="C22" s="151" t="s">
        <v>941</v>
      </c>
      <c r="D22" s="4"/>
      <c r="E22" s="412" t="n">
        <v>67551</v>
      </c>
      <c r="F22" s="237"/>
      <c r="G22" s="75" t="n">
        <v>0</v>
      </c>
      <c r="H22" s="237"/>
      <c r="I22" s="75" t="n">
        <f aca="false">SUM(E22:G22)</f>
        <v>67551</v>
      </c>
    </row>
    <row r="23" customFormat="false" ht="12.75" hidden="false" customHeight="false" outlineLevel="0" collapsed="false">
      <c r="A23" s="65" t="n">
        <f aca="false">1+A22</f>
        <v>3</v>
      </c>
      <c r="B23" s="4"/>
      <c r="C23" s="151" t="s">
        <v>942</v>
      </c>
      <c r="D23" s="4"/>
      <c r="E23" s="412" t="n">
        <f aca="false">13973.59+382.73+14210.19</f>
        <v>28566.51</v>
      </c>
      <c r="F23" s="4"/>
      <c r="G23" s="75" t="n">
        <v>0</v>
      </c>
      <c r="H23" s="4"/>
      <c r="I23" s="75" t="n">
        <f aca="false">SUM(E23:G23)</f>
        <v>28566.51</v>
      </c>
    </row>
    <row r="24" customFormat="false" ht="12.75" hidden="false" customHeight="false" outlineLevel="0" collapsed="false">
      <c r="A24" s="65" t="n">
        <f aca="false">1+A23</f>
        <v>4</v>
      </c>
      <c r="B24" s="4"/>
      <c r="C24" s="151" t="s">
        <v>943</v>
      </c>
      <c r="D24" s="4"/>
      <c r="E24" s="412" t="n">
        <v>222459</v>
      </c>
      <c r="F24" s="4"/>
      <c r="G24" s="75" t="n">
        <v>0</v>
      </c>
      <c r="H24" s="4"/>
      <c r="I24" s="75" t="n">
        <f aca="false">SUM(E24:G24)</f>
        <v>222459</v>
      </c>
    </row>
    <row r="25" customFormat="false" ht="12.75" hidden="false" customHeight="false" outlineLevel="0" collapsed="false">
      <c r="A25" s="65" t="n">
        <f aca="false">1+A24</f>
        <v>5</v>
      </c>
      <c r="B25" s="4"/>
      <c r="C25" s="151" t="s">
        <v>944</v>
      </c>
      <c r="D25" s="4"/>
      <c r="E25" s="412" t="n">
        <v>6140</v>
      </c>
      <c r="F25" s="4"/>
      <c r="G25" s="75" t="n">
        <v>0</v>
      </c>
      <c r="H25" s="4"/>
      <c r="I25" s="75" t="n">
        <f aca="false">SUM(E25:G25)</f>
        <v>6140</v>
      </c>
    </row>
    <row r="26" customFormat="false" ht="12.75" hidden="false" customHeight="false" outlineLevel="0" collapsed="false">
      <c r="A26" s="65" t="n">
        <f aca="false">1+A25</f>
        <v>6</v>
      </c>
      <c r="B26" s="4"/>
      <c r="C26" s="151" t="s">
        <v>945</v>
      </c>
      <c r="D26" s="4"/>
      <c r="E26" s="412" t="n">
        <v>3775</v>
      </c>
      <c r="F26" s="4"/>
      <c r="G26" s="412" t="n">
        <v>0</v>
      </c>
      <c r="H26" s="4"/>
      <c r="I26" s="75" t="n">
        <f aca="false">SUM(E26:G26)</f>
        <v>3775</v>
      </c>
    </row>
    <row r="27" customFormat="false" ht="12.75" hidden="false" customHeight="false" outlineLevel="0" collapsed="false">
      <c r="A27" s="65" t="n">
        <f aca="false">1+A26</f>
        <v>7</v>
      </c>
      <c r="C27" s="91" t="s">
        <v>946</v>
      </c>
      <c r="D27" s="33"/>
      <c r="E27" s="15" t="n">
        <v>39178</v>
      </c>
      <c r="F27" s="14"/>
      <c r="G27" s="9" t="n">
        <v>0</v>
      </c>
      <c r="H27" s="53"/>
      <c r="I27" s="75" t="n">
        <f aca="false">SUM(E27:G27)</f>
        <v>39178</v>
      </c>
    </row>
    <row r="28" customFormat="false" ht="12.75" hidden="false" customHeight="false" outlineLevel="0" collapsed="false">
      <c r="A28" s="65" t="n">
        <f aca="false">1+A27</f>
        <v>8</v>
      </c>
      <c r="C28" s="10" t="s">
        <v>947</v>
      </c>
      <c r="D28" s="33"/>
      <c r="E28" s="37" t="n">
        <v>48850</v>
      </c>
      <c r="F28" s="53"/>
      <c r="G28" s="37" t="n">
        <v>0</v>
      </c>
      <c r="H28" s="53"/>
      <c r="I28" s="75" t="n">
        <f aca="false">SUM(E28:G28)</f>
        <v>48850</v>
      </c>
    </row>
    <row r="29" customFormat="false" ht="18.75" hidden="false" customHeight="true" outlineLevel="0" collapsed="false">
      <c r="A29" s="65" t="n">
        <f aca="false">1+A28</f>
        <v>9</v>
      </c>
      <c r="C29" s="0" t="s">
        <v>67</v>
      </c>
      <c r="D29" s="33"/>
      <c r="E29" s="52" t="n">
        <f aca="false">SUM(E21:E28)</f>
        <v>1495785.51</v>
      </c>
      <c r="F29" s="53"/>
      <c r="G29" s="52" t="n">
        <f aca="false">SUM(G21:G28)</f>
        <v>1073535</v>
      </c>
      <c r="H29" s="53"/>
      <c r="I29" s="52" t="n">
        <f aca="false">SUM(I21:I28)</f>
        <v>2569320.51</v>
      </c>
    </row>
    <row r="30" customFormat="false" ht="13.5" hidden="false" customHeight="false" outlineLevel="0" collapsed="false"/>
    <row r="34" customFormat="false" ht="12.75" hidden="false" customHeight="false" outlineLevel="0" collapsed="false">
      <c r="C34" s="24"/>
    </row>
    <row r="35" customFormat="false" ht="12.75" hidden="false" customHeight="false" outlineLevel="0" collapsed="false">
      <c r="C35" s="24"/>
    </row>
  </sheetData>
  <mergeCells count="3">
    <mergeCell ref="C7:I7"/>
    <mergeCell ref="C8:I8"/>
    <mergeCell ref="C9:I9"/>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sheetData>
    <row r="1" customFormat="false" ht="12.75" hidden="false" customHeight="false" outlineLevel="0" collapsed="false">
      <c r="F1" s="10"/>
      <c r="I1" s="1" t="s">
        <v>0</v>
      </c>
    </row>
    <row r="2" customFormat="false" ht="12.75" hidden="false" customHeight="false" outlineLevel="0" collapsed="false">
      <c r="F2" s="10"/>
      <c r="I2" s="2" t="s">
        <v>1</v>
      </c>
    </row>
    <row r="3" customFormat="false" ht="12.75" hidden="false" customHeight="false" outlineLevel="0" collapsed="false">
      <c r="F3" s="10"/>
      <c r="I3" s="2" t="s">
        <v>948</v>
      </c>
    </row>
    <row r="4" customFormat="false" ht="12.75" hidden="false" customHeight="false" outlineLevel="0" collapsed="false">
      <c r="F4" s="10"/>
      <c r="I4" s="2"/>
    </row>
    <row r="5" customFormat="false" ht="12.75" hidden="false" customHeight="false" outlineLevel="0" collapsed="false">
      <c r="F5" s="10"/>
      <c r="I5" s="1" t="s">
        <v>949</v>
      </c>
    </row>
    <row r="6" customFormat="false" ht="12.75" hidden="false" customHeight="false" outlineLevel="0" collapsed="false">
      <c r="F6" s="10"/>
      <c r="H6" s="8"/>
      <c r="I6" s="2" t="s">
        <v>4</v>
      </c>
    </row>
    <row r="7" customFormat="false" ht="12.75" hidden="false" customHeight="false" outlineLevel="0" collapsed="false">
      <c r="F7" s="10"/>
      <c r="H7" s="8"/>
      <c r="I7" s="2" t="s">
        <v>136</v>
      </c>
    </row>
    <row r="8" customFormat="false" ht="12.75" hidden="false" customHeight="false" outlineLevel="0" collapsed="false">
      <c r="B8" s="4" t="s">
        <v>5</v>
      </c>
      <c r="C8" s="4"/>
      <c r="D8" s="4"/>
      <c r="E8" s="4"/>
      <c r="F8" s="4"/>
      <c r="G8" s="4"/>
      <c r="H8" s="4"/>
      <c r="I8" s="4"/>
    </row>
    <row r="9" customFormat="false" ht="12.75" hidden="false" customHeight="false" outlineLevel="0" collapsed="false">
      <c r="B9" s="4" t="s">
        <v>950</v>
      </c>
      <c r="C9" s="4"/>
      <c r="D9" s="4"/>
      <c r="E9" s="4"/>
      <c r="F9" s="4"/>
      <c r="G9" s="4"/>
      <c r="H9" s="4"/>
      <c r="I9" s="4"/>
    </row>
    <row r="10" customFormat="false" ht="12.75" hidden="false" customHeight="false" outlineLevel="0" collapsed="false">
      <c r="F10" s="10"/>
      <c r="H10" s="8"/>
      <c r="I10" s="3"/>
    </row>
    <row r="11" customFormat="false" ht="12.75" hidden="false" customHeight="false" outlineLevel="0" collapsed="false">
      <c r="C11" s="8"/>
      <c r="D11" s="8"/>
      <c r="E11" s="8"/>
      <c r="F11" s="8"/>
      <c r="G11" s="8"/>
      <c r="H11" s="8"/>
      <c r="I11" s="5"/>
    </row>
    <row r="12" customFormat="false" ht="12.75" hidden="false" customHeight="false" outlineLevel="0" collapsed="false">
      <c r="F12" s="10"/>
      <c r="H12" s="8"/>
      <c r="I12" s="3"/>
    </row>
    <row r="13" customFormat="false" ht="12.75" hidden="false" customHeight="false" outlineLevel="0" collapsed="false">
      <c r="A13" s="46"/>
      <c r="B13" s="84" t="s">
        <v>951</v>
      </c>
      <c r="C13" s="125"/>
      <c r="D13" s="125"/>
      <c r="E13" s="125"/>
      <c r="F13" s="125"/>
      <c r="G13" s="125"/>
      <c r="H13" s="125"/>
      <c r="I13" s="125"/>
      <c r="J13" s="110"/>
    </row>
    <row r="14" customFormat="false" ht="12.75" hidden="false" customHeight="false" outlineLevel="0" collapsed="false">
      <c r="A14" s="46"/>
      <c r="B14" s="46" t="s">
        <v>952</v>
      </c>
      <c r="C14" s="125"/>
      <c r="D14" s="125"/>
      <c r="E14" s="125"/>
      <c r="F14" s="125"/>
      <c r="G14" s="125"/>
      <c r="H14" s="110"/>
      <c r="I14" s="125"/>
      <c r="J14" s="110"/>
    </row>
    <row r="15" customFormat="false" ht="12.75" hidden="false" customHeight="false" outlineLevel="0" collapsed="false">
      <c r="A15" s="4"/>
      <c r="B15" s="4"/>
      <c r="C15" s="4"/>
      <c r="D15" s="84"/>
      <c r="E15" s="84"/>
      <c r="F15" s="84"/>
      <c r="G15" s="4"/>
      <c r="H15" s="4"/>
      <c r="I15" s="4"/>
      <c r="J15" s="33"/>
    </row>
    <row r="16" customFormat="false" ht="12.75" hidden="false" customHeight="false" outlineLevel="0" collapsed="false">
      <c r="A16" s="4"/>
      <c r="B16" s="4"/>
      <c r="C16" s="4"/>
      <c r="D16" s="4"/>
      <c r="E16" s="4"/>
      <c r="F16" s="4"/>
      <c r="G16" s="4"/>
      <c r="H16" s="4"/>
      <c r="I16" s="4"/>
      <c r="J16" s="33"/>
    </row>
    <row r="17" customFormat="false" ht="12.75" hidden="false" customHeight="false" outlineLevel="0" collapsed="false">
      <c r="A17" s="4"/>
      <c r="B17" s="4"/>
      <c r="C17" s="4"/>
      <c r="D17" s="4"/>
      <c r="E17" s="4"/>
      <c r="F17" s="4"/>
      <c r="G17" s="4"/>
      <c r="H17" s="4"/>
      <c r="I17" s="4"/>
      <c r="J17" s="33"/>
    </row>
    <row r="18" customFormat="false" ht="12.75" hidden="false" customHeight="false" outlineLevel="0" collapsed="false">
      <c r="A18" s="4"/>
      <c r="B18" s="4"/>
      <c r="C18" s="4"/>
      <c r="D18" s="4"/>
      <c r="E18" s="4"/>
      <c r="F18" s="4"/>
      <c r="G18" s="4"/>
      <c r="H18" s="4"/>
      <c r="I18" s="4"/>
      <c r="J18" s="33"/>
    </row>
    <row r="19" customFormat="false" ht="12.75" hidden="false" customHeight="false" outlineLevel="0" collapsed="false">
      <c r="G19" s="5"/>
    </row>
  </sheetData>
  <mergeCells count="2">
    <mergeCell ref="B8:I8"/>
    <mergeCell ref="B9:I9"/>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1.7"/>
    <col collapsed="false" customWidth="true" hidden="false" outlineLevel="0" max="4" min="4" style="10" width="42.7"/>
    <col collapsed="false" customWidth="true" hidden="false" outlineLevel="0" max="5" min="5" style="0" width="1.7"/>
    <col collapsed="false" customWidth="true" hidden="false" outlineLevel="0" max="6" min="6" style="8" width="8.28"/>
    <col collapsed="false" customWidth="true" hidden="false" outlineLevel="0" max="7" min="7" style="0" width="1.7"/>
    <col collapsed="false" customWidth="true" hidden="false" outlineLevel="0" max="8" min="8" style="0" width="14.7"/>
    <col collapsed="false" customWidth="true" hidden="false" outlineLevel="0" max="9" min="9" style="0" width="1.7"/>
    <col collapsed="false" customWidth="true" hidden="false" outlineLevel="0" max="10" min="10" style="0" width="14.7"/>
    <col collapsed="false" customWidth="true" hidden="false" outlineLevel="0" max="11" min="11" style="0" width="1.7"/>
    <col collapsed="false" customWidth="true" hidden="false" outlineLevel="0" max="12" min="12" style="0" width="14.7"/>
    <col collapsed="false" customWidth="true" hidden="false" outlineLevel="0" max="13" min="13" style="0" width="3.42"/>
    <col collapsed="false" customWidth="true" hidden="false" outlineLevel="0" max="14" min="14" style="0" width="1.7"/>
    <col collapsed="false" customWidth="true" hidden="false" outlineLevel="0" max="15" min="15" style="0" width="11.7"/>
    <col collapsed="false" customWidth="true" hidden="false" outlineLevel="0" max="17" min="17" style="0" width="11.7"/>
  </cols>
  <sheetData>
    <row r="1" customFormat="false" ht="12.75" hidden="false" customHeight="false" outlineLevel="0" collapsed="false">
      <c r="D1" s="3"/>
      <c r="M1" s="1" t="s">
        <v>0</v>
      </c>
    </row>
    <row r="2" customFormat="false" ht="12.75" hidden="false" customHeight="false" outlineLevel="0" collapsed="false">
      <c r="D2" s="3"/>
      <c r="M2" s="2" t="s">
        <v>1</v>
      </c>
    </row>
    <row r="3" customFormat="false" ht="12.75" hidden="false" customHeight="false" outlineLevel="0" collapsed="false">
      <c r="D3" s="3"/>
      <c r="M3" s="2" t="s">
        <v>93</v>
      </c>
    </row>
    <row r="4" customFormat="false" ht="12.75" hidden="false" customHeight="false" outlineLevel="0" collapsed="false">
      <c r="D4" s="22"/>
      <c r="M4" s="21"/>
    </row>
    <row r="5" customFormat="false" ht="12.75" hidden="false" customHeight="false" outlineLevel="0" collapsed="false">
      <c r="M5" s="1" t="s">
        <v>94</v>
      </c>
    </row>
    <row r="6" customFormat="false" ht="12.75" hidden="false" customHeight="false" outlineLevel="0" collapsed="false">
      <c r="L6" s="3"/>
      <c r="M6" s="2" t="s">
        <v>95</v>
      </c>
    </row>
    <row r="7" customFormat="false" ht="12.75" hidden="false" customHeight="false" outlineLevel="0" collapsed="false">
      <c r="L7" s="3"/>
    </row>
    <row r="8" s="3" customFormat="true" ht="12.75" hidden="false" customHeight="false" outlineLevel="0" collapsed="false">
      <c r="D8" s="4" t="s">
        <v>5</v>
      </c>
      <c r="E8" s="4"/>
      <c r="F8" s="4"/>
      <c r="G8" s="4"/>
      <c r="H8" s="4"/>
      <c r="I8" s="4"/>
      <c r="J8" s="4"/>
      <c r="K8" s="4"/>
      <c r="L8" s="4"/>
    </row>
    <row r="9" s="3" customFormat="true" ht="12.75" hidden="false" customHeight="false" outlineLevel="0" collapsed="false">
      <c r="D9" s="4" t="s">
        <v>96</v>
      </c>
      <c r="E9" s="4"/>
      <c r="F9" s="4"/>
      <c r="G9" s="4"/>
      <c r="H9" s="4"/>
      <c r="I9" s="4"/>
      <c r="J9" s="4"/>
      <c r="K9" s="4"/>
      <c r="L9" s="4"/>
    </row>
    <row r="10" s="3" customFormat="true" ht="12.75" hidden="false" customHeight="false" outlineLevel="0" collapsed="false">
      <c r="D10" s="4" t="s">
        <v>7</v>
      </c>
      <c r="E10" s="4"/>
      <c r="F10" s="4"/>
      <c r="G10" s="4"/>
      <c r="H10" s="4"/>
      <c r="I10" s="4"/>
      <c r="J10" s="4"/>
      <c r="K10" s="4"/>
      <c r="L10" s="4"/>
    </row>
    <row r="11" s="3" customFormat="true" ht="12.75" hidden="false" customHeight="false" outlineLevel="0" collapsed="false">
      <c r="D11" s="5"/>
      <c r="E11" s="5"/>
      <c r="F11" s="5"/>
      <c r="G11" s="5"/>
      <c r="H11" s="5"/>
      <c r="I11" s="5"/>
      <c r="J11" s="5"/>
      <c r="K11" s="5"/>
      <c r="L11" s="5"/>
    </row>
    <row r="12" s="3" customFormat="true" ht="12.75" hidden="false" customHeight="false" outlineLevel="0" collapsed="false">
      <c r="D12" s="5"/>
      <c r="E12" s="5"/>
      <c r="F12" s="5"/>
      <c r="G12" s="5"/>
      <c r="H12" s="5"/>
      <c r="I12" s="5"/>
      <c r="J12" s="5"/>
      <c r="K12" s="5"/>
      <c r="L12" s="5"/>
    </row>
    <row r="13" s="3" customFormat="true" ht="12.75" hidden="false" customHeight="false" outlineLevel="0" collapsed="false">
      <c r="D13" s="5" t="s">
        <v>8</v>
      </c>
      <c r="E13" s="5"/>
      <c r="F13" s="5" t="s">
        <v>9</v>
      </c>
      <c r="G13" s="5"/>
      <c r="H13" s="5" t="s">
        <v>10</v>
      </c>
      <c r="I13" s="5"/>
      <c r="J13" s="5" t="s">
        <v>60</v>
      </c>
      <c r="K13" s="5"/>
      <c r="L13" s="5" t="s">
        <v>61</v>
      </c>
    </row>
    <row r="14" s="3" customFormat="true" ht="12.75" hidden="false" customHeight="false" outlineLevel="0" collapsed="false">
      <c r="D14" s="22"/>
      <c r="F14" s="5"/>
    </row>
    <row r="15" s="5" customFormat="true" ht="12.75" hidden="false" customHeight="false" outlineLevel="0" collapsed="false">
      <c r="D15" s="22"/>
      <c r="L15" s="5" t="s">
        <v>18</v>
      </c>
    </row>
    <row r="16" s="5" customFormat="true" ht="12.75" hidden="false" customHeight="false" outlineLevel="0" collapsed="false">
      <c r="A16" s="5" t="s">
        <v>12</v>
      </c>
      <c r="F16" s="5" t="s">
        <v>65</v>
      </c>
      <c r="H16" s="5" t="s">
        <v>97</v>
      </c>
      <c r="L16" s="54" t="s">
        <v>98</v>
      </c>
      <c r="N16" s="4"/>
      <c r="O16" s="4"/>
    </row>
    <row r="17" s="5" customFormat="true" ht="12.75" hidden="false" customHeight="false" outlineLevel="0" collapsed="false">
      <c r="A17" s="6" t="s">
        <v>14</v>
      </c>
      <c r="B17" s="4"/>
      <c r="C17" s="6"/>
      <c r="D17" s="6" t="s">
        <v>15</v>
      </c>
      <c r="E17" s="4"/>
      <c r="F17" s="6" t="s">
        <v>14</v>
      </c>
      <c r="G17" s="4"/>
      <c r="H17" s="48" t="s">
        <v>85</v>
      </c>
      <c r="I17" s="4"/>
      <c r="J17" s="6" t="s">
        <v>71</v>
      </c>
      <c r="K17" s="4"/>
      <c r="L17" s="6" t="s">
        <v>99</v>
      </c>
      <c r="M17" s="4"/>
      <c r="N17" s="4"/>
      <c r="O17" s="4"/>
    </row>
    <row r="18" s="5" customFormat="true" ht="12.75" hidden="false" customHeight="false" outlineLevel="0" collapsed="false">
      <c r="B18" s="4"/>
      <c r="E18" s="4"/>
      <c r="G18" s="4"/>
      <c r="I18" s="4"/>
      <c r="K18" s="4"/>
      <c r="M18" s="4"/>
      <c r="N18" s="4"/>
      <c r="O18" s="4"/>
    </row>
    <row r="19" s="8" customFormat="true" ht="12.75" hidden="false" customHeight="false" outlineLevel="0" collapsed="false">
      <c r="D19" s="10"/>
      <c r="M19" s="16"/>
      <c r="N19" s="16"/>
      <c r="O19" s="16"/>
    </row>
    <row r="20" s="8" customFormat="true" ht="12.75" hidden="false" customHeight="false" outlineLevel="0" collapsed="false">
      <c r="C20" s="10" t="s">
        <v>100</v>
      </c>
      <c r="M20" s="16"/>
      <c r="N20" s="16"/>
      <c r="O20" s="16"/>
    </row>
    <row r="21" s="8" customFormat="true" ht="12.75" hidden="false" customHeight="false" outlineLevel="0" collapsed="false">
      <c r="D21" s="10"/>
      <c r="M21" s="16"/>
      <c r="N21" s="16"/>
      <c r="O21" s="16"/>
    </row>
    <row r="22" customFormat="false" ht="12.75" hidden="false" customHeight="false" outlineLevel="0" collapsed="false">
      <c r="A22" s="8"/>
      <c r="D22" s="10" t="s">
        <v>101</v>
      </c>
      <c r="M22" s="33"/>
      <c r="N22" s="33"/>
      <c r="O22" s="33"/>
    </row>
    <row r="23" customFormat="false" ht="12.75" hidden="false" customHeight="false" outlineLevel="0" collapsed="false">
      <c r="A23" s="8" t="n">
        <v>1</v>
      </c>
      <c r="D23" s="10" t="s">
        <v>102</v>
      </c>
      <c r="F23" s="55" t="n">
        <v>302</v>
      </c>
      <c r="H23" s="53" t="n">
        <f aca="false">74482+456917</f>
        <v>531399</v>
      </c>
      <c r="I23" s="53"/>
      <c r="J23" s="53" t="n">
        <f aca="false">+'C-1.1 '!Q25</f>
        <v>0</v>
      </c>
      <c r="K23" s="53"/>
      <c r="L23" s="53" t="n">
        <f aca="false">+H23+J23</f>
        <v>531399</v>
      </c>
      <c r="M23" s="12"/>
      <c r="N23" s="12"/>
      <c r="O23" s="12"/>
    </row>
    <row r="24" customFormat="false" ht="12.75" hidden="false" customHeight="false" outlineLevel="0" collapsed="false">
      <c r="A24" s="8" t="n">
        <f aca="false">1+A23</f>
        <v>2</v>
      </c>
      <c r="D24" s="10" t="s">
        <v>103</v>
      </c>
      <c r="F24" s="55" t="n">
        <v>303</v>
      </c>
      <c r="H24" s="14" t="n">
        <f aca="false">614463+0</f>
        <v>614463</v>
      </c>
      <c r="I24" s="14"/>
      <c r="J24" s="14" t="n">
        <f aca="false">+'C-1.1 '!Q26</f>
        <v>0</v>
      </c>
      <c r="K24" s="14"/>
      <c r="L24" s="14" t="n">
        <f aca="false">+H24+J24</f>
        <v>614463</v>
      </c>
      <c r="M24" s="12"/>
      <c r="N24" s="12"/>
      <c r="O24" s="12"/>
    </row>
    <row r="25" customFormat="false" ht="12.75" hidden="false" customHeight="false" outlineLevel="0" collapsed="false">
      <c r="A25" s="8" t="n">
        <f aca="false">1+A24</f>
        <v>3</v>
      </c>
      <c r="D25" s="10" t="s">
        <v>104</v>
      </c>
      <c r="F25" s="55"/>
      <c r="H25" s="56" t="n">
        <f aca="false">+H24+H23</f>
        <v>1145862</v>
      </c>
      <c r="I25" s="49"/>
      <c r="J25" s="56" t="n">
        <f aca="false">+J24+J23</f>
        <v>0</v>
      </c>
      <c r="K25" s="49"/>
      <c r="L25" s="56" t="n">
        <f aca="false">+L24+L23</f>
        <v>1145862</v>
      </c>
      <c r="M25" s="12"/>
      <c r="N25" s="12"/>
      <c r="O25" s="12"/>
    </row>
    <row r="26" customFormat="false" ht="12.75" hidden="false" customHeight="false" outlineLevel="0" collapsed="false">
      <c r="A26" s="8"/>
      <c r="F26" s="55"/>
      <c r="H26" s="50"/>
      <c r="I26" s="50"/>
      <c r="J26" s="50"/>
      <c r="K26" s="50"/>
      <c r="L26" s="50"/>
      <c r="M26" s="12"/>
      <c r="N26" s="12"/>
      <c r="O26" s="12"/>
    </row>
    <row r="27" customFormat="false" ht="12.75" hidden="false" customHeight="false" outlineLevel="0" collapsed="false">
      <c r="A27" s="8"/>
      <c r="D27" s="10" t="s">
        <v>105</v>
      </c>
      <c r="F27" s="55"/>
      <c r="H27" s="50"/>
      <c r="I27" s="50"/>
      <c r="J27" s="50"/>
      <c r="K27" s="50"/>
      <c r="L27" s="50"/>
      <c r="M27" s="12"/>
      <c r="N27" s="12"/>
      <c r="O27" s="12"/>
    </row>
    <row r="28" customFormat="false" ht="12.75" hidden="false" customHeight="false" outlineLevel="0" collapsed="false">
      <c r="A28" s="8" t="n">
        <f aca="false">1+A25</f>
        <v>4</v>
      </c>
      <c r="D28" s="10" t="s">
        <v>106</v>
      </c>
      <c r="F28" s="55" t="n">
        <v>365.1</v>
      </c>
      <c r="H28" s="49" t="n">
        <f aca="false">45009+1946</f>
        <v>46955</v>
      </c>
      <c r="I28" s="49"/>
      <c r="J28" s="49" t="n">
        <f aca="false">+'C-1.1 '!Q30</f>
        <v>0</v>
      </c>
      <c r="K28" s="49"/>
      <c r="L28" s="53" t="n">
        <f aca="false">+H28+J28</f>
        <v>46955</v>
      </c>
      <c r="M28" s="12"/>
      <c r="N28" s="12"/>
      <c r="O28" s="12"/>
    </row>
    <row r="29" customFormat="false" ht="12.75" hidden="false" customHeight="false" outlineLevel="0" collapsed="false">
      <c r="A29" s="8" t="n">
        <f aca="false">1+A28</f>
        <v>5</v>
      </c>
      <c r="D29" s="10" t="s">
        <v>107</v>
      </c>
      <c r="F29" s="55" t="n">
        <v>365.2</v>
      </c>
      <c r="H29" s="9" t="n">
        <v>46542</v>
      </c>
      <c r="I29" s="9"/>
      <c r="J29" s="9" t="n">
        <f aca="false">+'C-1.1 '!Q31</f>
        <v>0</v>
      </c>
      <c r="K29" s="9"/>
      <c r="L29" s="14" t="n">
        <f aca="false">+H29+J29</f>
        <v>46542</v>
      </c>
      <c r="M29" s="12"/>
      <c r="N29" s="12"/>
      <c r="O29" s="12"/>
    </row>
    <row r="30" customFormat="false" ht="12.75" hidden="false" customHeight="false" outlineLevel="0" collapsed="false">
      <c r="A30" s="8" t="n">
        <f aca="false">1+A29</f>
        <v>6</v>
      </c>
      <c r="D30" s="10" t="s">
        <v>108</v>
      </c>
      <c r="F30" s="8" t="n">
        <v>366.1</v>
      </c>
      <c r="H30" s="9" t="n">
        <v>4893620</v>
      </c>
      <c r="I30" s="9"/>
      <c r="J30" s="9" t="n">
        <f aca="false">+'C-1.1 '!Q32</f>
        <v>0</v>
      </c>
      <c r="K30" s="9"/>
      <c r="L30" s="14" t="n">
        <f aca="false">+H30+J30</f>
        <v>4893620</v>
      </c>
      <c r="M30" s="12"/>
      <c r="N30" s="12"/>
      <c r="O30" s="12"/>
    </row>
    <row r="31" customFormat="false" ht="12.75" hidden="false" customHeight="false" outlineLevel="0" collapsed="false">
      <c r="A31" s="8" t="n">
        <f aca="false">1+A30</f>
        <v>7</v>
      </c>
      <c r="D31" s="10" t="s">
        <v>109</v>
      </c>
      <c r="F31" s="55" t="n">
        <v>367</v>
      </c>
      <c r="H31" s="14" t="n">
        <v>1629718</v>
      </c>
      <c r="I31" s="14"/>
      <c r="J31" s="9" t="n">
        <f aca="false">+'C-1.1 '!Q33</f>
        <v>0</v>
      </c>
      <c r="K31" s="14"/>
      <c r="L31" s="14" t="n">
        <f aca="false">+H31+J31</f>
        <v>1629718</v>
      </c>
      <c r="M31" s="12"/>
      <c r="N31" s="12"/>
      <c r="O31" s="12"/>
    </row>
    <row r="32" customFormat="false" ht="12.75" hidden="false" customHeight="false" outlineLevel="0" collapsed="false">
      <c r="A32" s="8" t="n">
        <f aca="false">1+A31</f>
        <v>8</v>
      </c>
      <c r="D32" s="10" t="s">
        <v>110</v>
      </c>
      <c r="F32" s="55" t="n">
        <v>368</v>
      </c>
      <c r="H32" s="14" t="n">
        <v>17928455</v>
      </c>
      <c r="I32" s="14"/>
      <c r="J32" s="9" t="n">
        <f aca="false">+'C-1.1 '!Q34</f>
        <v>-12453609</v>
      </c>
      <c r="K32" s="14"/>
      <c r="L32" s="14" t="n">
        <f aca="false">+H32+J32</f>
        <v>5474846</v>
      </c>
      <c r="M32" s="12"/>
      <c r="N32" s="12"/>
      <c r="O32" s="12"/>
    </row>
    <row r="33" customFormat="false" ht="12.75" hidden="false" customHeight="false" outlineLevel="0" collapsed="false">
      <c r="A33" s="8" t="n">
        <f aca="false">1+A32</f>
        <v>9</v>
      </c>
      <c r="D33" s="10" t="s">
        <v>111</v>
      </c>
      <c r="F33" s="55"/>
      <c r="H33" s="56" t="n">
        <f aca="false">SUM(H28:H32)</f>
        <v>24545290</v>
      </c>
      <c r="I33" s="53"/>
      <c r="J33" s="56" t="n">
        <f aca="false">SUM(J28:J32)</f>
        <v>-12453609</v>
      </c>
      <c r="K33" s="53"/>
      <c r="L33" s="56" t="n">
        <f aca="false">SUM(L28:L32)</f>
        <v>12091681</v>
      </c>
      <c r="M33" s="12"/>
      <c r="N33" s="12"/>
      <c r="O33" s="12"/>
    </row>
    <row r="34" customFormat="false" ht="12.75" hidden="false" customHeight="false" outlineLevel="0" collapsed="false">
      <c r="A34" s="8"/>
      <c r="F34" s="55"/>
      <c r="H34" s="50" t="s">
        <v>18</v>
      </c>
      <c r="I34" s="12"/>
      <c r="J34" s="50"/>
      <c r="K34" s="12"/>
      <c r="L34" s="50"/>
      <c r="M34" s="12"/>
      <c r="N34" s="12"/>
      <c r="O34" s="12"/>
    </row>
    <row r="35" customFormat="false" ht="12.75" hidden="false" customHeight="false" outlineLevel="0" collapsed="false">
      <c r="A35" s="8"/>
      <c r="D35" s="10" t="s">
        <v>112</v>
      </c>
      <c r="F35" s="55"/>
      <c r="H35" s="50"/>
      <c r="I35" s="50"/>
      <c r="J35" s="50"/>
      <c r="K35" s="50"/>
      <c r="L35" s="50"/>
      <c r="M35" s="12"/>
      <c r="N35" s="12"/>
      <c r="O35" s="12"/>
    </row>
    <row r="36" customFormat="false" ht="12.75" hidden="false" customHeight="false" outlineLevel="0" collapsed="false">
      <c r="A36" s="8" t="n">
        <f aca="false">1+A33</f>
        <v>10</v>
      </c>
      <c r="D36" s="10" t="s">
        <v>108</v>
      </c>
      <c r="F36" s="8" t="n">
        <v>366.1</v>
      </c>
      <c r="H36" s="49" t="n">
        <v>32355543</v>
      </c>
      <c r="I36" s="49"/>
      <c r="J36" s="49" t="n">
        <f aca="false">+'C-1.1 '!Q38</f>
        <v>30000</v>
      </c>
      <c r="K36" s="49"/>
      <c r="L36" s="53" t="n">
        <f aca="false">+H36+J36</f>
        <v>32385543</v>
      </c>
      <c r="M36" s="12"/>
      <c r="N36" s="12"/>
      <c r="O36" s="12"/>
    </row>
    <row r="37" customFormat="false" ht="12.75" hidden="false" customHeight="false" outlineLevel="0" collapsed="false">
      <c r="A37" s="8" t="n">
        <f aca="false">1+A36</f>
        <v>11</v>
      </c>
      <c r="D37" s="10" t="s">
        <v>113</v>
      </c>
      <c r="F37" s="8" t="n">
        <v>366.3</v>
      </c>
      <c r="H37" s="9" t="n">
        <v>24585</v>
      </c>
      <c r="I37" s="9"/>
      <c r="J37" s="9" t="n">
        <f aca="false">+'C-1.1 '!Q39</f>
        <v>0</v>
      </c>
      <c r="K37" s="9"/>
      <c r="L37" s="14" t="n">
        <f aca="false">+H37+J37</f>
        <v>24585</v>
      </c>
      <c r="M37" s="12"/>
      <c r="N37" s="12"/>
      <c r="O37" s="12"/>
    </row>
    <row r="38" customFormat="false" ht="12.75" hidden="false" customHeight="false" outlineLevel="0" collapsed="false">
      <c r="A38" s="8" t="n">
        <f aca="false">1+A37</f>
        <v>12</v>
      </c>
      <c r="D38" s="10" t="s">
        <v>109</v>
      </c>
      <c r="F38" s="55" t="n">
        <v>367</v>
      </c>
      <c r="H38" s="9" t="n">
        <v>228402171</v>
      </c>
      <c r="I38" s="9"/>
      <c r="J38" s="9" t="n">
        <f aca="false">+'C-1.1 '!Q40</f>
        <v>-13587728</v>
      </c>
      <c r="K38" s="9"/>
      <c r="L38" s="14" t="n">
        <f aca="false">+H38+J38</f>
        <v>214814443</v>
      </c>
      <c r="M38" s="12"/>
      <c r="N38" s="12"/>
      <c r="O38" s="12"/>
    </row>
    <row r="39" customFormat="false" ht="12.75" hidden="false" customHeight="false" outlineLevel="0" collapsed="false">
      <c r="A39" s="8" t="n">
        <f aca="false">1+A38</f>
        <v>13</v>
      </c>
      <c r="D39" s="10" t="s">
        <v>110</v>
      </c>
      <c r="F39" s="55" t="n">
        <v>368</v>
      </c>
      <c r="H39" s="9" t="n">
        <v>44901833</v>
      </c>
      <c r="I39" s="14"/>
      <c r="J39" s="9" t="n">
        <f aca="false">+'C-1.1 '!Q41</f>
        <v>-9938846</v>
      </c>
      <c r="K39" s="14"/>
      <c r="L39" s="14" t="n">
        <f aca="false">+H39+J39</f>
        <v>34962987</v>
      </c>
      <c r="M39" s="12"/>
      <c r="N39" s="12"/>
      <c r="O39" s="12"/>
    </row>
    <row r="40" customFormat="false" ht="12.75" hidden="false" customHeight="false" outlineLevel="0" collapsed="false">
      <c r="A40" s="8" t="n">
        <f aca="false">1+A39</f>
        <v>14</v>
      </c>
      <c r="D40" s="10" t="s">
        <v>114</v>
      </c>
      <c r="F40" s="55" t="n">
        <v>369</v>
      </c>
      <c r="H40" s="14" t="n">
        <f aca="false">2035059-7613</f>
        <v>2027446</v>
      </c>
      <c r="I40" s="14"/>
      <c r="J40" s="9" t="n">
        <f aca="false">+'C-1.1 '!Q42</f>
        <v>465000</v>
      </c>
      <c r="K40" s="14"/>
      <c r="L40" s="14" t="n">
        <f aca="false">+H40+J40</f>
        <v>2492446</v>
      </c>
      <c r="M40" s="12"/>
      <c r="N40" s="12"/>
      <c r="O40" s="12"/>
    </row>
    <row r="41" customFormat="false" ht="12.75" hidden="false" customHeight="false" outlineLevel="0" collapsed="false">
      <c r="A41" s="8" t="n">
        <f aca="false">1+A40</f>
        <v>15</v>
      </c>
      <c r="D41" s="10" t="s">
        <v>115</v>
      </c>
      <c r="H41" s="56" t="n">
        <f aca="false">SUM(H36:H40)</f>
        <v>307711578</v>
      </c>
      <c r="I41" s="53"/>
      <c r="J41" s="56" t="n">
        <f aca="false">SUM(J36:J40)</f>
        <v>-23031574</v>
      </c>
      <c r="K41" s="53"/>
      <c r="L41" s="56" t="n">
        <f aca="false">SUM(L36:L40)</f>
        <v>284680004</v>
      </c>
      <c r="M41" s="12"/>
      <c r="N41" s="12"/>
      <c r="O41" s="12"/>
    </row>
    <row r="42" customFormat="false" ht="12.75" hidden="false" customHeight="false" outlineLevel="0" collapsed="false">
      <c r="A42" s="8"/>
      <c r="H42" s="50" t="s">
        <v>18</v>
      </c>
      <c r="I42" s="12"/>
      <c r="J42" s="50"/>
      <c r="K42" s="12"/>
      <c r="L42" s="50"/>
      <c r="M42" s="12"/>
      <c r="N42" s="12"/>
      <c r="O42" s="12"/>
    </row>
    <row r="43" customFormat="false" ht="12.75" hidden="false" customHeight="false" outlineLevel="0" collapsed="false">
      <c r="A43" s="8"/>
      <c r="D43" s="10" t="s">
        <v>116</v>
      </c>
      <c r="H43" s="50"/>
      <c r="I43" s="50"/>
      <c r="J43" s="50"/>
      <c r="K43" s="50"/>
      <c r="L43" s="50"/>
      <c r="M43" s="12"/>
      <c r="N43" s="12"/>
      <c r="O43" s="12"/>
    </row>
    <row r="44" customFormat="false" ht="12.75" hidden="false" customHeight="false" outlineLevel="0" collapsed="false">
      <c r="A44" s="8" t="n">
        <f aca="false">1+A41</f>
        <v>16</v>
      </c>
      <c r="D44" s="10" t="s">
        <v>117</v>
      </c>
      <c r="F44" s="55" t="n">
        <v>370</v>
      </c>
      <c r="H44" s="49" t="n">
        <f aca="false">1683453+309458</f>
        <v>1992911</v>
      </c>
      <c r="I44" s="53"/>
      <c r="J44" s="49" t="n">
        <f aca="false">+'C-1.1 '!Q46</f>
        <v>100000</v>
      </c>
      <c r="K44" s="53"/>
      <c r="L44" s="53" t="n">
        <f aca="false">+H44+J44</f>
        <v>2092911</v>
      </c>
      <c r="M44" s="12"/>
      <c r="N44" s="12"/>
      <c r="O44" s="12"/>
    </row>
    <row r="45" customFormat="false" ht="12.75" hidden="false" customHeight="false" outlineLevel="0" collapsed="false">
      <c r="A45" s="8" t="n">
        <f aca="false">1+A44</f>
        <v>17</v>
      </c>
      <c r="D45" s="10" t="s">
        <v>118</v>
      </c>
      <c r="F45" s="55" t="n">
        <v>371</v>
      </c>
      <c r="H45" s="14" t="n">
        <f aca="false">812806+3182183</f>
        <v>3994989</v>
      </c>
      <c r="I45" s="14"/>
      <c r="J45" s="9" t="n">
        <f aca="false">+'C-1.1 '!Q47</f>
        <v>1020944</v>
      </c>
      <c r="K45" s="14"/>
      <c r="L45" s="14" t="n">
        <f aca="false">+H45+J45</f>
        <v>5015933</v>
      </c>
      <c r="M45" s="12"/>
      <c r="N45" s="12"/>
      <c r="O45" s="12"/>
    </row>
    <row r="46" customFormat="false" ht="12.75" hidden="false" customHeight="false" outlineLevel="0" collapsed="false">
      <c r="A46" s="8"/>
      <c r="M46" s="12"/>
      <c r="N46" s="12"/>
      <c r="O46" s="12"/>
    </row>
    <row r="47" customFormat="false" ht="12.75" hidden="false" customHeight="false" outlineLevel="0" collapsed="false">
      <c r="A47" s="8" t="n">
        <f aca="false">1+A45</f>
        <v>18</v>
      </c>
      <c r="D47" s="10" t="s">
        <v>119</v>
      </c>
      <c r="F47" s="55"/>
      <c r="H47" s="56" t="n">
        <f aca="false">SUM(H44:H46)</f>
        <v>5987900</v>
      </c>
      <c r="I47" s="53"/>
      <c r="J47" s="56" t="n">
        <f aca="false">SUM(J44:J46)</f>
        <v>1120944</v>
      </c>
      <c r="K47" s="53"/>
      <c r="L47" s="56" t="n">
        <f aca="false">SUM(L44:L46)</f>
        <v>7108844</v>
      </c>
      <c r="M47" s="12"/>
      <c r="N47" s="12"/>
      <c r="O47" s="12"/>
    </row>
    <row r="48" customFormat="false" ht="12.75" hidden="false" customHeight="false" outlineLevel="0" collapsed="false">
      <c r="A48" s="8"/>
      <c r="F48" s="55"/>
      <c r="H48" s="53"/>
      <c r="I48" s="53"/>
      <c r="J48" s="53"/>
      <c r="K48" s="53"/>
      <c r="L48" s="53"/>
      <c r="M48" s="12"/>
      <c r="N48" s="12"/>
      <c r="O48" s="12"/>
    </row>
    <row r="49" customFormat="false" ht="12.75" hidden="false" customHeight="false" outlineLevel="0" collapsed="false">
      <c r="A49" s="8" t="n">
        <f aca="false">1+A47</f>
        <v>19</v>
      </c>
      <c r="D49" s="10" t="s">
        <v>120</v>
      </c>
      <c r="F49" s="55" t="n">
        <v>372</v>
      </c>
      <c r="H49" s="14" t="n">
        <v>455728</v>
      </c>
      <c r="I49" s="14"/>
      <c r="J49" s="57" t="n">
        <f aca="false">+'C-1.1 '!K50</f>
        <v>-455728</v>
      </c>
      <c r="K49" s="14"/>
      <c r="L49" s="14" t="n">
        <f aca="false">+H49+J49</f>
        <v>0</v>
      </c>
      <c r="M49" s="12"/>
      <c r="N49" s="12"/>
      <c r="O49" s="12"/>
    </row>
    <row r="50" customFormat="false" ht="12.75" hidden="false" customHeight="false" outlineLevel="0" collapsed="false">
      <c r="A50" s="8"/>
      <c r="F50" s="55"/>
      <c r="H50" s="53"/>
      <c r="I50" s="53"/>
      <c r="J50" s="53"/>
      <c r="K50" s="53"/>
      <c r="L50" s="53"/>
      <c r="M50" s="12"/>
      <c r="N50" s="12"/>
      <c r="O50" s="12"/>
    </row>
    <row r="51" customFormat="false" ht="12.75" hidden="false" customHeight="false" outlineLevel="0" collapsed="false">
      <c r="A51" s="8"/>
      <c r="F51" s="55"/>
      <c r="H51" s="50" t="s">
        <v>18</v>
      </c>
      <c r="I51" s="50"/>
      <c r="J51" s="50"/>
      <c r="K51" s="50"/>
      <c r="L51" s="50"/>
      <c r="M51" s="12"/>
      <c r="N51" s="12"/>
      <c r="O51" s="12"/>
    </row>
    <row r="52" customFormat="false" ht="12.75" hidden="false" customHeight="false" outlineLevel="0" collapsed="false">
      <c r="A52" s="8"/>
      <c r="D52" s="10" t="s">
        <v>121</v>
      </c>
      <c r="H52" s="50"/>
      <c r="I52" s="50"/>
      <c r="J52" s="50"/>
      <c r="K52" s="50"/>
      <c r="L52" s="50"/>
      <c r="M52" s="12"/>
      <c r="N52" s="12"/>
      <c r="O52" s="12"/>
    </row>
    <row r="53" customFormat="false" ht="12.75" hidden="false" customHeight="false" outlineLevel="0" collapsed="false">
      <c r="A53" s="8" t="n">
        <f aca="false">1+A49</f>
        <v>20</v>
      </c>
      <c r="D53" s="10" t="s">
        <v>122</v>
      </c>
      <c r="F53" s="55" t="n">
        <v>391</v>
      </c>
      <c r="H53" s="49" t="n">
        <v>260240</v>
      </c>
      <c r="I53" s="49"/>
      <c r="J53" s="49" t="n">
        <f aca="false">+'C-1.1 '!Q55</f>
        <v>0</v>
      </c>
      <c r="K53" s="49"/>
      <c r="L53" s="53" t="n">
        <f aca="false">+H53+J53</f>
        <v>260240</v>
      </c>
      <c r="M53" s="12"/>
      <c r="N53" s="12"/>
      <c r="O53" s="12"/>
    </row>
    <row r="54" customFormat="false" ht="12.75" hidden="false" customHeight="false" outlineLevel="0" collapsed="false">
      <c r="A54" s="8" t="n">
        <f aca="false">1+A53</f>
        <v>21</v>
      </c>
      <c r="D54" s="10" t="s">
        <v>123</v>
      </c>
      <c r="F54" s="55" t="n">
        <v>391</v>
      </c>
      <c r="G54" s="58"/>
      <c r="H54" s="9" t="n">
        <f aca="false">49208+5667</f>
        <v>54875</v>
      </c>
      <c r="I54" s="9"/>
      <c r="J54" s="9" t="n">
        <f aca="false">+'C-1.1 '!Q56</f>
        <v>0</v>
      </c>
      <c r="K54" s="9"/>
      <c r="L54" s="14" t="n">
        <f aca="false">+H54+J54</f>
        <v>54875</v>
      </c>
      <c r="M54" s="12"/>
      <c r="N54" s="12"/>
      <c r="O54" s="12"/>
    </row>
    <row r="55" customFormat="false" ht="12.75" hidden="false" customHeight="false" outlineLevel="0" collapsed="false">
      <c r="A55" s="8" t="n">
        <f aca="false">1+A54</f>
        <v>22</v>
      </c>
      <c r="D55" s="10" t="s">
        <v>124</v>
      </c>
      <c r="F55" s="55" t="n">
        <v>392</v>
      </c>
      <c r="G55" s="58"/>
      <c r="H55" s="9" t="n">
        <f aca="false">98152+20109</f>
        <v>118261</v>
      </c>
      <c r="I55" s="9"/>
      <c r="J55" s="9" t="n">
        <f aca="false">+'C-1.1 '!Q57</f>
        <v>0</v>
      </c>
      <c r="K55" s="9"/>
      <c r="L55" s="14" t="n">
        <f aca="false">+H55+J55</f>
        <v>118261</v>
      </c>
      <c r="M55" s="12"/>
      <c r="N55" s="12"/>
      <c r="O55" s="12"/>
    </row>
    <row r="56" customFormat="false" ht="12.75" hidden="false" customHeight="false" outlineLevel="0" collapsed="false">
      <c r="A56" s="8" t="n">
        <f aca="false">1+A55</f>
        <v>23</v>
      </c>
      <c r="D56" s="10" t="s">
        <v>125</v>
      </c>
      <c r="F56" s="55" t="n">
        <v>394</v>
      </c>
      <c r="G56" s="58"/>
      <c r="H56" s="9" t="n">
        <f aca="false">271799+333991</f>
        <v>605790</v>
      </c>
      <c r="I56" s="9"/>
      <c r="J56" s="9" t="n">
        <f aca="false">+'C-1.1 '!Q58</f>
        <v>0</v>
      </c>
      <c r="K56" s="9"/>
      <c r="L56" s="14" t="n">
        <f aca="false">+H56+J56</f>
        <v>605790</v>
      </c>
      <c r="M56" s="12"/>
      <c r="N56" s="12"/>
      <c r="O56" s="12"/>
    </row>
    <row r="57" customFormat="false" ht="12.75" hidden="false" customHeight="false" outlineLevel="0" collapsed="false">
      <c r="A57" s="8" t="n">
        <f aca="false">1+A56</f>
        <v>24</v>
      </c>
      <c r="D57" s="10" t="s">
        <v>126</v>
      </c>
      <c r="F57" s="55" t="n">
        <v>398</v>
      </c>
      <c r="G57" s="58"/>
      <c r="H57" s="59" t="n">
        <v>0</v>
      </c>
      <c r="I57" s="14"/>
      <c r="J57" s="9" t="n">
        <f aca="false">+'C-1.1 '!Q59</f>
        <v>0</v>
      </c>
      <c r="K57" s="14"/>
      <c r="L57" s="14" t="n">
        <f aca="false">+H57+J57</f>
        <v>0</v>
      </c>
      <c r="M57" s="12"/>
      <c r="N57" s="12"/>
      <c r="O57" s="12"/>
    </row>
    <row r="58" customFormat="false" ht="12.75" hidden="false" customHeight="false" outlineLevel="0" collapsed="false">
      <c r="A58" s="8" t="n">
        <f aca="false">1+A57</f>
        <v>25</v>
      </c>
      <c r="D58" s="10" t="s">
        <v>127</v>
      </c>
      <c r="H58" s="49" t="n">
        <f aca="false">SUM(H53:H57)</f>
        <v>1039166</v>
      </c>
      <c r="I58" s="53"/>
      <c r="J58" s="56" t="n">
        <f aca="false">SUM(J53:J57)</f>
        <v>0</v>
      </c>
      <c r="K58" s="53"/>
      <c r="L58" s="56" t="n">
        <f aca="false">SUM(L53:L57)</f>
        <v>1039166</v>
      </c>
      <c r="M58" s="12"/>
      <c r="N58" s="12"/>
      <c r="O58" s="12"/>
    </row>
    <row r="59" customFormat="false" ht="12.75" hidden="false" customHeight="false" outlineLevel="0" collapsed="false">
      <c r="A59" s="8"/>
      <c r="H59" s="49"/>
      <c r="I59" s="53"/>
      <c r="J59" s="49"/>
      <c r="K59" s="53"/>
      <c r="L59" s="49"/>
      <c r="M59" s="12"/>
      <c r="N59" s="12"/>
      <c r="O59" s="12"/>
    </row>
    <row r="60" customFormat="false" ht="13.5" hidden="false" customHeight="false" outlineLevel="0" collapsed="false">
      <c r="A60" s="8" t="n">
        <f aca="false">1+A58</f>
        <v>26</v>
      </c>
      <c r="C60" s="0" t="s">
        <v>128</v>
      </c>
      <c r="H60" s="52" t="n">
        <f aca="false">+H58+H47+H41+H33+H25+H49</f>
        <v>340885524</v>
      </c>
      <c r="I60" s="53"/>
      <c r="J60" s="52" t="n">
        <f aca="false">+J58+J47+J41+J33+J25+J49</f>
        <v>-34819967</v>
      </c>
      <c r="K60" s="53"/>
      <c r="L60" s="52" t="n">
        <f aca="false">+L58+L47+L41+L33+L25+L49</f>
        <v>306065557</v>
      </c>
      <c r="M60" s="12"/>
      <c r="N60" s="12"/>
      <c r="O60" s="12"/>
      <c r="Q60" s="26"/>
    </row>
    <row r="61" customFormat="false" ht="13.5" hidden="false" customHeight="false" outlineLevel="0" collapsed="false">
      <c r="H61" s="50"/>
      <c r="I61" s="12"/>
      <c r="J61" s="50"/>
      <c r="K61" s="12"/>
      <c r="L61" s="50"/>
      <c r="M61" s="12"/>
      <c r="N61" s="12"/>
      <c r="O61" s="12"/>
    </row>
    <row r="62" customFormat="false" ht="12.75" hidden="false" customHeight="false" outlineLevel="0" collapsed="false">
      <c r="H62" s="50"/>
      <c r="I62" s="12"/>
      <c r="J62" s="50"/>
      <c r="K62" s="12"/>
      <c r="L62" s="50"/>
      <c r="M62" s="12"/>
      <c r="N62" s="12"/>
      <c r="O62" s="12"/>
    </row>
    <row r="63" customFormat="false" ht="12.75" hidden="false" customHeight="false" outlineLevel="0" collapsed="false">
      <c r="H63" s="50" t="s">
        <v>18</v>
      </c>
      <c r="I63" s="12"/>
      <c r="J63" s="50"/>
      <c r="K63" s="12"/>
      <c r="L63" s="50"/>
      <c r="M63" s="12"/>
      <c r="N63" s="12"/>
      <c r="O63" s="12"/>
    </row>
    <row r="64" customFormat="false" ht="12.75" hidden="false" customHeight="false" outlineLevel="0" collapsed="false">
      <c r="H64" s="50" t="s">
        <v>18</v>
      </c>
      <c r="I64" s="12"/>
      <c r="J64" s="50"/>
      <c r="K64" s="12"/>
      <c r="L64" s="50"/>
      <c r="M64" s="12"/>
      <c r="N64" s="12"/>
      <c r="O64" s="12"/>
    </row>
    <row r="65" customFormat="false" ht="12.75" hidden="false" customHeight="false" outlineLevel="0" collapsed="false">
      <c r="D65" s="3"/>
      <c r="M65" s="1" t="s">
        <v>0</v>
      </c>
      <c r="N65" s="12"/>
      <c r="O65" s="12"/>
    </row>
    <row r="66" customFormat="false" ht="12.75" hidden="false" customHeight="false" outlineLevel="0" collapsed="false">
      <c r="D66" s="3"/>
      <c r="M66" s="2" t="s">
        <v>1</v>
      </c>
    </row>
    <row r="67" customFormat="false" ht="12.75" hidden="false" customHeight="false" outlineLevel="0" collapsed="false">
      <c r="D67" s="22"/>
      <c r="M67" s="2" t="s">
        <v>129</v>
      </c>
    </row>
    <row r="68" customFormat="false" ht="12.75" hidden="false" customHeight="false" outlineLevel="0" collapsed="false">
      <c r="M68" s="2"/>
    </row>
    <row r="69" customFormat="false" ht="12.75" hidden="false" customHeight="false" outlineLevel="0" collapsed="false">
      <c r="L69" s="3"/>
      <c r="M69" s="1" t="s">
        <v>94</v>
      </c>
    </row>
    <row r="70" customFormat="false" ht="12.75" hidden="false" customHeight="false" outlineLevel="0" collapsed="false">
      <c r="L70" s="3"/>
      <c r="M70" s="2" t="s">
        <v>130</v>
      </c>
    </row>
    <row r="71" customFormat="false" ht="12.75" hidden="false" customHeight="false" outlineLevel="0" collapsed="false">
      <c r="A71" s="3"/>
      <c r="B71" s="3"/>
      <c r="C71" s="3"/>
      <c r="D71" s="4" t="s">
        <v>5</v>
      </c>
      <c r="E71" s="4"/>
      <c r="F71" s="4"/>
      <c r="G71" s="4"/>
      <c r="H71" s="4"/>
      <c r="I71" s="4"/>
      <c r="J71" s="4"/>
      <c r="K71" s="4"/>
      <c r="L71" s="4"/>
      <c r="M71" s="16"/>
    </row>
    <row r="72" customFormat="false" ht="12.75" hidden="false" customHeight="false" outlineLevel="0" collapsed="false">
      <c r="A72" s="3"/>
      <c r="B72" s="3"/>
      <c r="C72" s="3"/>
      <c r="D72" s="4" t="s">
        <v>96</v>
      </c>
      <c r="E72" s="4"/>
      <c r="F72" s="4"/>
      <c r="G72" s="4"/>
      <c r="H72" s="4"/>
      <c r="I72" s="4"/>
      <c r="J72" s="4"/>
      <c r="K72" s="4"/>
      <c r="L72" s="4"/>
      <c r="M72" s="16"/>
    </row>
    <row r="73" customFormat="false" ht="12.75" hidden="false" customHeight="false" outlineLevel="0" collapsed="false">
      <c r="A73" s="3"/>
      <c r="B73" s="3"/>
      <c r="C73" s="3"/>
      <c r="D73" s="4" t="s">
        <v>7</v>
      </c>
      <c r="E73" s="4"/>
      <c r="F73" s="4"/>
      <c r="G73" s="4"/>
      <c r="H73" s="4"/>
      <c r="I73" s="4"/>
      <c r="J73" s="4"/>
      <c r="K73" s="4"/>
      <c r="L73" s="4"/>
      <c r="M73" s="16"/>
    </row>
    <row r="74" customFormat="false" ht="12.75" hidden="false" customHeight="false" outlineLevel="0" collapsed="false">
      <c r="A74" s="3"/>
      <c r="B74" s="3"/>
      <c r="C74" s="3"/>
      <c r="D74" s="5"/>
      <c r="E74" s="5"/>
      <c r="F74" s="5"/>
      <c r="G74" s="5"/>
      <c r="H74" s="5"/>
      <c r="I74" s="5"/>
      <c r="J74" s="5"/>
      <c r="K74" s="5"/>
      <c r="L74" s="5"/>
      <c r="M74" s="16"/>
    </row>
    <row r="75" customFormat="false" ht="12.75" hidden="false" customHeight="false" outlineLevel="0" collapsed="false">
      <c r="A75" s="3"/>
      <c r="B75" s="3"/>
      <c r="C75" s="3"/>
      <c r="D75" s="5"/>
      <c r="E75" s="5"/>
      <c r="F75" s="5"/>
      <c r="G75" s="5"/>
      <c r="H75" s="5"/>
      <c r="I75" s="5"/>
      <c r="J75" s="5"/>
      <c r="K75" s="5"/>
      <c r="L75" s="5"/>
      <c r="M75" s="16"/>
    </row>
    <row r="76" customFormat="false" ht="12.75" hidden="false" customHeight="false" outlineLevel="0" collapsed="false">
      <c r="A76" s="3"/>
      <c r="B76" s="3"/>
      <c r="C76" s="3"/>
      <c r="D76" s="5" t="s">
        <v>8</v>
      </c>
      <c r="E76" s="5"/>
      <c r="H76" s="5" t="s">
        <v>9</v>
      </c>
      <c r="I76" s="5"/>
      <c r="J76" s="5" t="s">
        <v>10</v>
      </c>
      <c r="K76" s="5"/>
      <c r="L76" s="5" t="s">
        <v>60</v>
      </c>
      <c r="M76" s="16"/>
    </row>
    <row r="77" customFormat="false" ht="12.75" hidden="false" customHeight="false" outlineLevel="0" collapsed="false">
      <c r="A77" s="3"/>
      <c r="B77" s="3"/>
      <c r="C77" s="3"/>
      <c r="D77" s="22"/>
      <c r="E77" s="3"/>
      <c r="F77" s="5"/>
      <c r="G77" s="3"/>
      <c r="H77" s="3"/>
      <c r="I77" s="3"/>
      <c r="J77" s="3"/>
      <c r="K77" s="3"/>
      <c r="L77" s="3"/>
      <c r="M77" s="16"/>
    </row>
    <row r="78" customFormat="false" ht="12.75" hidden="false" customHeight="false" outlineLevel="0" collapsed="false">
      <c r="A78" s="5"/>
      <c r="B78" s="5"/>
      <c r="C78" s="5"/>
      <c r="D78" s="22"/>
      <c r="E78" s="5"/>
      <c r="F78" s="5"/>
      <c r="G78" s="5"/>
      <c r="H78" s="5"/>
      <c r="I78" s="5"/>
      <c r="J78" s="5"/>
      <c r="K78" s="5"/>
      <c r="L78" s="5" t="s">
        <v>18</v>
      </c>
      <c r="M78" s="16"/>
    </row>
    <row r="79" customFormat="false" ht="12.75" hidden="false" customHeight="false" outlineLevel="0" collapsed="false">
      <c r="A79" s="5" t="s">
        <v>12</v>
      </c>
      <c r="B79" s="5"/>
      <c r="C79" s="5"/>
      <c r="D79" s="5"/>
      <c r="E79" s="5"/>
      <c r="F79" s="4"/>
      <c r="G79" s="5"/>
      <c r="H79" s="5" t="s">
        <v>97</v>
      </c>
      <c r="I79" s="5"/>
      <c r="J79" s="5"/>
      <c r="K79" s="5"/>
      <c r="L79" s="54" t="s">
        <v>98</v>
      </c>
      <c r="M79" s="16"/>
    </row>
    <row r="80" customFormat="false" ht="12.75" hidden="false" customHeight="false" outlineLevel="0" collapsed="false">
      <c r="A80" s="6" t="s">
        <v>14</v>
      </c>
      <c r="B80" s="4"/>
      <c r="C80" s="6"/>
      <c r="D80" s="6" t="s">
        <v>15</v>
      </c>
      <c r="E80" s="4"/>
      <c r="F80" s="4"/>
      <c r="G80" s="4"/>
      <c r="H80" s="48" t="s">
        <v>85</v>
      </c>
      <c r="I80" s="4"/>
      <c r="J80" s="6" t="s">
        <v>71</v>
      </c>
      <c r="K80" s="4"/>
      <c r="L80" s="6" t="s">
        <v>99</v>
      </c>
      <c r="M80" s="16"/>
    </row>
    <row r="81" customFormat="false" ht="12.75" hidden="false" customHeight="false" outlineLevel="0" collapsed="false">
      <c r="A81" s="8"/>
      <c r="B81" s="8"/>
      <c r="C81" s="8"/>
      <c r="E81" s="8"/>
      <c r="F81" s="16"/>
      <c r="G81" s="8"/>
      <c r="H81" s="8"/>
      <c r="I81" s="8"/>
      <c r="J81" s="8"/>
      <c r="K81" s="8"/>
      <c r="L81" s="8"/>
      <c r="M81" s="16"/>
    </row>
    <row r="82" customFormat="false" ht="12.75" hidden="false" customHeight="false" outlineLevel="0" collapsed="false">
      <c r="A82" s="8"/>
      <c r="B82" s="8"/>
      <c r="C82" s="8"/>
      <c r="E82" s="8"/>
      <c r="G82" s="8"/>
      <c r="H82" s="8"/>
      <c r="I82" s="8"/>
      <c r="J82" s="8"/>
      <c r="K82" s="8"/>
      <c r="L82" s="8"/>
      <c r="M82" s="16"/>
    </row>
    <row r="83" customFormat="false" ht="12.75" hidden="false" customHeight="false" outlineLevel="0" collapsed="false">
      <c r="A83" s="8"/>
      <c r="B83" s="8"/>
      <c r="C83" s="10" t="s">
        <v>131</v>
      </c>
      <c r="D83" s="8"/>
      <c r="E83" s="8"/>
      <c r="G83" s="8"/>
      <c r="H83" s="8"/>
      <c r="I83" s="8"/>
      <c r="J83" s="8"/>
      <c r="K83" s="8"/>
      <c r="L83" s="8"/>
      <c r="M83" s="16"/>
    </row>
    <row r="84" customFormat="false" ht="12.75" hidden="false" customHeight="false" outlineLevel="0" collapsed="false">
      <c r="A84" s="8"/>
      <c r="B84" s="8"/>
      <c r="C84" s="8"/>
      <c r="E84" s="8"/>
      <c r="G84" s="8"/>
      <c r="H84" s="8"/>
      <c r="I84" s="8"/>
      <c r="J84" s="8"/>
      <c r="K84" s="8"/>
      <c r="L84" s="8"/>
      <c r="M84" s="16"/>
    </row>
    <row r="85" customFormat="false" ht="12.75" hidden="false" customHeight="false" outlineLevel="0" collapsed="false">
      <c r="A85" s="8" t="n">
        <v>1</v>
      </c>
      <c r="D85" s="10" t="s">
        <v>101</v>
      </c>
      <c r="H85" s="60" t="n">
        <v>0</v>
      </c>
      <c r="I85" s="60"/>
      <c r="J85" s="49" t="n">
        <f aca="false">+'C-1.1 '!Q91</f>
        <v>0</v>
      </c>
      <c r="K85" s="60"/>
      <c r="L85" s="60" t="n">
        <f aca="false">SUM(H85:J85)</f>
        <v>0</v>
      </c>
      <c r="M85" s="33"/>
    </row>
    <row r="86" customFormat="false" ht="12.75" hidden="false" customHeight="false" outlineLevel="0" collapsed="false">
      <c r="A86" s="8" t="n">
        <f aca="false">1+A85</f>
        <v>2</v>
      </c>
      <c r="D86" s="10" t="s">
        <v>105</v>
      </c>
      <c r="F86" s="55"/>
      <c r="H86" s="61" t="n">
        <f aca="false">-'C-1.1(1) p3'!G26</f>
        <v>47836</v>
      </c>
      <c r="I86" s="9"/>
      <c r="J86" s="9" t="n">
        <f aca="false">+'C-1.1 '!Q65</f>
        <v>-47836</v>
      </c>
      <c r="K86" s="9"/>
      <c r="L86" s="61" t="n">
        <f aca="false">SUM(H86:J86)</f>
        <v>0</v>
      </c>
    </row>
    <row r="87" customFormat="false" ht="12.75" hidden="false" customHeight="false" outlineLevel="0" collapsed="false">
      <c r="A87" s="8" t="n">
        <f aca="false">1+A86</f>
        <v>3</v>
      </c>
      <c r="D87" s="10" t="s">
        <v>112</v>
      </c>
      <c r="F87" s="55"/>
      <c r="H87" s="61" t="n">
        <f aca="false">-'C-1.1(1) p3'!G40</f>
        <v>1412387</v>
      </c>
      <c r="I87" s="9"/>
      <c r="J87" s="9" t="n">
        <f aca="false">+'C-1.1 '!Q66</f>
        <v>-1412387</v>
      </c>
      <c r="K87" s="9"/>
      <c r="L87" s="61" t="n">
        <f aca="false">SUM(H87:J87)</f>
        <v>0</v>
      </c>
    </row>
    <row r="88" customFormat="false" ht="12.75" hidden="false" customHeight="false" outlineLevel="0" collapsed="false">
      <c r="A88" s="8" t="n">
        <f aca="false">1+A87</f>
        <v>4</v>
      </c>
      <c r="D88" s="10" t="s">
        <v>121</v>
      </c>
      <c r="H88" s="61" t="n">
        <v>0</v>
      </c>
      <c r="I88" s="9"/>
      <c r="J88" s="9" t="n">
        <f aca="false">+'C-1.1 '!Q94</f>
        <v>0</v>
      </c>
      <c r="K88" s="9"/>
      <c r="L88" s="61" t="n">
        <f aca="false">SUM(H88:J88)</f>
        <v>0</v>
      </c>
    </row>
    <row r="89" customFormat="false" ht="12.75" hidden="false" customHeight="false" outlineLevel="0" collapsed="false">
      <c r="A89" s="8"/>
      <c r="H89" s="49"/>
      <c r="I89" s="53"/>
      <c r="J89" s="49"/>
      <c r="K89" s="53"/>
      <c r="L89" s="49"/>
    </row>
    <row r="90" customFormat="false" ht="13.5" hidden="false" customHeight="false" outlineLevel="0" collapsed="false">
      <c r="A90" s="8" t="n">
        <f aca="false">1+A88</f>
        <v>5</v>
      </c>
      <c r="C90" s="0" t="s">
        <v>132</v>
      </c>
      <c r="H90" s="52" t="n">
        <f aca="false">SUM(H85:H88)</f>
        <v>1460223</v>
      </c>
      <c r="I90" s="53"/>
      <c r="J90" s="52" t="n">
        <f aca="false">SUM(J85:J88)</f>
        <v>-1460223</v>
      </c>
      <c r="K90" s="53"/>
      <c r="L90" s="52" t="n">
        <f aca="false">SUM(L85:L88)</f>
        <v>0</v>
      </c>
    </row>
    <row r="91" customFormat="false" ht="13.5" hidden="false" customHeight="false" outlineLevel="0" collapsed="false">
      <c r="H91" s="50"/>
      <c r="I91" s="12"/>
      <c r="J91" s="50"/>
      <c r="K91" s="12"/>
      <c r="L91" s="50"/>
    </row>
    <row r="92" customFormat="false" ht="13.5" hidden="false" customHeight="false" outlineLevel="0" collapsed="false">
      <c r="A92" s="8" t="n">
        <f aca="false">1+A90</f>
        <v>6</v>
      </c>
      <c r="C92" s="0" t="s">
        <v>133</v>
      </c>
      <c r="H92" s="62" t="n">
        <f aca="false">+H60+H90</f>
        <v>342345747</v>
      </c>
      <c r="J92" s="62" t="n">
        <f aca="false">+J60+J90</f>
        <v>-36280190</v>
      </c>
      <c r="L92" s="62" t="n">
        <f aca="false">+L60+L90</f>
        <v>306065557</v>
      </c>
    </row>
    <row r="93" customFormat="false" ht="13.5" hidden="false" customHeight="false" outlineLevel="0" collapsed="false"/>
    <row r="95" customFormat="false" ht="12.75" hidden="false" customHeight="false" outlineLevel="0" collapsed="false">
      <c r="L95" s="60"/>
    </row>
  </sheetData>
  <mergeCells count="6">
    <mergeCell ref="D8:L8"/>
    <mergeCell ref="D9:L9"/>
    <mergeCell ref="D10:L10"/>
    <mergeCell ref="D71:L71"/>
    <mergeCell ref="D72:L72"/>
    <mergeCell ref="D73:L73"/>
  </mergeCells>
  <printOptions headings="false" gridLines="false" gridLinesSet="true" horizontalCentered="false" verticalCentered="false"/>
  <pageMargins left="1.5" right="0.747916666666667" top="0.70625" bottom="0.984027777777778" header="0.5" footer="0.5"/>
  <pageSetup paperSize="1" scale="70" fitToWidth="1" fitToHeight="1" pageOrder="downThenOver" orientation="portrait" blackAndWhite="false" draft="false" cellComments="none" horizontalDpi="300" verticalDpi="300" copies="1"/>
  <headerFooter differentFirst="false" differentOddEven="false">
    <oddHeader/>
    <oddFooter>&amp;C </oddFooter>
  </headerFooter>
  <rowBreaks count="1" manualBreakCount="1">
    <brk id="6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35.7"/>
    <col collapsed="false" customWidth="true" hidden="false" outlineLevel="0" max="4" min="4" style="0" width="6.7"/>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s>
  <sheetData>
    <row r="1" customFormat="false" ht="12.75" hidden="false" customHeight="false" outlineLevel="0" collapsed="false">
      <c r="J1" s="1" t="s">
        <v>0</v>
      </c>
    </row>
    <row r="2" customFormat="false" ht="12.75" hidden="false" customHeight="false" outlineLevel="0" collapsed="false">
      <c r="J2" s="2" t="s">
        <v>1</v>
      </c>
    </row>
    <row r="3" customFormat="false" ht="12.75" hidden="false" customHeight="false" outlineLevel="0" collapsed="false">
      <c r="J3" s="2" t="s">
        <v>953</v>
      </c>
    </row>
    <row r="4" customFormat="false" ht="12.75" hidden="false" customHeight="false" outlineLevel="0" collapsed="false">
      <c r="J4" s="21"/>
    </row>
    <row r="5" customFormat="false" ht="12.75" hidden="false" customHeight="false" outlineLevel="0" collapsed="false">
      <c r="J5" s="1" t="s">
        <v>954</v>
      </c>
    </row>
    <row r="6" customFormat="false" ht="12.75" hidden="false" customHeight="false" outlineLevel="0" collapsed="false">
      <c r="J6" s="2" t="s">
        <v>4</v>
      </c>
    </row>
    <row r="7" customFormat="false" ht="12.75" hidden="false" customHeight="false" outlineLevel="0" collapsed="false">
      <c r="J7" s="2" t="s">
        <v>136</v>
      </c>
    </row>
    <row r="8" customFormat="false" ht="12.75" hidden="false" customHeight="false" outlineLevel="0" collapsed="false">
      <c r="A8" s="3"/>
      <c r="B8" s="3"/>
      <c r="C8" s="4" t="s">
        <v>5</v>
      </c>
      <c r="D8" s="4"/>
      <c r="E8" s="4"/>
      <c r="F8" s="4"/>
      <c r="G8" s="4"/>
      <c r="H8" s="4"/>
      <c r="I8" s="4"/>
      <c r="J8" s="3"/>
    </row>
    <row r="9" customFormat="false" ht="12.75" hidden="false" customHeight="false" outlineLevel="0" collapsed="false">
      <c r="A9" s="3"/>
      <c r="B9" s="3"/>
      <c r="C9" s="4" t="s">
        <v>955</v>
      </c>
      <c r="D9" s="4"/>
      <c r="E9" s="4"/>
      <c r="F9" s="4"/>
      <c r="G9" s="4"/>
      <c r="H9" s="4"/>
      <c r="I9" s="4"/>
      <c r="J9" s="3"/>
    </row>
    <row r="10" customFormat="false" ht="12.75" hidden="false" customHeight="false" outlineLevel="0" collapsed="false">
      <c r="A10" s="3"/>
      <c r="B10" s="3"/>
      <c r="C10" s="4" t="s">
        <v>7</v>
      </c>
      <c r="D10" s="4"/>
      <c r="E10" s="4"/>
      <c r="F10" s="4"/>
      <c r="G10" s="4"/>
      <c r="H10" s="4"/>
      <c r="I10" s="4"/>
      <c r="J10" s="3"/>
    </row>
    <row r="11" customFormat="false" ht="12.75" hidden="false" customHeight="false" outlineLevel="0" collapsed="false">
      <c r="A11" s="3"/>
      <c r="B11" s="3"/>
      <c r="C11" s="5"/>
      <c r="D11" s="5"/>
      <c r="E11" s="8"/>
      <c r="F11" s="5"/>
      <c r="G11" s="5"/>
      <c r="H11" s="5"/>
      <c r="I11" s="5"/>
      <c r="J11" s="3"/>
    </row>
    <row r="12" customFormat="false" ht="12.75" hidden="false" customHeight="false" outlineLevel="0" collapsed="false">
      <c r="A12" s="3"/>
      <c r="B12" s="3"/>
      <c r="C12" s="5"/>
      <c r="D12" s="5"/>
      <c r="E12" s="8"/>
      <c r="F12" s="5"/>
      <c r="G12" s="5"/>
      <c r="H12" s="5"/>
      <c r="I12" s="5"/>
      <c r="J12" s="3"/>
    </row>
    <row r="13" customFormat="false" ht="12.75" hidden="false" customHeight="false" outlineLevel="0" collapsed="false">
      <c r="A13" s="3"/>
      <c r="B13" s="3"/>
      <c r="C13" s="3"/>
      <c r="D13" s="3"/>
      <c r="E13" s="5"/>
      <c r="F13" s="5"/>
      <c r="G13" s="3"/>
      <c r="H13" s="3"/>
      <c r="I13" s="3"/>
      <c r="J13" s="3"/>
    </row>
    <row r="14" customFormat="false" ht="12.75" hidden="false" customHeight="false" outlineLevel="0" collapsed="false">
      <c r="A14" s="65"/>
      <c r="B14" s="4"/>
      <c r="C14" s="5"/>
      <c r="D14" s="66"/>
      <c r="F14" s="5"/>
      <c r="G14" s="33"/>
      <c r="H14" s="85"/>
      <c r="I14" s="33"/>
      <c r="J14" s="85"/>
    </row>
    <row r="15" customFormat="false" ht="12.75" hidden="false" customHeight="false" outlineLevel="0" collapsed="false">
      <c r="A15" s="3"/>
      <c r="B15" s="3"/>
      <c r="C15" s="5" t="s">
        <v>8</v>
      </c>
      <c r="D15" s="5"/>
      <c r="E15" s="5" t="s">
        <v>9</v>
      </c>
      <c r="F15" s="5"/>
      <c r="G15" s="5" t="s">
        <v>10</v>
      </c>
      <c r="H15" s="5"/>
      <c r="I15" s="5" t="s">
        <v>60</v>
      </c>
      <c r="J15" s="3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t="s">
        <v>931</v>
      </c>
      <c r="F17" s="3"/>
      <c r="G17" s="3"/>
      <c r="H17" s="3"/>
      <c r="I17" s="5" t="s">
        <v>931</v>
      </c>
    </row>
    <row r="18" customFormat="false" ht="12.75" hidden="false" customHeight="false" outlineLevel="0" collapsed="false">
      <c r="A18" s="5"/>
      <c r="B18" s="5"/>
      <c r="C18" s="5"/>
      <c r="D18" s="5"/>
      <c r="E18" s="5" t="s">
        <v>932</v>
      </c>
      <c r="F18" s="4"/>
      <c r="G18" s="4"/>
      <c r="H18" s="4"/>
      <c r="I18" s="5" t="s">
        <v>932</v>
      </c>
    </row>
    <row r="19" customFormat="false" ht="12.75" hidden="false" customHeight="false" outlineLevel="0" collapsed="false">
      <c r="A19" s="5" t="s">
        <v>12</v>
      </c>
      <c r="B19" s="5"/>
      <c r="C19" s="5"/>
      <c r="D19" s="4"/>
      <c r="E19" s="97" t="s">
        <v>85</v>
      </c>
      <c r="F19" s="4"/>
      <c r="G19" s="4"/>
      <c r="H19" s="4"/>
      <c r="I19" s="97" t="s">
        <v>85</v>
      </c>
    </row>
    <row r="20" customFormat="false" ht="12.75" hidden="false" customHeight="false" outlineLevel="0" collapsed="false">
      <c r="A20" s="6" t="s">
        <v>14</v>
      </c>
      <c r="B20" s="4"/>
      <c r="C20" s="6" t="s">
        <v>15</v>
      </c>
      <c r="D20" s="4"/>
      <c r="E20" s="48" t="s">
        <v>291</v>
      </c>
      <c r="F20" s="4"/>
      <c r="G20" s="6" t="s">
        <v>71</v>
      </c>
      <c r="H20" s="4"/>
      <c r="I20" s="6" t="s">
        <v>90</v>
      </c>
    </row>
    <row r="21" customFormat="false" ht="12.75" hidden="false" customHeight="false" outlineLevel="0" collapsed="false">
      <c r="A21" s="5"/>
      <c r="B21" s="4"/>
      <c r="C21" s="5"/>
      <c r="D21" s="4"/>
      <c r="E21" s="5"/>
      <c r="F21" s="4"/>
      <c r="G21" s="5"/>
      <c r="H21" s="4"/>
      <c r="I21" s="5"/>
    </row>
    <row r="22" customFormat="false" ht="12.75" hidden="false" customHeight="false" outlineLevel="0" collapsed="false">
      <c r="A22" s="8" t="n">
        <v>1</v>
      </c>
      <c r="C22" s="0" t="s">
        <v>956</v>
      </c>
      <c r="D22" s="33"/>
      <c r="E22" s="49" t="n">
        <v>256385</v>
      </c>
      <c r="F22" s="53"/>
      <c r="G22" s="49" t="n">
        <f aca="false">+'H-1.1 adjust (1) '!G30</f>
        <v>-256385</v>
      </c>
      <c r="H22" s="53"/>
      <c r="I22" s="49" t="n">
        <f aca="false">SUM(E22:G22)</f>
        <v>0</v>
      </c>
    </row>
    <row r="23" customFormat="false" ht="12.75" hidden="false" customHeight="false" outlineLevel="0" collapsed="false">
      <c r="A23" s="5"/>
      <c r="B23" s="4"/>
      <c r="C23" s="5"/>
      <c r="D23" s="4"/>
      <c r="E23" s="5"/>
      <c r="F23" s="4"/>
      <c r="G23" s="5"/>
      <c r="H23" s="4"/>
      <c r="I23" s="5"/>
    </row>
    <row r="24" customFormat="false" ht="12.75" hidden="false" customHeight="false" outlineLevel="0" collapsed="false">
      <c r="A24" s="65" t="n">
        <f aca="false">1+A22</f>
        <v>2</v>
      </c>
      <c r="B24" s="4"/>
      <c r="C24" s="151" t="s">
        <v>957</v>
      </c>
      <c r="D24" s="4"/>
      <c r="E24" s="413" t="n">
        <v>0</v>
      </c>
      <c r="F24" s="4"/>
      <c r="G24" s="9" t="n">
        <f aca="false">+'H-1.1 adjust (1) '!G46</f>
        <v>850000</v>
      </c>
      <c r="H24" s="4"/>
      <c r="I24" s="9" t="n">
        <f aca="false">SUM(E24:G24)</f>
        <v>850000</v>
      </c>
    </row>
    <row r="25" customFormat="false" ht="12.75" hidden="false" customHeight="false" outlineLevel="0" collapsed="false">
      <c r="A25" s="5"/>
      <c r="B25" s="4"/>
      <c r="C25" s="5"/>
      <c r="D25" s="4"/>
      <c r="E25" s="5"/>
      <c r="F25" s="4"/>
      <c r="G25" s="5"/>
      <c r="H25" s="4"/>
      <c r="I25" s="5"/>
    </row>
    <row r="26" customFormat="false" ht="12.75" hidden="false" customHeight="false" outlineLevel="0" collapsed="false">
      <c r="A26" s="8" t="n">
        <f aca="false">1+A24</f>
        <v>3</v>
      </c>
      <c r="C26" s="0" t="s">
        <v>933</v>
      </c>
      <c r="D26" s="33"/>
      <c r="E26" s="9" t="n">
        <v>2356</v>
      </c>
      <c r="F26" s="14"/>
      <c r="G26" s="9" t="n">
        <v>0</v>
      </c>
      <c r="H26" s="14"/>
      <c r="I26" s="9" t="n">
        <f aca="false">SUM(E26:G26)</f>
        <v>2356</v>
      </c>
    </row>
    <row r="27" customFormat="false" ht="12.75" hidden="false" customHeight="false" outlineLevel="0" collapsed="false">
      <c r="A27" s="8"/>
      <c r="D27" s="33"/>
      <c r="E27" s="9"/>
      <c r="F27" s="14"/>
      <c r="G27" s="9"/>
      <c r="H27" s="14"/>
      <c r="I27" s="9"/>
    </row>
    <row r="28" customFormat="false" ht="13.5" hidden="false" customHeight="false" outlineLevel="0" collapsed="false">
      <c r="A28" s="8" t="n">
        <f aca="false">1+A26</f>
        <v>4</v>
      </c>
      <c r="C28" s="0" t="s">
        <v>67</v>
      </c>
      <c r="D28" s="33"/>
      <c r="E28" s="52" t="n">
        <f aca="false">SUM(E22:E27)</f>
        <v>258741</v>
      </c>
      <c r="F28" s="53"/>
      <c r="G28" s="52" t="n">
        <f aca="false">SUM(G22:G27)</f>
        <v>593615</v>
      </c>
      <c r="H28" s="53"/>
      <c r="I28" s="52" t="n">
        <f aca="false">SUM(I22:I27)</f>
        <v>852356</v>
      </c>
    </row>
    <row r="29" customFormat="false" ht="13.5" hidden="false" customHeight="false" outlineLevel="0" collapsed="false"/>
  </sheetData>
  <mergeCells count="3">
    <mergeCell ref="C8:I8"/>
    <mergeCell ref="C9:I9"/>
    <mergeCell ref="C10:I10"/>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sheetData>
    <row r="1" customFormat="false" ht="12.75" hidden="false" customHeight="false" outlineLevel="0" collapsed="false">
      <c r="F1" s="10"/>
      <c r="I1" s="1" t="s">
        <v>0</v>
      </c>
    </row>
    <row r="2" customFormat="false" ht="12.75" hidden="false" customHeight="false" outlineLevel="0" collapsed="false">
      <c r="F2" s="10"/>
      <c r="I2" s="2" t="s">
        <v>1</v>
      </c>
    </row>
    <row r="3" customFormat="false" ht="12.75" hidden="false" customHeight="false" outlineLevel="0" collapsed="false">
      <c r="F3" s="10"/>
      <c r="I3" s="2" t="s">
        <v>958</v>
      </c>
    </row>
    <row r="4" customFormat="false" ht="12.75" hidden="false" customHeight="false" outlineLevel="0" collapsed="false">
      <c r="F4" s="10"/>
      <c r="I4" s="2"/>
    </row>
    <row r="5" customFormat="false" ht="12.75" hidden="false" customHeight="false" outlineLevel="0" collapsed="false">
      <c r="F5" s="10"/>
      <c r="I5" s="1" t="s">
        <v>959</v>
      </c>
    </row>
    <row r="6" customFormat="false" ht="12.75" hidden="false" customHeight="false" outlineLevel="0" collapsed="false">
      <c r="F6" s="10"/>
      <c r="H6" s="8"/>
      <c r="I6" s="2" t="s">
        <v>4</v>
      </c>
    </row>
    <row r="7" customFormat="false" ht="12.75" hidden="false" customHeight="false" outlineLevel="0" collapsed="false">
      <c r="F7" s="10"/>
      <c r="H7" s="8"/>
      <c r="I7" s="2" t="s">
        <v>136</v>
      </c>
    </row>
    <row r="8" customFormat="false" ht="12.75" hidden="false" customHeight="false" outlineLevel="0" collapsed="false">
      <c r="B8" s="4" t="s">
        <v>5</v>
      </c>
      <c r="C8" s="4"/>
      <c r="D8" s="4"/>
      <c r="E8" s="4"/>
      <c r="F8" s="4"/>
      <c r="G8" s="4"/>
      <c r="H8" s="4"/>
      <c r="I8" s="4"/>
    </row>
    <row r="9" customFormat="false" ht="12.75" hidden="false" customHeight="false" outlineLevel="0" collapsed="false">
      <c r="B9" s="4" t="s">
        <v>960</v>
      </c>
      <c r="C9" s="4"/>
      <c r="D9" s="4"/>
      <c r="E9" s="4"/>
      <c r="F9" s="4"/>
      <c r="G9" s="4"/>
      <c r="H9" s="4"/>
      <c r="I9" s="4"/>
    </row>
    <row r="10" customFormat="false" ht="12.75" hidden="false" customHeight="false" outlineLevel="0" collapsed="false">
      <c r="F10" s="10"/>
      <c r="H10" s="8"/>
      <c r="I10" s="3"/>
    </row>
    <row r="11" customFormat="false" ht="12.75" hidden="false" customHeight="false" outlineLevel="0" collapsed="false">
      <c r="C11" s="8"/>
      <c r="D11" s="8"/>
      <c r="E11" s="8"/>
      <c r="F11" s="8"/>
      <c r="G11" s="8"/>
      <c r="H11" s="8"/>
      <c r="I11" s="5"/>
    </row>
    <row r="12" customFormat="false" ht="12.75" hidden="false" customHeight="false" outlineLevel="0" collapsed="false">
      <c r="F12" s="10"/>
      <c r="H12" s="8"/>
      <c r="I12" s="3"/>
    </row>
    <row r="13" customFormat="false" ht="12.75" hidden="false" customHeight="false" outlineLevel="0" collapsed="false">
      <c r="A13" s="46"/>
      <c r="B13" s="4" t="s">
        <v>414</v>
      </c>
      <c r="C13" s="4"/>
      <c r="D13" s="4"/>
      <c r="E13" s="4"/>
      <c r="F13" s="4"/>
      <c r="G13" s="4"/>
      <c r="H13" s="4"/>
      <c r="I13" s="4"/>
      <c r="J13" s="110"/>
    </row>
    <row r="14" customFormat="false" ht="12.75" hidden="false" customHeight="false" outlineLevel="0" collapsed="false">
      <c r="A14" s="46"/>
      <c r="B14" s="46" t="s">
        <v>18</v>
      </c>
      <c r="C14" s="125"/>
      <c r="D14" s="125"/>
      <c r="E14" s="125"/>
      <c r="F14" s="125"/>
      <c r="G14" s="125"/>
      <c r="H14" s="110"/>
      <c r="I14" s="125"/>
      <c r="J14" s="110"/>
    </row>
    <row r="15" customFormat="false" ht="12.75" hidden="false" customHeight="false" outlineLevel="0" collapsed="false">
      <c r="A15" s="4"/>
      <c r="B15" s="4"/>
      <c r="C15" s="4"/>
      <c r="D15" s="84"/>
      <c r="E15" s="84"/>
      <c r="F15" s="84"/>
      <c r="G15" s="4"/>
      <c r="H15" s="4"/>
      <c r="I15" s="4"/>
      <c r="J15" s="33"/>
    </row>
    <row r="16" customFormat="false" ht="12.75" hidden="false" customHeight="false" outlineLevel="0" collapsed="false">
      <c r="A16" s="4"/>
      <c r="B16" s="4"/>
      <c r="C16" s="4"/>
      <c r="D16" s="4"/>
      <c r="E16" s="4"/>
      <c r="F16" s="4"/>
      <c r="G16" s="4"/>
      <c r="H16" s="4"/>
      <c r="I16" s="4"/>
      <c r="J16" s="33"/>
    </row>
    <row r="17" customFormat="false" ht="12.75" hidden="false" customHeight="false" outlineLevel="0" collapsed="false">
      <c r="A17" s="4"/>
      <c r="B17" s="4"/>
      <c r="C17" s="4"/>
      <c r="D17" s="4"/>
      <c r="E17" s="4"/>
      <c r="F17" s="4"/>
      <c r="G17" s="4"/>
      <c r="H17" s="4"/>
      <c r="I17" s="4"/>
      <c r="J17" s="33"/>
    </row>
    <row r="18" customFormat="false" ht="12.75" hidden="false" customHeight="false" outlineLevel="0" collapsed="false">
      <c r="A18" s="4"/>
      <c r="B18" s="4"/>
      <c r="C18" s="4"/>
      <c r="D18" s="4"/>
      <c r="E18" s="4"/>
      <c r="F18" s="4"/>
      <c r="G18" s="4"/>
      <c r="H18" s="4"/>
      <c r="I18" s="4"/>
      <c r="J18" s="33"/>
    </row>
    <row r="19" customFormat="false" ht="12.75" hidden="false" customHeight="false" outlineLevel="0" collapsed="false">
      <c r="G19" s="5"/>
    </row>
  </sheetData>
  <mergeCells count="3">
    <mergeCell ref="B8:I8"/>
    <mergeCell ref="B9:I9"/>
    <mergeCell ref="B13:I13"/>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35.7"/>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s>
  <sheetData>
    <row r="1" customFormat="false" ht="12.75" hidden="false" customHeight="false" outlineLevel="0" collapsed="false">
      <c r="I1" s="1" t="s">
        <v>927</v>
      </c>
    </row>
    <row r="2" customFormat="false" ht="12.75" hidden="false" customHeight="false" outlineLevel="0" collapsed="false">
      <c r="I2" s="2" t="s">
        <v>1</v>
      </c>
    </row>
    <row r="3" customFormat="false" ht="12.75" hidden="false" customHeight="false" outlineLevel="0" collapsed="false">
      <c r="I3" s="2" t="s">
        <v>961</v>
      </c>
    </row>
    <row r="4" customFormat="false" ht="12.75" hidden="false" customHeight="false" outlineLevel="0" collapsed="false">
      <c r="I4" s="414"/>
    </row>
    <row r="5" customFormat="false" ht="12.75" hidden="false" customHeight="false" outlineLevel="0" collapsed="false">
      <c r="I5" s="1" t="s">
        <v>962</v>
      </c>
    </row>
    <row r="6" customFormat="false" ht="12.75" hidden="false" customHeight="false" outlineLevel="0" collapsed="false">
      <c r="I6" s="2" t="s">
        <v>4</v>
      </c>
    </row>
    <row r="7" customFormat="false" ht="12.75" hidden="false" customHeight="false" outlineLevel="0" collapsed="false">
      <c r="I7" s="2" t="s">
        <v>136</v>
      </c>
    </row>
    <row r="8" customFormat="false" ht="12.75" hidden="false" customHeight="false" outlineLevel="0" collapsed="false">
      <c r="A8" s="3"/>
      <c r="B8" s="3"/>
      <c r="C8" s="4" t="s">
        <v>5</v>
      </c>
      <c r="D8" s="4"/>
      <c r="E8" s="4"/>
      <c r="F8" s="4"/>
      <c r="G8" s="4"/>
      <c r="H8" s="4"/>
      <c r="I8" s="4"/>
      <c r="J8" s="4"/>
    </row>
    <row r="9" customFormat="false" ht="12.75" hidden="false" customHeight="false" outlineLevel="0" collapsed="false">
      <c r="A9" s="3"/>
      <c r="B9" s="3"/>
      <c r="C9" s="4" t="s">
        <v>963</v>
      </c>
      <c r="D9" s="4"/>
      <c r="E9" s="4"/>
      <c r="F9" s="4"/>
      <c r="G9" s="4"/>
      <c r="H9" s="4"/>
      <c r="I9" s="4"/>
      <c r="J9" s="3"/>
    </row>
    <row r="10" customFormat="false" ht="12.75" hidden="false" customHeight="false" outlineLevel="0" collapsed="false">
      <c r="A10" s="3"/>
      <c r="B10" s="3"/>
      <c r="C10" s="4" t="s">
        <v>7</v>
      </c>
      <c r="D10" s="4"/>
      <c r="E10" s="4"/>
      <c r="F10" s="4"/>
      <c r="G10" s="4"/>
      <c r="H10" s="4"/>
      <c r="I10" s="4"/>
      <c r="J10" s="3"/>
    </row>
    <row r="11" customFormat="false" ht="12.75" hidden="false" customHeight="false" outlineLevel="0" collapsed="false">
      <c r="A11" s="3"/>
      <c r="B11" s="3"/>
      <c r="C11" s="5"/>
      <c r="D11" s="5"/>
      <c r="E11" s="8"/>
      <c r="F11" s="5"/>
      <c r="G11" s="5"/>
      <c r="H11" s="5"/>
      <c r="I11" s="5"/>
      <c r="J11" s="3"/>
    </row>
    <row r="12" customFormat="false" ht="12.75" hidden="false" customHeight="false" outlineLevel="0" collapsed="false">
      <c r="A12" s="3"/>
      <c r="B12" s="3"/>
      <c r="C12" s="5"/>
      <c r="D12" s="5"/>
      <c r="E12" s="8"/>
      <c r="F12" s="5"/>
      <c r="G12" s="5"/>
      <c r="H12" s="5"/>
      <c r="I12" s="5"/>
      <c r="J12" s="3"/>
    </row>
    <row r="13" customFormat="false" ht="12.75" hidden="false" customHeight="false" outlineLevel="0" collapsed="false">
      <c r="A13" s="3"/>
      <c r="B13" s="3"/>
      <c r="C13" s="3"/>
      <c r="D13" s="3"/>
      <c r="E13" s="5"/>
      <c r="F13" s="5"/>
      <c r="G13" s="3"/>
      <c r="H13" s="3"/>
      <c r="I13" s="3"/>
      <c r="J13" s="3"/>
    </row>
    <row r="14" customFormat="false" ht="12.75" hidden="false" customHeight="false" outlineLevel="0" collapsed="false">
      <c r="A14" s="65"/>
      <c r="B14" s="4"/>
      <c r="C14" s="5"/>
      <c r="D14" s="66"/>
      <c r="F14" s="5"/>
      <c r="G14" s="33"/>
      <c r="H14" s="85"/>
      <c r="I14" s="33"/>
      <c r="J14" s="85"/>
    </row>
    <row r="15" customFormat="false" ht="12.75" hidden="false" customHeight="false" outlineLevel="0" collapsed="false">
      <c r="A15" s="3"/>
      <c r="B15" s="3"/>
      <c r="C15" s="5" t="s">
        <v>8</v>
      </c>
      <c r="D15" s="5"/>
      <c r="E15" s="5" t="s">
        <v>9</v>
      </c>
      <c r="F15" s="5"/>
      <c r="G15" s="5" t="s">
        <v>10</v>
      </c>
      <c r="H15" s="5"/>
      <c r="I15" s="5" t="s">
        <v>60</v>
      </c>
      <c r="J15" s="3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t="s">
        <v>931</v>
      </c>
      <c r="F17" s="3"/>
      <c r="G17" s="3"/>
      <c r="H17" s="3"/>
      <c r="I17" s="5" t="s">
        <v>931</v>
      </c>
    </row>
    <row r="18" customFormat="false" ht="12.75" hidden="false" customHeight="false" outlineLevel="0" collapsed="false">
      <c r="A18" s="5"/>
      <c r="B18" s="5"/>
      <c r="C18" s="5"/>
      <c r="D18" s="5"/>
      <c r="E18" s="5" t="s">
        <v>932</v>
      </c>
      <c r="F18" s="4"/>
      <c r="G18" s="4"/>
      <c r="H18" s="4"/>
      <c r="I18" s="5" t="s">
        <v>932</v>
      </c>
    </row>
    <row r="19" customFormat="false" ht="12.75" hidden="false" customHeight="false" outlineLevel="0" collapsed="false">
      <c r="A19" s="5" t="s">
        <v>12</v>
      </c>
      <c r="B19" s="5"/>
      <c r="C19" s="5"/>
      <c r="D19" s="4"/>
      <c r="E19" s="97" t="s">
        <v>85</v>
      </c>
      <c r="F19" s="4"/>
      <c r="G19" s="4"/>
      <c r="H19" s="4"/>
      <c r="I19" s="97" t="s">
        <v>85</v>
      </c>
    </row>
    <row r="20" customFormat="false" ht="12.75" hidden="false" customHeight="false" outlineLevel="0" collapsed="false">
      <c r="A20" s="6" t="s">
        <v>14</v>
      </c>
      <c r="B20" s="4"/>
      <c r="C20" s="6" t="s">
        <v>15</v>
      </c>
      <c r="D20" s="4"/>
      <c r="E20" s="48" t="s">
        <v>291</v>
      </c>
      <c r="F20" s="4"/>
      <c r="G20" s="6" t="s">
        <v>71</v>
      </c>
      <c r="H20" s="4"/>
      <c r="I20" s="6" t="s">
        <v>90</v>
      </c>
    </row>
    <row r="21" customFormat="false" ht="12.75" hidden="false" customHeight="false" outlineLevel="0" collapsed="false">
      <c r="A21" s="5"/>
      <c r="B21" s="4"/>
      <c r="C21" s="5"/>
      <c r="D21" s="4"/>
      <c r="E21" s="5"/>
      <c r="F21" s="4"/>
      <c r="G21" s="5"/>
      <c r="H21" s="4"/>
      <c r="I21" s="5"/>
    </row>
    <row r="22" customFormat="false" ht="12.75" hidden="false" customHeight="false" outlineLevel="0" collapsed="false">
      <c r="A22" s="8" t="n">
        <v>1</v>
      </c>
      <c r="C22" s="0" t="s">
        <v>964</v>
      </c>
      <c r="D22" s="33"/>
      <c r="E22" s="34" t="n">
        <v>632</v>
      </c>
      <c r="F22" s="34"/>
      <c r="G22" s="34" t="n">
        <v>0</v>
      </c>
      <c r="H22" s="34"/>
      <c r="I22" s="34" t="n">
        <f aca="false">SUM(E22:G22)</f>
        <v>632</v>
      </c>
    </row>
    <row r="23" customFormat="false" ht="12.75" hidden="false" customHeight="false" outlineLevel="0" collapsed="false">
      <c r="A23" s="8"/>
      <c r="D23" s="33"/>
      <c r="E23" s="9"/>
      <c r="F23" s="14"/>
      <c r="G23" s="9"/>
      <c r="H23" s="14"/>
      <c r="I23" s="9"/>
    </row>
    <row r="24" customFormat="false" ht="13.5" hidden="false" customHeight="false" outlineLevel="0" collapsed="false">
      <c r="A24" s="8" t="n">
        <f aca="false">1+A22</f>
        <v>2</v>
      </c>
      <c r="C24" s="0" t="s">
        <v>67</v>
      </c>
      <c r="D24" s="33"/>
      <c r="E24" s="148" t="n">
        <f aca="false">SUM(E22:E22)</f>
        <v>632</v>
      </c>
      <c r="F24" s="34"/>
      <c r="G24" s="148" t="n">
        <f aca="false">SUM(G22:G22)</f>
        <v>0</v>
      </c>
      <c r="H24" s="34"/>
      <c r="I24" s="148" t="n">
        <f aca="false">SUM(I22:I22)</f>
        <v>632</v>
      </c>
    </row>
    <row r="25" customFormat="false" ht="13.5" hidden="false" customHeight="false" outlineLevel="0" collapsed="false"/>
  </sheetData>
  <mergeCells count="3">
    <mergeCell ref="C8:J8"/>
    <mergeCell ref="C9:I9"/>
    <mergeCell ref="C10:I10"/>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S247" activeCellId="0" sqref="S24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7"/>
    <col collapsed="false" customWidth="true" hidden="false" outlineLevel="0" max="3" min="3" style="0" width="52.14"/>
    <col collapsed="false" customWidth="true" hidden="false" outlineLevel="0" max="17" min="5" style="0" width="11.42"/>
    <col collapsed="false" customWidth="true" hidden="false" outlineLevel="0" max="18" min="18" style="0" width="12.14"/>
    <col collapsed="false" customWidth="true" hidden="false" outlineLevel="0" max="19" min="19" style="0" width="14.14"/>
  </cols>
  <sheetData>
    <row r="1" customFormat="false" ht="12.75" hidden="false" customHeight="false" outlineLevel="0" collapsed="false">
      <c r="S1" s="1" t="s">
        <v>0</v>
      </c>
    </row>
    <row r="2" customFormat="false" ht="12.75" hidden="false" customHeight="false" outlineLevel="0" collapsed="false">
      <c r="S2" s="2" t="s">
        <v>1</v>
      </c>
    </row>
    <row r="3" customFormat="false" ht="12.75" hidden="false" customHeight="false" outlineLevel="0" collapsed="false">
      <c r="R3" s="3"/>
      <c r="S3" s="2" t="s">
        <v>965</v>
      </c>
      <c r="T3" s="5"/>
      <c r="U3" s="8"/>
      <c r="V3" s="5"/>
      <c r="W3" s="5"/>
      <c r="X3" s="5"/>
      <c r="Y3" s="5"/>
      <c r="Z3" s="3"/>
    </row>
    <row r="4" customFormat="false" ht="12.75" hidden="false" customHeight="false" outlineLevel="0" collapsed="false">
      <c r="R4" s="3"/>
      <c r="S4" s="21"/>
      <c r="T4" s="5"/>
      <c r="U4" s="8"/>
      <c r="V4" s="5"/>
      <c r="W4" s="5"/>
      <c r="X4" s="5"/>
      <c r="Y4" s="5"/>
      <c r="Z4" s="3"/>
    </row>
    <row r="5" customFormat="false" ht="12.75" hidden="false" customHeight="false" outlineLevel="0" collapsed="false">
      <c r="R5" s="3"/>
      <c r="S5" s="1" t="s">
        <v>966</v>
      </c>
      <c r="T5" s="5"/>
      <c r="U5" s="8"/>
      <c r="V5" s="5"/>
      <c r="W5" s="5"/>
      <c r="X5" s="5"/>
      <c r="Y5" s="5"/>
      <c r="Z5" s="3"/>
    </row>
    <row r="6" customFormat="false" ht="12.75" hidden="false" customHeight="false" outlineLevel="0" collapsed="false">
      <c r="S6" s="2" t="s">
        <v>967</v>
      </c>
    </row>
    <row r="7" customFormat="false" ht="12.75" hidden="false" customHeight="false" outlineLevel="0" collapsed="false">
      <c r="S7" s="2" t="s">
        <v>136</v>
      </c>
    </row>
    <row r="8" customFormat="false" ht="18" hidden="false" customHeight="true" outlineLevel="0" collapsed="false">
      <c r="A8" s="4" t="s">
        <v>696</v>
      </c>
      <c r="B8" s="4"/>
      <c r="C8" s="4"/>
      <c r="D8" s="4"/>
      <c r="E8" s="4"/>
      <c r="F8" s="4"/>
      <c r="G8" s="4"/>
      <c r="H8" s="4"/>
      <c r="I8" s="4"/>
      <c r="J8" s="4"/>
      <c r="K8" s="4"/>
      <c r="L8" s="4"/>
      <c r="M8" s="4"/>
      <c r="N8" s="4"/>
      <c r="O8" s="4"/>
      <c r="P8" s="4"/>
      <c r="Q8" s="4"/>
      <c r="R8" s="4"/>
      <c r="S8" s="4"/>
    </row>
    <row r="9" customFormat="false" ht="18" hidden="false" customHeight="true" outlineLevel="0" collapsed="false">
      <c r="A9" s="4" t="s">
        <v>968</v>
      </c>
      <c r="B9" s="4"/>
      <c r="C9" s="4"/>
      <c r="D9" s="4"/>
      <c r="E9" s="4"/>
      <c r="F9" s="4"/>
      <c r="G9" s="4"/>
      <c r="H9" s="4"/>
      <c r="I9" s="4"/>
      <c r="J9" s="4"/>
      <c r="K9" s="4"/>
      <c r="L9" s="4"/>
      <c r="M9" s="4"/>
      <c r="N9" s="4"/>
      <c r="O9" s="4"/>
      <c r="P9" s="4"/>
      <c r="Q9" s="4"/>
      <c r="R9" s="4"/>
      <c r="S9" s="4"/>
    </row>
    <row r="10" customFormat="false" ht="12.75" hidden="false" customHeight="false" outlineLevel="0" collapsed="false">
      <c r="A10" s="4" t="s">
        <v>969</v>
      </c>
      <c r="B10" s="4"/>
      <c r="C10" s="4"/>
      <c r="D10" s="4"/>
      <c r="E10" s="4"/>
      <c r="F10" s="4"/>
      <c r="G10" s="4"/>
      <c r="H10" s="4"/>
      <c r="I10" s="4"/>
      <c r="J10" s="4"/>
      <c r="K10" s="4"/>
      <c r="L10" s="4"/>
      <c r="M10" s="4"/>
      <c r="N10" s="4"/>
      <c r="O10" s="4"/>
      <c r="P10" s="4"/>
      <c r="Q10" s="4"/>
      <c r="R10" s="4"/>
      <c r="S10" s="4"/>
    </row>
    <row r="14" customFormat="false" ht="12.75" hidden="false" customHeight="false" outlineLevel="0" collapsed="false">
      <c r="A14" s="3"/>
      <c r="B14" s="3"/>
      <c r="C14" s="5" t="s">
        <v>8</v>
      </c>
      <c r="D14" s="5" t="s">
        <v>9</v>
      </c>
      <c r="E14" s="5" t="s">
        <v>10</v>
      </c>
      <c r="F14" s="5" t="s">
        <v>60</v>
      </c>
      <c r="G14" s="5" t="s">
        <v>61</v>
      </c>
      <c r="H14" s="5" t="s">
        <v>62</v>
      </c>
      <c r="I14" s="5" t="s">
        <v>82</v>
      </c>
      <c r="J14" s="5" t="s">
        <v>83</v>
      </c>
      <c r="K14" s="5" t="s">
        <v>498</v>
      </c>
      <c r="L14" s="5" t="s">
        <v>530</v>
      </c>
      <c r="M14" s="5" t="s">
        <v>531</v>
      </c>
      <c r="N14" s="5" t="s">
        <v>532</v>
      </c>
      <c r="O14" s="5" t="s">
        <v>533</v>
      </c>
      <c r="P14" s="5" t="s">
        <v>534</v>
      </c>
      <c r="Q14" s="5" t="s">
        <v>535</v>
      </c>
      <c r="R14" s="5" t="s">
        <v>536</v>
      </c>
      <c r="S14" s="5" t="s">
        <v>678</v>
      </c>
    </row>
    <row r="15" customFormat="false" ht="12.75" hidden="false" customHeight="false" outlineLevel="0" collapsed="false">
      <c r="A15" s="3"/>
      <c r="B15" s="3"/>
      <c r="C15" s="5"/>
      <c r="D15" s="5"/>
      <c r="E15" s="5"/>
      <c r="F15" s="5"/>
      <c r="G15" s="5"/>
      <c r="H15" s="5"/>
      <c r="I15" s="5"/>
      <c r="J15" s="5"/>
      <c r="K15" s="5"/>
      <c r="L15" s="5"/>
      <c r="M15" s="5"/>
      <c r="N15" s="5"/>
      <c r="O15" s="5"/>
      <c r="P15" s="5"/>
      <c r="Q15" s="5"/>
    </row>
    <row r="16" customFormat="false" ht="12.75" hidden="false" customHeight="false" outlineLevel="0" collapsed="false">
      <c r="A16" s="3"/>
      <c r="B16" s="3"/>
      <c r="C16" s="5"/>
      <c r="D16" s="5"/>
      <c r="E16" s="5"/>
      <c r="F16" s="5"/>
      <c r="G16" s="5"/>
      <c r="H16" s="5"/>
      <c r="I16" s="5"/>
      <c r="J16" s="5"/>
      <c r="K16" s="5"/>
      <c r="L16" s="5"/>
      <c r="M16" s="5"/>
      <c r="N16" s="5"/>
      <c r="O16" s="5"/>
      <c r="P16" s="5"/>
      <c r="Q16" s="5" t="s">
        <v>84</v>
      </c>
      <c r="S16" s="5" t="s">
        <v>84</v>
      </c>
    </row>
    <row r="17" customFormat="false" ht="12.75" hidden="false" customHeight="true" outlineLevel="0" collapsed="false">
      <c r="A17" s="415" t="s">
        <v>970</v>
      </c>
      <c r="B17" s="416"/>
      <c r="C17" s="415" t="s">
        <v>971</v>
      </c>
      <c r="D17" s="415" t="s">
        <v>972</v>
      </c>
      <c r="E17" s="372"/>
      <c r="F17" s="372"/>
      <c r="G17" s="372"/>
      <c r="H17" s="372"/>
      <c r="I17" s="372"/>
      <c r="J17" s="372"/>
      <c r="K17" s="372"/>
      <c r="L17" s="372"/>
      <c r="M17" s="372"/>
      <c r="N17" s="372"/>
      <c r="O17" s="372"/>
      <c r="P17" s="372"/>
      <c r="Q17" s="417" t="n">
        <v>39507</v>
      </c>
      <c r="S17" s="417" t="n">
        <v>39507</v>
      </c>
    </row>
    <row r="18" customFormat="false" ht="12.75" hidden="false" customHeight="false" outlineLevel="0" collapsed="false">
      <c r="A18" s="415"/>
      <c r="B18" s="418"/>
      <c r="C18" s="415"/>
      <c r="D18" s="415"/>
      <c r="E18" s="419" t="n">
        <v>39142</v>
      </c>
      <c r="F18" s="419" t="n">
        <v>39173</v>
      </c>
      <c r="G18" s="419" t="n">
        <v>39203</v>
      </c>
      <c r="H18" s="419" t="n">
        <v>39234</v>
      </c>
      <c r="I18" s="419" t="n">
        <v>39264</v>
      </c>
      <c r="J18" s="419" t="n">
        <v>39295</v>
      </c>
      <c r="K18" s="419" t="n">
        <v>39326</v>
      </c>
      <c r="L18" s="419" t="n">
        <v>39356</v>
      </c>
      <c r="M18" s="419" t="n">
        <v>39387</v>
      </c>
      <c r="N18" s="419" t="n">
        <v>39417</v>
      </c>
      <c r="O18" s="419" t="n">
        <v>39448</v>
      </c>
      <c r="P18" s="419" t="n">
        <v>39479</v>
      </c>
      <c r="Q18" s="231" t="s">
        <v>291</v>
      </c>
      <c r="R18" s="6" t="s">
        <v>71</v>
      </c>
      <c r="S18" s="6" t="s">
        <v>973</v>
      </c>
    </row>
    <row r="19" customFormat="false" ht="15" hidden="false" customHeight="false" outlineLevel="0" collapsed="false">
      <c r="A19" s="420"/>
      <c r="B19" s="420"/>
      <c r="C19" s="420"/>
      <c r="D19" s="420"/>
      <c r="E19" s="421"/>
      <c r="F19" s="421"/>
      <c r="G19" s="421"/>
      <c r="H19" s="421"/>
      <c r="I19" s="421"/>
      <c r="J19" s="421"/>
      <c r="K19" s="421"/>
      <c r="L19" s="421"/>
      <c r="M19" s="421"/>
      <c r="N19" s="421"/>
      <c r="O19" s="421"/>
      <c r="P19" s="421"/>
      <c r="Q19" s="422"/>
    </row>
    <row r="20" customFormat="false" ht="12.75" hidden="false" customHeight="false" outlineLevel="0" collapsed="false">
      <c r="A20" s="8" t="s">
        <v>18</v>
      </c>
      <c r="B20" s="16"/>
      <c r="C20" s="5" t="s">
        <v>974</v>
      </c>
    </row>
    <row r="21" customFormat="false" ht="12.75" hidden="false" customHeight="false" outlineLevel="0" collapsed="false">
      <c r="A21" s="8"/>
      <c r="B21" s="16"/>
      <c r="C21" s="5"/>
    </row>
    <row r="22" customFormat="false" ht="12.75" hidden="false" customHeight="false" outlineLevel="0" collapsed="false">
      <c r="A22" s="423" t="n">
        <v>1</v>
      </c>
      <c r="B22" s="423"/>
      <c r="C22" s="112" t="s">
        <v>975</v>
      </c>
      <c r="D22" s="423" t="n">
        <v>850</v>
      </c>
      <c r="E22" s="238" t="n">
        <v>0</v>
      </c>
      <c r="F22" s="238" t="n">
        <v>0</v>
      </c>
      <c r="G22" s="238" t="n">
        <v>0</v>
      </c>
      <c r="H22" s="238" t="n">
        <v>0</v>
      </c>
      <c r="I22" s="238" t="n">
        <v>0</v>
      </c>
      <c r="J22" s="238" t="n">
        <v>0</v>
      </c>
      <c r="K22" s="238" t="n">
        <v>0</v>
      </c>
      <c r="L22" s="238" t="n">
        <v>0</v>
      </c>
      <c r="M22" s="238" t="n">
        <v>0</v>
      </c>
      <c r="N22" s="238" t="n">
        <v>0</v>
      </c>
      <c r="O22" s="238" t="n">
        <v>0</v>
      </c>
      <c r="P22" s="238" t="n">
        <v>0</v>
      </c>
      <c r="Q22" s="238" t="n">
        <v>0</v>
      </c>
      <c r="R22" s="238" t="n">
        <v>0</v>
      </c>
      <c r="S22" s="238" t="n">
        <v>0</v>
      </c>
    </row>
    <row r="23" customFormat="false" ht="12.75" hidden="false" customHeight="false" outlineLevel="0" collapsed="false">
      <c r="A23" s="423" t="n">
        <v>2</v>
      </c>
      <c r="B23" s="423"/>
      <c r="C23" s="112" t="s">
        <v>976</v>
      </c>
      <c r="D23" s="423" t="n">
        <v>851</v>
      </c>
      <c r="E23" s="424"/>
      <c r="F23" s="424"/>
      <c r="G23" s="424"/>
      <c r="H23" s="424"/>
      <c r="I23" s="424"/>
      <c r="J23" s="424"/>
      <c r="K23" s="424"/>
      <c r="L23" s="424"/>
      <c r="M23" s="424"/>
      <c r="N23" s="424"/>
      <c r="O23" s="424"/>
      <c r="P23" s="424"/>
      <c r="Q23" s="239" t="n">
        <v>0</v>
      </c>
      <c r="R23" s="239" t="n">
        <v>0</v>
      </c>
      <c r="S23" s="61" t="n">
        <f aca="false">SUM(Q23:R23)</f>
        <v>0</v>
      </c>
    </row>
    <row r="24" customFormat="false" ht="12.75" hidden="false" customHeight="false" outlineLevel="0" collapsed="false">
      <c r="A24" s="423" t="n">
        <v>3</v>
      </c>
      <c r="B24" s="423"/>
      <c r="C24" s="112" t="s">
        <v>759</v>
      </c>
      <c r="D24" s="423" t="n">
        <v>852</v>
      </c>
      <c r="E24" s="424"/>
      <c r="F24" s="424"/>
      <c r="G24" s="424"/>
      <c r="H24" s="424"/>
      <c r="I24" s="424"/>
      <c r="J24" s="424"/>
      <c r="K24" s="424"/>
      <c r="L24" s="424"/>
      <c r="M24" s="424"/>
      <c r="N24" s="424"/>
      <c r="O24" s="424"/>
      <c r="P24" s="424"/>
      <c r="Q24" s="239" t="n">
        <v>0</v>
      </c>
      <c r="R24" s="239" t="n">
        <v>0</v>
      </c>
      <c r="S24" s="61" t="n">
        <f aca="false">SUM(Q24:R24)</f>
        <v>0</v>
      </c>
    </row>
    <row r="25" customFormat="false" ht="12.75" hidden="false" customHeight="false" outlineLevel="0" collapsed="false">
      <c r="A25" s="423" t="n">
        <v>4</v>
      </c>
      <c r="B25" s="423"/>
      <c r="C25" s="112" t="s">
        <v>977</v>
      </c>
      <c r="D25" s="423" t="n">
        <v>853</v>
      </c>
      <c r="E25" s="424"/>
      <c r="F25" s="424"/>
      <c r="G25" s="424"/>
      <c r="H25" s="424"/>
      <c r="I25" s="424"/>
      <c r="J25" s="424"/>
      <c r="K25" s="424"/>
      <c r="L25" s="424"/>
      <c r="M25" s="424"/>
      <c r="N25" s="424"/>
      <c r="O25" s="424"/>
      <c r="P25" s="424" t="n">
        <v>260</v>
      </c>
      <c r="Q25" s="239" t="n">
        <v>260</v>
      </c>
      <c r="R25" s="239" t="n">
        <f aca="false">+Q25*'H-1.1 adjust (3)'!I28</f>
        <v>13.9023616974455</v>
      </c>
      <c r="S25" s="61" t="n">
        <f aca="false">SUM(Q25:R25)</f>
        <v>273.902361697446</v>
      </c>
    </row>
    <row r="26" customFormat="false" ht="12.75" hidden="false" customHeight="false" outlineLevel="0" collapsed="false">
      <c r="A26" s="423" t="n">
        <v>5</v>
      </c>
      <c r="B26" s="423"/>
      <c r="C26" s="112" t="s">
        <v>761</v>
      </c>
      <c r="D26" s="423" t="n">
        <v>854</v>
      </c>
      <c r="E26" s="424"/>
      <c r="F26" s="424"/>
      <c r="G26" s="424"/>
      <c r="H26" s="424"/>
      <c r="I26" s="424"/>
      <c r="J26" s="424"/>
      <c r="K26" s="424"/>
      <c r="L26" s="424"/>
      <c r="M26" s="424"/>
      <c r="N26" s="424"/>
      <c r="O26" s="424"/>
      <c r="P26" s="424"/>
      <c r="Q26" s="239" t="n">
        <v>0</v>
      </c>
      <c r="R26" s="239" t="n">
        <v>0</v>
      </c>
      <c r="S26" s="61" t="n">
        <f aca="false">SUM(Q26:R26)</f>
        <v>0</v>
      </c>
    </row>
    <row r="27" customFormat="false" ht="12.75" hidden="false" customHeight="false" outlineLevel="0" collapsed="false">
      <c r="A27" s="423" t="n">
        <v>6</v>
      </c>
      <c r="B27" s="423"/>
      <c r="C27" s="112" t="s">
        <v>978</v>
      </c>
      <c r="D27" s="423" t="n">
        <v>855</v>
      </c>
      <c r="E27" s="424"/>
      <c r="F27" s="424"/>
      <c r="G27" s="424"/>
      <c r="H27" s="424"/>
      <c r="I27" s="424"/>
      <c r="J27" s="424"/>
      <c r="K27" s="424"/>
      <c r="L27" s="424"/>
      <c r="M27" s="424"/>
      <c r="N27" s="424"/>
      <c r="O27" s="424"/>
      <c r="P27" s="424"/>
      <c r="Q27" s="239" t="n">
        <v>0</v>
      </c>
      <c r="R27" s="239" t="n">
        <v>0</v>
      </c>
      <c r="S27" s="61" t="n">
        <f aca="false">SUM(Q27:R27)</f>
        <v>0</v>
      </c>
    </row>
    <row r="28" customFormat="false" ht="12.75" hidden="false" customHeight="false" outlineLevel="0" collapsed="false">
      <c r="A28" s="423" t="n">
        <v>7</v>
      </c>
      <c r="B28" s="423"/>
      <c r="C28" s="112" t="s">
        <v>762</v>
      </c>
      <c r="D28" s="423" t="n">
        <v>856</v>
      </c>
      <c r="E28" s="424" t="n">
        <v>208375.79</v>
      </c>
      <c r="F28" s="424" t="n">
        <v>215552.72</v>
      </c>
      <c r="G28" s="424" t="n">
        <v>205679.77</v>
      </c>
      <c r="H28" s="424" t="n">
        <v>224471.01</v>
      </c>
      <c r="I28" s="424" t="n">
        <v>194983.29</v>
      </c>
      <c r="J28" s="424" t="n">
        <v>204735.88</v>
      </c>
      <c r="K28" s="424" t="n">
        <v>248485.84</v>
      </c>
      <c r="L28" s="424" t="n">
        <v>209359.94</v>
      </c>
      <c r="M28" s="424" t="n">
        <v>216551.25</v>
      </c>
      <c r="N28" s="424" t="n">
        <v>242533.53</v>
      </c>
      <c r="O28" s="424" t="n">
        <v>216517.75</v>
      </c>
      <c r="P28" s="424" t="n">
        <v>212432.9</v>
      </c>
      <c r="Q28" s="239" t="n">
        <v>2599679.67</v>
      </c>
      <c r="R28" s="239" t="n">
        <f aca="false">+'H-1.1 adjust (1) '!G61+'H-1.1 adjust (1) '!G63</f>
        <v>128858.14</v>
      </c>
      <c r="S28" s="61" t="n">
        <f aca="false">SUM(Q28:R28)</f>
        <v>2728537.81</v>
      </c>
    </row>
    <row r="29" customFormat="false" ht="12.75" hidden="false" customHeight="false" outlineLevel="0" collapsed="false">
      <c r="A29" s="423" t="n">
        <v>8</v>
      </c>
      <c r="B29" s="423"/>
      <c r="C29" s="112" t="s">
        <v>979</v>
      </c>
      <c r="D29" s="423" t="n">
        <v>857</v>
      </c>
      <c r="E29" s="424"/>
      <c r="F29" s="424"/>
      <c r="G29" s="424"/>
      <c r="H29" s="424"/>
      <c r="I29" s="424"/>
      <c r="J29" s="424"/>
      <c r="K29" s="424"/>
      <c r="L29" s="424"/>
      <c r="M29" s="424"/>
      <c r="N29" s="424"/>
      <c r="O29" s="424"/>
      <c r="P29" s="424"/>
      <c r="Q29" s="239" t="n">
        <v>0</v>
      </c>
      <c r="R29" s="239" t="n">
        <v>0</v>
      </c>
      <c r="S29" s="61" t="n">
        <f aca="false">SUM(Q29:R29)</f>
        <v>0</v>
      </c>
    </row>
    <row r="30" customFormat="false" ht="12.75" hidden="false" customHeight="false" outlineLevel="0" collapsed="false">
      <c r="A30" s="423" t="n">
        <v>9</v>
      </c>
      <c r="B30" s="423"/>
      <c r="C30" s="112" t="s">
        <v>980</v>
      </c>
      <c r="D30" s="423" t="n">
        <v>858</v>
      </c>
      <c r="E30" s="424"/>
      <c r="F30" s="424"/>
      <c r="G30" s="424"/>
      <c r="H30" s="424"/>
      <c r="I30" s="424"/>
      <c r="J30" s="424"/>
      <c r="K30" s="424"/>
      <c r="L30" s="424"/>
      <c r="M30" s="424"/>
      <c r="N30" s="424"/>
      <c r="O30" s="424"/>
      <c r="P30" s="424"/>
      <c r="Q30" s="239" t="n">
        <v>0</v>
      </c>
      <c r="R30" s="239" t="n">
        <v>0</v>
      </c>
      <c r="S30" s="61" t="n">
        <f aca="false">SUM(Q30:R30)</f>
        <v>0</v>
      </c>
    </row>
    <row r="31" customFormat="false" ht="12.75" hidden="false" customHeight="false" outlineLevel="0" collapsed="false">
      <c r="A31" s="423" t="n">
        <v>10</v>
      </c>
      <c r="B31" s="423"/>
      <c r="C31" s="112" t="s">
        <v>764</v>
      </c>
      <c r="D31" s="423" t="n">
        <v>859</v>
      </c>
      <c r="E31" s="424"/>
      <c r="F31" s="424"/>
      <c r="G31" s="424"/>
      <c r="H31" s="424" t="n">
        <v>46.5</v>
      </c>
      <c r="I31" s="424"/>
      <c r="J31" s="424"/>
      <c r="K31" s="424" t="n">
        <v>254</v>
      </c>
      <c r="L31" s="424"/>
      <c r="M31" s="424"/>
      <c r="N31" s="424" t="n">
        <v>617.5</v>
      </c>
      <c r="O31" s="424"/>
      <c r="P31" s="424"/>
      <c r="Q31" s="239" t="n">
        <v>918</v>
      </c>
      <c r="R31" s="239" t="n">
        <f aca="false">+Q31*'H-1.1 adjust (3)'!I28</f>
        <v>49.0860309163653</v>
      </c>
      <c r="S31" s="61" t="n">
        <f aca="false">SUM(Q31:R31)</f>
        <v>967.086030916365</v>
      </c>
    </row>
    <row r="32" customFormat="false" ht="12.75" hidden="false" customHeight="false" outlineLevel="0" collapsed="false">
      <c r="A32" s="423" t="n">
        <v>11</v>
      </c>
      <c r="B32" s="423"/>
      <c r="C32" s="112" t="s">
        <v>765</v>
      </c>
      <c r="D32" s="423" t="n">
        <v>860</v>
      </c>
      <c r="E32" s="425"/>
      <c r="F32" s="425"/>
      <c r="G32" s="425"/>
      <c r="H32" s="425"/>
      <c r="I32" s="425"/>
      <c r="J32" s="425"/>
      <c r="K32" s="425"/>
      <c r="L32" s="425"/>
      <c r="M32" s="425"/>
      <c r="N32" s="425"/>
      <c r="O32" s="425"/>
      <c r="P32" s="425"/>
      <c r="Q32" s="426" t="n">
        <v>0</v>
      </c>
      <c r="R32" s="426" t="n">
        <v>0</v>
      </c>
      <c r="S32" s="92" t="n">
        <f aca="false">SUM(Q32:R32)</f>
        <v>0</v>
      </c>
    </row>
    <row r="33" customFormat="false" ht="12.75" hidden="false" customHeight="false" outlineLevel="0" collapsed="false">
      <c r="A33" s="423" t="n">
        <v>12</v>
      </c>
      <c r="B33" s="427"/>
      <c r="C33" s="63" t="s">
        <v>766</v>
      </c>
      <c r="D33" s="427"/>
      <c r="E33" s="69" t="n">
        <v>208375.79</v>
      </c>
      <c r="F33" s="69" t="n">
        <v>215552.72</v>
      </c>
      <c r="G33" s="69" t="n">
        <v>205679.77</v>
      </c>
      <c r="H33" s="69" t="n">
        <v>224517.51</v>
      </c>
      <c r="I33" s="69" t="n">
        <v>194983.29</v>
      </c>
      <c r="J33" s="69" t="n">
        <v>204735.88</v>
      </c>
      <c r="K33" s="69" t="n">
        <v>248739.84</v>
      </c>
      <c r="L33" s="69" t="n">
        <v>209359.94</v>
      </c>
      <c r="M33" s="69" t="n">
        <v>216551.25</v>
      </c>
      <c r="N33" s="69" t="n">
        <v>243151.03</v>
      </c>
      <c r="O33" s="69" t="n">
        <v>216517.75</v>
      </c>
      <c r="P33" s="69" t="n">
        <v>212692.9</v>
      </c>
      <c r="Q33" s="69" t="n">
        <v>2600857.67</v>
      </c>
      <c r="R33" s="60" t="n">
        <f aca="false">SUM(R22:R32)</f>
        <v>128921.128392614</v>
      </c>
      <c r="S33" s="60" t="n">
        <f aca="false">SUM(S22:S32)</f>
        <v>2729778.79839261</v>
      </c>
    </row>
    <row r="34" customFormat="false" ht="12.75" hidden="false" customHeight="false" outlineLevel="0" collapsed="false">
      <c r="A34" s="423"/>
      <c r="B34" s="427"/>
      <c r="C34" s="63"/>
      <c r="D34" s="427"/>
      <c r="E34" s="69"/>
      <c r="F34" s="69"/>
      <c r="G34" s="69"/>
      <c r="H34" s="69"/>
      <c r="I34" s="69"/>
      <c r="J34" s="69"/>
      <c r="K34" s="69"/>
      <c r="L34" s="69"/>
      <c r="M34" s="69"/>
      <c r="N34" s="69"/>
      <c r="O34" s="69"/>
      <c r="P34" s="69"/>
      <c r="Q34" s="69"/>
    </row>
    <row r="35" customFormat="false" ht="12.75" hidden="false" customHeight="false" outlineLevel="0" collapsed="false">
      <c r="A35" s="423" t="n">
        <v>13</v>
      </c>
      <c r="B35" s="423"/>
      <c r="C35" s="112" t="s">
        <v>981</v>
      </c>
      <c r="D35" s="423" t="n">
        <v>861</v>
      </c>
      <c r="E35" s="424"/>
      <c r="F35" s="424"/>
      <c r="G35" s="424"/>
      <c r="H35" s="424"/>
      <c r="I35" s="424"/>
      <c r="J35" s="424"/>
      <c r="K35" s="424"/>
      <c r="L35" s="424"/>
      <c r="M35" s="424"/>
      <c r="N35" s="424"/>
      <c r="O35" s="424"/>
      <c r="P35" s="424"/>
      <c r="Q35" s="239" t="n">
        <v>0</v>
      </c>
      <c r="R35" s="239" t="n">
        <v>0</v>
      </c>
      <c r="S35" s="239" t="n">
        <v>0</v>
      </c>
    </row>
    <row r="36" customFormat="false" ht="12.75" hidden="false" customHeight="false" outlineLevel="0" collapsed="false">
      <c r="A36" s="423" t="n">
        <v>14</v>
      </c>
      <c r="B36" s="423"/>
      <c r="C36" s="112" t="s">
        <v>982</v>
      </c>
      <c r="D36" s="423" t="n">
        <v>862</v>
      </c>
      <c r="E36" s="424"/>
      <c r="F36" s="424"/>
      <c r="G36" s="424"/>
      <c r="H36" s="424"/>
      <c r="I36" s="424"/>
      <c r="J36" s="424"/>
      <c r="K36" s="424"/>
      <c r="L36" s="424"/>
      <c r="M36" s="424"/>
      <c r="N36" s="424"/>
      <c r="O36" s="424"/>
      <c r="P36" s="424"/>
      <c r="Q36" s="239" t="n">
        <v>0</v>
      </c>
      <c r="R36" s="239" t="n">
        <v>0</v>
      </c>
      <c r="S36" s="239" t="n">
        <v>0</v>
      </c>
    </row>
    <row r="37" customFormat="false" ht="12.75" hidden="false" customHeight="false" outlineLevel="0" collapsed="false">
      <c r="A37" s="423" t="n">
        <v>15</v>
      </c>
      <c r="B37" s="423"/>
      <c r="C37" s="112" t="s">
        <v>983</v>
      </c>
      <c r="D37" s="423" t="n">
        <v>863</v>
      </c>
      <c r="E37" s="424"/>
      <c r="F37" s="424"/>
      <c r="G37" s="424"/>
      <c r="H37" s="424"/>
      <c r="I37" s="424"/>
      <c r="J37" s="424"/>
      <c r="K37" s="424"/>
      <c r="L37" s="424"/>
      <c r="M37" s="424"/>
      <c r="N37" s="424"/>
      <c r="O37" s="424"/>
      <c r="P37" s="424"/>
      <c r="Q37" s="239" t="n">
        <v>0</v>
      </c>
      <c r="R37" s="239" t="n">
        <v>0</v>
      </c>
      <c r="S37" s="239" t="n">
        <v>0</v>
      </c>
    </row>
    <row r="38" customFormat="false" ht="12.75" hidden="false" customHeight="false" outlineLevel="0" collapsed="false">
      <c r="A38" s="423" t="n">
        <v>16</v>
      </c>
      <c r="B38" s="423"/>
      <c r="C38" s="112" t="s">
        <v>984</v>
      </c>
      <c r="D38" s="423" t="n">
        <v>864</v>
      </c>
      <c r="E38" s="424"/>
      <c r="F38" s="424"/>
      <c r="G38" s="424"/>
      <c r="H38" s="424"/>
      <c r="I38" s="424"/>
      <c r="J38" s="424"/>
      <c r="K38" s="424"/>
      <c r="L38" s="424"/>
      <c r="M38" s="424"/>
      <c r="N38" s="424"/>
      <c r="O38" s="424"/>
      <c r="P38" s="424"/>
      <c r="Q38" s="239" t="n">
        <v>0</v>
      </c>
      <c r="R38" s="239" t="n">
        <v>0</v>
      </c>
      <c r="S38" s="239" t="n">
        <v>0</v>
      </c>
    </row>
    <row r="39" customFormat="false" ht="12.75" hidden="false" customHeight="false" outlineLevel="0" collapsed="false">
      <c r="A39" s="423" t="n">
        <v>17</v>
      </c>
      <c r="B39" s="423"/>
      <c r="C39" s="112" t="s">
        <v>985</v>
      </c>
      <c r="D39" s="423" t="n">
        <v>865</v>
      </c>
      <c r="E39" s="424"/>
      <c r="F39" s="424"/>
      <c r="G39" s="424"/>
      <c r="H39" s="424"/>
      <c r="I39" s="424"/>
      <c r="J39" s="424"/>
      <c r="K39" s="424"/>
      <c r="L39" s="424"/>
      <c r="M39" s="424"/>
      <c r="N39" s="424"/>
      <c r="O39" s="424"/>
      <c r="P39" s="424"/>
      <c r="Q39" s="239" t="n">
        <v>0</v>
      </c>
      <c r="R39" s="239" t="n">
        <v>0</v>
      </c>
      <c r="S39" s="239" t="n">
        <v>0</v>
      </c>
    </row>
    <row r="40" customFormat="false" ht="12.75" hidden="false" customHeight="false" outlineLevel="0" collapsed="false">
      <c r="A40" s="423" t="n">
        <v>18</v>
      </c>
      <c r="B40" s="423"/>
      <c r="C40" s="112" t="s">
        <v>986</v>
      </c>
      <c r="D40" s="423" t="n">
        <v>866</v>
      </c>
      <c r="E40" s="424"/>
      <c r="F40" s="424"/>
      <c r="G40" s="424"/>
      <c r="H40" s="424"/>
      <c r="I40" s="424"/>
      <c r="J40" s="424"/>
      <c r="K40" s="424"/>
      <c r="L40" s="424"/>
      <c r="M40" s="424"/>
      <c r="N40" s="424"/>
      <c r="O40" s="424"/>
      <c r="P40" s="424"/>
      <c r="Q40" s="239" t="n">
        <v>0</v>
      </c>
      <c r="R40" s="239" t="n">
        <v>0</v>
      </c>
      <c r="S40" s="239" t="n">
        <v>0</v>
      </c>
    </row>
    <row r="41" customFormat="false" ht="12.75" hidden="false" customHeight="false" outlineLevel="0" collapsed="false">
      <c r="A41" s="423" t="n">
        <v>19</v>
      </c>
      <c r="B41" s="423"/>
      <c r="C41" s="112" t="s">
        <v>987</v>
      </c>
      <c r="D41" s="423" t="n">
        <v>867</v>
      </c>
      <c r="E41" s="425"/>
      <c r="F41" s="425"/>
      <c r="G41" s="425"/>
      <c r="H41" s="425"/>
      <c r="I41" s="425"/>
      <c r="J41" s="425"/>
      <c r="K41" s="425"/>
      <c r="L41" s="425"/>
      <c r="M41" s="425"/>
      <c r="N41" s="425"/>
      <c r="O41" s="425"/>
      <c r="P41" s="425"/>
      <c r="Q41" s="426" t="n">
        <v>0</v>
      </c>
      <c r="R41" s="426" t="n">
        <v>0</v>
      </c>
      <c r="S41" s="426" t="n">
        <v>0</v>
      </c>
    </row>
    <row r="42" customFormat="false" ht="12.75" hidden="false" customHeight="false" outlineLevel="0" collapsed="false">
      <c r="A42" s="423" t="n">
        <v>20</v>
      </c>
      <c r="B42" s="427"/>
      <c r="C42" s="63" t="s">
        <v>772</v>
      </c>
      <c r="D42" s="427"/>
      <c r="E42" s="69" t="n">
        <v>0</v>
      </c>
      <c r="F42" s="69" t="n">
        <v>0</v>
      </c>
      <c r="G42" s="69" t="n">
        <v>0</v>
      </c>
      <c r="H42" s="69" t="n">
        <v>0</v>
      </c>
      <c r="I42" s="69" t="n">
        <v>0</v>
      </c>
      <c r="J42" s="69" t="n">
        <v>0</v>
      </c>
      <c r="K42" s="69" t="n">
        <v>0</v>
      </c>
      <c r="L42" s="69" t="n">
        <v>0</v>
      </c>
      <c r="M42" s="69" t="n">
        <v>0</v>
      </c>
      <c r="N42" s="69" t="n">
        <v>0</v>
      </c>
      <c r="O42" s="69" t="n">
        <v>0</v>
      </c>
      <c r="P42" s="69" t="n">
        <v>0</v>
      </c>
      <c r="Q42" s="69" t="n">
        <v>0</v>
      </c>
      <c r="R42" s="69" t="n">
        <v>0</v>
      </c>
      <c r="S42" s="69" t="n">
        <v>0</v>
      </c>
    </row>
    <row r="43" customFormat="false" ht="12.75" hidden="false" customHeight="false" outlineLevel="0" collapsed="false">
      <c r="A43" s="423"/>
      <c r="B43" s="427"/>
      <c r="C43" s="63"/>
      <c r="D43" s="427"/>
      <c r="E43" s="69"/>
      <c r="F43" s="69"/>
      <c r="G43" s="69"/>
      <c r="H43" s="69"/>
      <c r="I43" s="69"/>
      <c r="J43" s="69"/>
      <c r="K43" s="69"/>
      <c r="L43" s="69"/>
      <c r="M43" s="69"/>
      <c r="N43" s="69"/>
      <c r="O43" s="69"/>
      <c r="P43" s="69"/>
      <c r="Q43" s="69"/>
    </row>
    <row r="44" customFormat="false" ht="12.75" hidden="false" customHeight="false" outlineLevel="0" collapsed="false">
      <c r="A44" s="423" t="n">
        <v>21</v>
      </c>
      <c r="B44" s="423"/>
      <c r="C44" s="112" t="s">
        <v>988</v>
      </c>
      <c r="D44" s="423" t="n">
        <v>920</v>
      </c>
      <c r="E44" s="424"/>
      <c r="F44" s="424"/>
      <c r="G44" s="424"/>
      <c r="H44" s="424"/>
      <c r="I44" s="424"/>
      <c r="J44" s="424"/>
      <c r="K44" s="424"/>
      <c r="L44" s="424"/>
      <c r="M44" s="424"/>
      <c r="N44" s="424"/>
      <c r="O44" s="424"/>
      <c r="P44" s="424"/>
      <c r="Q44" s="239" t="n">
        <v>0</v>
      </c>
      <c r="R44" s="239" t="n">
        <v>0</v>
      </c>
      <c r="S44" s="239" t="n">
        <v>0</v>
      </c>
    </row>
    <row r="45" customFormat="false" ht="12.75" hidden="false" customHeight="false" outlineLevel="0" collapsed="false">
      <c r="A45" s="423" t="n">
        <v>22</v>
      </c>
      <c r="B45" s="423"/>
      <c r="C45" s="112" t="s">
        <v>989</v>
      </c>
      <c r="D45" s="423" t="n">
        <v>921</v>
      </c>
      <c r="E45" s="424"/>
      <c r="F45" s="424"/>
      <c r="G45" s="424"/>
      <c r="H45" s="424"/>
      <c r="I45" s="424"/>
      <c r="J45" s="424"/>
      <c r="K45" s="424"/>
      <c r="L45" s="424"/>
      <c r="M45" s="424"/>
      <c r="N45" s="424"/>
      <c r="O45" s="424"/>
      <c r="P45" s="424"/>
      <c r="Q45" s="239" t="n">
        <v>0</v>
      </c>
      <c r="R45" s="239" t="n">
        <v>0</v>
      </c>
      <c r="S45" s="239" t="n">
        <v>0</v>
      </c>
    </row>
    <row r="46" customFormat="false" ht="12.75" hidden="false" customHeight="false" outlineLevel="0" collapsed="false">
      <c r="A46" s="423" t="n">
        <v>23</v>
      </c>
      <c r="B46" s="423"/>
      <c r="C46" s="112" t="s">
        <v>990</v>
      </c>
      <c r="D46" s="423" t="n">
        <v>922</v>
      </c>
      <c r="E46" s="424"/>
      <c r="F46" s="424"/>
      <c r="G46" s="424"/>
      <c r="H46" s="424"/>
      <c r="I46" s="424"/>
      <c r="J46" s="424"/>
      <c r="K46" s="424"/>
      <c r="L46" s="424"/>
      <c r="M46" s="424"/>
      <c r="N46" s="424"/>
      <c r="O46" s="424"/>
      <c r="P46" s="424"/>
      <c r="Q46" s="239" t="n">
        <v>0</v>
      </c>
      <c r="R46" s="239" t="n">
        <v>0</v>
      </c>
      <c r="S46" s="239" t="n">
        <v>0</v>
      </c>
    </row>
    <row r="47" customFormat="false" ht="12.75" hidden="false" customHeight="false" outlineLevel="0" collapsed="false">
      <c r="A47" s="423" t="n">
        <v>24</v>
      </c>
      <c r="B47" s="423"/>
      <c r="C47" s="112" t="s">
        <v>780</v>
      </c>
      <c r="D47" s="423" t="n">
        <v>923</v>
      </c>
      <c r="E47" s="424"/>
      <c r="F47" s="424"/>
      <c r="G47" s="424"/>
      <c r="H47" s="424"/>
      <c r="I47" s="424"/>
      <c r="J47" s="424"/>
      <c r="K47" s="424"/>
      <c r="L47" s="424"/>
      <c r="M47" s="424"/>
      <c r="N47" s="424"/>
      <c r="O47" s="424"/>
      <c r="P47" s="424"/>
      <c r="Q47" s="239" t="n">
        <v>0</v>
      </c>
      <c r="R47" s="239" t="n">
        <v>0</v>
      </c>
      <c r="S47" s="239" t="n">
        <v>0</v>
      </c>
    </row>
    <row r="48" customFormat="false" ht="12.75" hidden="false" customHeight="false" outlineLevel="0" collapsed="false">
      <c r="A48" s="423" t="n">
        <v>25</v>
      </c>
      <c r="B48" s="423"/>
      <c r="C48" s="112" t="s">
        <v>781</v>
      </c>
      <c r="D48" s="423" t="n">
        <v>924</v>
      </c>
      <c r="E48" s="424"/>
      <c r="F48" s="424"/>
      <c r="G48" s="424"/>
      <c r="H48" s="424"/>
      <c r="I48" s="424"/>
      <c r="J48" s="424"/>
      <c r="K48" s="424"/>
      <c r="L48" s="424"/>
      <c r="M48" s="424"/>
      <c r="N48" s="424"/>
      <c r="O48" s="424"/>
      <c r="P48" s="424"/>
      <c r="Q48" s="239" t="n">
        <v>0</v>
      </c>
      <c r="R48" s="239" t="n">
        <v>0</v>
      </c>
      <c r="S48" s="239" t="n">
        <v>0</v>
      </c>
    </row>
    <row r="49" customFormat="false" ht="12.75" hidden="false" customHeight="false" outlineLevel="0" collapsed="false">
      <c r="A49" s="423" t="n">
        <v>26</v>
      </c>
      <c r="B49" s="423"/>
      <c r="C49" s="112" t="s">
        <v>991</v>
      </c>
      <c r="D49" s="423" t="n">
        <v>925</v>
      </c>
      <c r="E49" s="424"/>
      <c r="F49" s="424"/>
      <c r="G49" s="424"/>
      <c r="H49" s="424"/>
      <c r="I49" s="424"/>
      <c r="J49" s="424"/>
      <c r="K49" s="424"/>
      <c r="L49" s="424"/>
      <c r="M49" s="424"/>
      <c r="N49" s="424"/>
      <c r="O49" s="424"/>
      <c r="P49" s="424"/>
      <c r="Q49" s="239" t="n">
        <v>0</v>
      </c>
      <c r="R49" s="239" t="n">
        <v>0</v>
      </c>
      <c r="S49" s="239" t="n">
        <v>0</v>
      </c>
    </row>
    <row r="50" customFormat="false" ht="12.75" hidden="false" customHeight="false" outlineLevel="0" collapsed="false">
      <c r="A50" s="423" t="n">
        <v>27</v>
      </c>
      <c r="B50" s="423"/>
      <c r="C50" s="112" t="s">
        <v>992</v>
      </c>
      <c r="D50" s="423" t="n">
        <v>926</v>
      </c>
      <c r="E50" s="424"/>
      <c r="F50" s="424"/>
      <c r="G50" s="424"/>
      <c r="H50" s="424"/>
      <c r="I50" s="424"/>
      <c r="J50" s="424"/>
      <c r="K50" s="424"/>
      <c r="L50" s="424"/>
      <c r="M50" s="424"/>
      <c r="N50" s="424"/>
      <c r="O50" s="424"/>
      <c r="P50" s="424"/>
      <c r="Q50" s="239" t="n">
        <v>0</v>
      </c>
      <c r="R50" s="239" t="n">
        <v>0</v>
      </c>
      <c r="S50" s="239" t="n">
        <v>0</v>
      </c>
    </row>
    <row r="51" customFormat="false" ht="12.75" hidden="false" customHeight="false" outlineLevel="0" collapsed="false">
      <c r="A51" s="423" t="n">
        <v>28</v>
      </c>
      <c r="B51" s="423"/>
      <c r="C51" s="112" t="s">
        <v>784</v>
      </c>
      <c r="D51" s="423" t="n">
        <v>927</v>
      </c>
      <c r="E51" s="424"/>
      <c r="F51" s="424"/>
      <c r="G51" s="424"/>
      <c r="H51" s="424"/>
      <c r="I51" s="424"/>
      <c r="J51" s="424"/>
      <c r="K51" s="424"/>
      <c r="L51" s="424"/>
      <c r="M51" s="424"/>
      <c r="N51" s="424"/>
      <c r="O51" s="424"/>
      <c r="P51" s="424"/>
      <c r="Q51" s="239" t="n">
        <v>0</v>
      </c>
      <c r="R51" s="239" t="n">
        <v>0</v>
      </c>
      <c r="S51" s="239" t="n">
        <v>0</v>
      </c>
    </row>
    <row r="52" customFormat="false" ht="12.75" hidden="false" customHeight="false" outlineLevel="0" collapsed="false">
      <c r="A52" s="423" t="n">
        <v>29</v>
      </c>
      <c r="B52" s="423"/>
      <c r="C52" s="112" t="s">
        <v>785</v>
      </c>
      <c r="D52" s="423" t="n">
        <v>928</v>
      </c>
      <c r="E52" s="424"/>
      <c r="F52" s="424"/>
      <c r="G52" s="424"/>
      <c r="H52" s="424"/>
      <c r="I52" s="424"/>
      <c r="J52" s="424"/>
      <c r="K52" s="424"/>
      <c r="L52" s="424"/>
      <c r="M52" s="424"/>
      <c r="N52" s="424"/>
      <c r="O52" s="424"/>
      <c r="P52" s="424"/>
      <c r="Q52" s="239" t="n">
        <v>0</v>
      </c>
      <c r="R52" s="239" t="n">
        <v>0</v>
      </c>
      <c r="S52" s="239" t="n">
        <v>0</v>
      </c>
    </row>
    <row r="53" customFormat="false" ht="12.75" hidden="false" customHeight="false" outlineLevel="0" collapsed="false">
      <c r="A53" s="423" t="n">
        <v>30</v>
      </c>
      <c r="B53" s="423"/>
      <c r="C53" s="112" t="s">
        <v>993</v>
      </c>
      <c r="D53" s="423" t="n">
        <v>929</v>
      </c>
      <c r="E53" s="424"/>
      <c r="F53" s="424"/>
      <c r="G53" s="424"/>
      <c r="H53" s="424"/>
      <c r="I53" s="424"/>
      <c r="J53" s="424"/>
      <c r="K53" s="424"/>
      <c r="L53" s="424"/>
      <c r="M53" s="424"/>
      <c r="N53" s="424"/>
      <c r="O53" s="424"/>
      <c r="P53" s="424"/>
      <c r="Q53" s="239" t="n">
        <v>0</v>
      </c>
      <c r="R53" s="239" t="n">
        <v>0</v>
      </c>
      <c r="S53" s="239" t="n">
        <v>0</v>
      </c>
    </row>
    <row r="54" customFormat="false" ht="12.75" hidden="false" customHeight="false" outlineLevel="0" collapsed="false">
      <c r="A54" s="423" t="n">
        <v>31</v>
      </c>
      <c r="B54" s="423"/>
      <c r="C54" s="112" t="s">
        <v>994</v>
      </c>
      <c r="D54" s="423" t="n">
        <v>930.1</v>
      </c>
      <c r="E54" s="424"/>
      <c r="F54" s="424"/>
      <c r="G54" s="424"/>
      <c r="H54" s="424"/>
      <c r="I54" s="424"/>
      <c r="J54" s="424"/>
      <c r="K54" s="424"/>
      <c r="L54" s="424"/>
      <c r="M54" s="424"/>
      <c r="N54" s="424"/>
      <c r="O54" s="424"/>
      <c r="P54" s="424"/>
      <c r="Q54" s="239" t="n">
        <v>0</v>
      </c>
      <c r="R54" s="239" t="n">
        <v>0</v>
      </c>
      <c r="S54" s="239" t="n">
        <v>0</v>
      </c>
    </row>
    <row r="55" customFormat="false" ht="12.75" hidden="false" customHeight="false" outlineLevel="0" collapsed="false">
      <c r="A55" s="423" t="n">
        <v>32</v>
      </c>
      <c r="B55" s="423"/>
      <c r="C55" s="112" t="s">
        <v>995</v>
      </c>
      <c r="D55" s="423" t="n">
        <v>930.2</v>
      </c>
      <c r="E55" s="424"/>
      <c r="F55" s="424"/>
      <c r="G55" s="424"/>
      <c r="H55" s="424"/>
      <c r="I55" s="424"/>
      <c r="J55" s="424"/>
      <c r="K55" s="424"/>
      <c r="L55" s="424"/>
      <c r="M55" s="424"/>
      <c r="N55" s="424"/>
      <c r="O55" s="424"/>
      <c r="P55" s="424"/>
      <c r="Q55" s="239" t="n">
        <v>0</v>
      </c>
      <c r="R55" s="239" t="n">
        <v>0</v>
      </c>
      <c r="S55" s="239" t="n">
        <v>0</v>
      </c>
    </row>
    <row r="56" customFormat="false" ht="12.75" hidden="false" customHeight="false" outlineLevel="0" collapsed="false">
      <c r="A56" s="423" t="n">
        <v>33</v>
      </c>
      <c r="B56" s="423"/>
      <c r="C56" s="112" t="s">
        <v>765</v>
      </c>
      <c r="D56" s="423" t="n">
        <v>931</v>
      </c>
      <c r="E56" s="425"/>
      <c r="F56" s="425"/>
      <c r="G56" s="425"/>
      <c r="H56" s="425"/>
      <c r="I56" s="425"/>
      <c r="J56" s="425"/>
      <c r="K56" s="425"/>
      <c r="L56" s="425"/>
      <c r="M56" s="425"/>
      <c r="N56" s="425"/>
      <c r="O56" s="425"/>
      <c r="P56" s="425"/>
      <c r="Q56" s="426" t="n">
        <v>0</v>
      </c>
      <c r="R56" s="426" t="n">
        <v>0</v>
      </c>
      <c r="S56" s="426" t="n">
        <v>0</v>
      </c>
    </row>
    <row r="57" customFormat="false" ht="12.75" hidden="false" customHeight="false" outlineLevel="0" collapsed="false">
      <c r="A57" s="423" t="n">
        <v>34</v>
      </c>
      <c r="B57" s="427"/>
      <c r="C57" s="63" t="s">
        <v>996</v>
      </c>
      <c r="D57" s="427"/>
      <c r="E57" s="69" t="n">
        <v>0</v>
      </c>
      <c r="F57" s="69" t="n">
        <v>0</v>
      </c>
      <c r="G57" s="69" t="n">
        <v>0</v>
      </c>
      <c r="H57" s="69" t="n">
        <v>0</v>
      </c>
      <c r="I57" s="69" t="n">
        <v>0</v>
      </c>
      <c r="J57" s="69" t="n">
        <v>0</v>
      </c>
      <c r="K57" s="69" t="n">
        <v>0</v>
      </c>
      <c r="L57" s="69" t="n">
        <v>0</v>
      </c>
      <c r="M57" s="69" t="n">
        <v>0</v>
      </c>
      <c r="N57" s="69" t="n">
        <v>0</v>
      </c>
      <c r="O57" s="69" t="n">
        <v>0</v>
      </c>
      <c r="P57" s="69" t="n">
        <v>0</v>
      </c>
      <c r="Q57" s="69" t="n">
        <v>0</v>
      </c>
      <c r="R57" s="69" t="n">
        <v>0</v>
      </c>
      <c r="S57" s="69" t="n">
        <v>0</v>
      </c>
    </row>
    <row r="58" customFormat="false" ht="12.75" hidden="false" customHeight="false" outlineLevel="0" collapsed="false">
      <c r="A58" s="423"/>
      <c r="B58" s="427"/>
      <c r="C58" s="63"/>
      <c r="D58" s="427"/>
      <c r="E58" s="69"/>
      <c r="F58" s="69"/>
      <c r="G58" s="69"/>
      <c r="H58" s="69"/>
      <c r="I58" s="69"/>
      <c r="J58" s="69"/>
      <c r="K58" s="69"/>
      <c r="L58" s="69"/>
      <c r="M58" s="69"/>
      <c r="N58" s="69"/>
      <c r="O58" s="69"/>
      <c r="P58" s="69"/>
      <c r="Q58" s="69"/>
    </row>
    <row r="59" customFormat="false" ht="13.5" hidden="false" customHeight="false" outlineLevel="0" collapsed="false">
      <c r="A59" s="423" t="n">
        <v>35</v>
      </c>
      <c r="B59" s="427"/>
      <c r="C59" s="63" t="s">
        <v>997</v>
      </c>
      <c r="D59" s="427"/>
      <c r="E59" s="244" t="n">
        <v>208375.79</v>
      </c>
      <c r="F59" s="244" t="n">
        <v>215552.72</v>
      </c>
      <c r="G59" s="244" t="n">
        <v>205679.77</v>
      </c>
      <c r="H59" s="244" t="n">
        <v>224517.51</v>
      </c>
      <c r="I59" s="244" t="n">
        <v>194983.29</v>
      </c>
      <c r="J59" s="244" t="n">
        <v>204735.88</v>
      </c>
      <c r="K59" s="244" t="n">
        <v>248739.84</v>
      </c>
      <c r="L59" s="244" t="n">
        <v>209359.94</v>
      </c>
      <c r="M59" s="244" t="n">
        <v>216551.25</v>
      </c>
      <c r="N59" s="244" t="n">
        <v>243151.03</v>
      </c>
      <c r="O59" s="244" t="n">
        <v>216517.75</v>
      </c>
      <c r="P59" s="244" t="n">
        <v>212692.9</v>
      </c>
      <c r="Q59" s="244" t="n">
        <v>2600857.67</v>
      </c>
      <c r="R59" s="244" t="n">
        <f aca="false">+R33</f>
        <v>128921.128392614</v>
      </c>
      <c r="S59" s="244" t="n">
        <f aca="false">+S33</f>
        <v>2729778.79839261</v>
      </c>
    </row>
    <row r="60" customFormat="false" ht="13.5" hidden="false" customHeight="false" outlineLevel="0" collapsed="false">
      <c r="D60" s="8"/>
      <c r="E60" s="26"/>
      <c r="F60" s="26"/>
      <c r="G60" s="26"/>
      <c r="H60" s="26"/>
      <c r="I60" s="26"/>
      <c r="J60" s="26"/>
      <c r="K60" s="26"/>
      <c r="L60" s="26"/>
      <c r="M60" s="26"/>
      <c r="N60" s="26"/>
      <c r="O60" s="26"/>
      <c r="P60" s="26"/>
      <c r="Q60" s="26"/>
    </row>
    <row r="61" customFormat="false" ht="12.75" hidden="false" customHeight="false" outlineLevel="0" collapsed="false">
      <c r="S61" s="1" t="s">
        <v>0</v>
      </c>
    </row>
    <row r="62" customFormat="false" ht="12.75" hidden="false" customHeight="false" outlineLevel="0" collapsed="false">
      <c r="S62" s="2" t="s">
        <v>1</v>
      </c>
    </row>
    <row r="63" customFormat="false" ht="12.75" hidden="false" customHeight="false" outlineLevel="0" collapsed="false">
      <c r="S63" s="2" t="s">
        <v>998</v>
      </c>
    </row>
    <row r="64" customFormat="false" ht="12.75" hidden="false" customHeight="false" outlineLevel="0" collapsed="false">
      <c r="S64" s="21"/>
    </row>
    <row r="65" customFormat="false" ht="12.75" hidden="false" customHeight="false" outlineLevel="0" collapsed="false">
      <c r="S65" s="1" t="s">
        <v>966</v>
      </c>
    </row>
    <row r="66" customFormat="false" ht="12.75" hidden="false" customHeight="false" outlineLevel="0" collapsed="false">
      <c r="S66" s="2" t="s">
        <v>999</v>
      </c>
    </row>
    <row r="67" customFormat="false" ht="12.75" hidden="false" customHeight="false" outlineLevel="0" collapsed="false">
      <c r="S67" s="2" t="s">
        <v>136</v>
      </c>
    </row>
    <row r="68" customFormat="false" ht="12.75" hidden="false" customHeight="false" outlineLevel="0" collapsed="false">
      <c r="A68" s="4" t="s">
        <v>5</v>
      </c>
      <c r="B68" s="4"/>
      <c r="C68" s="4"/>
      <c r="D68" s="4"/>
      <c r="E68" s="4"/>
      <c r="F68" s="4"/>
      <c r="G68" s="4"/>
      <c r="H68" s="4"/>
      <c r="I68" s="4"/>
      <c r="J68" s="4"/>
      <c r="K68" s="4"/>
      <c r="L68" s="4"/>
      <c r="M68" s="4"/>
      <c r="N68" s="4"/>
      <c r="O68" s="4"/>
      <c r="P68" s="4"/>
      <c r="Q68" s="4"/>
      <c r="R68" s="4"/>
      <c r="S68" s="4"/>
    </row>
    <row r="69" customFormat="false" ht="12.75" hidden="false" customHeight="false" outlineLevel="0" collapsed="false">
      <c r="A69" s="4" t="s">
        <v>968</v>
      </c>
      <c r="B69" s="4"/>
      <c r="C69" s="4"/>
      <c r="D69" s="4"/>
      <c r="E69" s="4"/>
      <c r="F69" s="4"/>
      <c r="G69" s="4"/>
      <c r="H69" s="4"/>
      <c r="I69" s="4"/>
      <c r="J69" s="4"/>
      <c r="K69" s="4"/>
      <c r="L69" s="4"/>
      <c r="M69" s="4"/>
      <c r="N69" s="4"/>
      <c r="O69" s="4"/>
      <c r="P69" s="4"/>
      <c r="Q69" s="4"/>
      <c r="R69" s="4"/>
      <c r="S69" s="4"/>
    </row>
    <row r="70" customFormat="false" ht="12.75" hidden="false" customHeight="false" outlineLevel="0" collapsed="false">
      <c r="A70" s="4" t="s">
        <v>969</v>
      </c>
      <c r="B70" s="4"/>
      <c r="C70" s="4"/>
      <c r="D70" s="4"/>
      <c r="E70" s="4"/>
      <c r="F70" s="4"/>
      <c r="G70" s="4"/>
      <c r="H70" s="4"/>
      <c r="I70" s="4"/>
      <c r="J70" s="4"/>
      <c r="K70" s="4"/>
      <c r="L70" s="4"/>
      <c r="M70" s="4"/>
      <c r="N70" s="4"/>
      <c r="O70" s="4"/>
      <c r="P70" s="4"/>
      <c r="Q70" s="4"/>
      <c r="R70" s="4"/>
      <c r="S70" s="4"/>
    </row>
    <row r="74" customFormat="false" ht="12.75" hidden="false" customHeight="false" outlineLevel="0" collapsed="false">
      <c r="A74" s="3"/>
      <c r="B74" s="3"/>
      <c r="C74" s="5" t="s">
        <v>8</v>
      </c>
      <c r="D74" s="5" t="s">
        <v>9</v>
      </c>
      <c r="E74" s="5" t="s">
        <v>10</v>
      </c>
      <c r="F74" s="5" t="s">
        <v>60</v>
      </c>
      <c r="G74" s="5" t="s">
        <v>61</v>
      </c>
      <c r="H74" s="5" t="s">
        <v>62</v>
      </c>
      <c r="I74" s="5" t="s">
        <v>82</v>
      </c>
      <c r="J74" s="5" t="s">
        <v>83</v>
      </c>
      <c r="K74" s="5" t="s">
        <v>498</v>
      </c>
      <c r="L74" s="5" t="s">
        <v>530</v>
      </c>
      <c r="M74" s="5" t="s">
        <v>531</v>
      </c>
      <c r="N74" s="5" t="s">
        <v>532</v>
      </c>
      <c r="O74" s="5" t="s">
        <v>533</v>
      </c>
      <c r="P74" s="5" t="s">
        <v>534</v>
      </c>
      <c r="Q74" s="5" t="s">
        <v>535</v>
      </c>
      <c r="R74" s="5" t="s">
        <v>536</v>
      </c>
      <c r="S74" s="5" t="s">
        <v>678</v>
      </c>
    </row>
    <row r="75" customFormat="false" ht="12.75" hidden="false" customHeight="false" outlineLevel="0" collapsed="false">
      <c r="A75" s="3"/>
      <c r="B75" s="3"/>
      <c r="C75" s="5"/>
      <c r="D75" s="5"/>
      <c r="E75" s="5"/>
      <c r="F75" s="5"/>
      <c r="G75" s="5"/>
      <c r="H75" s="5"/>
      <c r="I75" s="5"/>
      <c r="J75" s="5"/>
      <c r="K75" s="5"/>
      <c r="L75" s="5"/>
      <c r="M75" s="5"/>
      <c r="N75" s="5"/>
      <c r="O75" s="5"/>
      <c r="P75" s="5"/>
      <c r="Q75" s="5"/>
    </row>
    <row r="76" customFormat="false" ht="12.75" hidden="false" customHeight="false" outlineLevel="0" collapsed="false">
      <c r="A76" s="3"/>
      <c r="B76" s="3"/>
      <c r="C76" s="5"/>
      <c r="D76" s="5"/>
      <c r="E76" s="5"/>
      <c r="F76" s="5"/>
      <c r="G76" s="5"/>
      <c r="H76" s="5"/>
      <c r="I76" s="5"/>
      <c r="J76" s="5"/>
      <c r="K76" s="5"/>
      <c r="L76" s="5"/>
      <c r="M76" s="5"/>
      <c r="N76" s="5"/>
      <c r="O76" s="5"/>
      <c r="P76" s="5"/>
      <c r="Q76" s="5" t="s">
        <v>84</v>
      </c>
      <c r="S76" s="5" t="s">
        <v>84</v>
      </c>
    </row>
    <row r="77" customFormat="false" ht="12.75" hidden="false" customHeight="true" outlineLevel="0" collapsed="false">
      <c r="A77" s="415" t="s">
        <v>970</v>
      </c>
      <c r="B77" s="416"/>
      <c r="C77" s="415" t="s">
        <v>971</v>
      </c>
      <c r="D77" s="415" t="s">
        <v>972</v>
      </c>
      <c r="E77" s="372"/>
      <c r="F77" s="372"/>
      <c r="G77" s="372"/>
      <c r="H77" s="372"/>
      <c r="I77" s="372"/>
      <c r="J77" s="372"/>
      <c r="K77" s="372"/>
      <c r="L77" s="372"/>
      <c r="M77" s="372"/>
      <c r="N77" s="372"/>
      <c r="O77" s="372"/>
      <c r="P77" s="372"/>
      <c r="Q77" s="417" t="n">
        <v>39507</v>
      </c>
      <c r="S77" s="417" t="n">
        <v>39507</v>
      </c>
    </row>
    <row r="78" customFormat="false" ht="12.75" hidden="false" customHeight="false" outlineLevel="0" collapsed="false">
      <c r="A78" s="415"/>
      <c r="B78" s="418"/>
      <c r="C78" s="415"/>
      <c r="D78" s="415"/>
      <c r="E78" s="419" t="n">
        <v>39142</v>
      </c>
      <c r="F78" s="419" t="n">
        <v>39173</v>
      </c>
      <c r="G78" s="419" t="n">
        <v>39203</v>
      </c>
      <c r="H78" s="419" t="n">
        <v>39234</v>
      </c>
      <c r="I78" s="419" t="n">
        <v>39264</v>
      </c>
      <c r="J78" s="419" t="n">
        <v>39295</v>
      </c>
      <c r="K78" s="419" t="n">
        <v>39326</v>
      </c>
      <c r="L78" s="419" t="n">
        <v>39356</v>
      </c>
      <c r="M78" s="419" t="n">
        <v>39387</v>
      </c>
      <c r="N78" s="419" t="n">
        <v>39417</v>
      </c>
      <c r="O78" s="419" t="n">
        <v>39448</v>
      </c>
      <c r="P78" s="419" t="n">
        <v>39479</v>
      </c>
      <c r="Q78" s="231" t="s">
        <v>291</v>
      </c>
      <c r="R78" s="6" t="s">
        <v>71</v>
      </c>
      <c r="S78" s="6" t="s">
        <v>973</v>
      </c>
    </row>
    <row r="80" customFormat="false" ht="12.75" hidden="false" customHeight="false" outlineLevel="0" collapsed="false">
      <c r="A80" s="8" t="s">
        <v>18</v>
      </c>
      <c r="C80" s="5" t="s">
        <v>1000</v>
      </c>
    </row>
    <row r="81" customFormat="false" ht="12.75" hidden="false" customHeight="false" outlineLevel="0" collapsed="false">
      <c r="A81" s="8"/>
      <c r="C81" s="3"/>
    </row>
    <row r="82" customFormat="false" ht="12.75" hidden="false" customHeight="false" outlineLevel="0" collapsed="false">
      <c r="A82" s="423" t="n">
        <v>1</v>
      </c>
      <c r="B82" s="112"/>
      <c r="C82" s="112" t="s">
        <v>975</v>
      </c>
      <c r="D82" s="423" t="n">
        <v>850</v>
      </c>
      <c r="E82" s="238" t="n">
        <v>0</v>
      </c>
      <c r="F82" s="238" t="n">
        <v>0</v>
      </c>
      <c r="G82" s="238" t="n">
        <v>0</v>
      </c>
      <c r="H82" s="238" t="n">
        <v>0</v>
      </c>
      <c r="I82" s="238" t="n">
        <v>0</v>
      </c>
      <c r="J82" s="238" t="n">
        <v>0</v>
      </c>
      <c r="K82" s="238" t="n">
        <v>0</v>
      </c>
      <c r="L82" s="238" t="n">
        <v>0</v>
      </c>
      <c r="M82" s="238" t="n">
        <v>0</v>
      </c>
      <c r="N82" s="238" t="n">
        <v>0</v>
      </c>
      <c r="O82" s="238" t="n">
        <v>0</v>
      </c>
      <c r="P82" s="238" t="n">
        <v>0</v>
      </c>
      <c r="Q82" s="238" t="n">
        <v>0</v>
      </c>
      <c r="R82" s="238" t="n">
        <v>0</v>
      </c>
      <c r="S82" s="238" t="n">
        <v>0</v>
      </c>
    </row>
    <row r="83" customFormat="false" ht="12.75" hidden="false" customHeight="false" outlineLevel="0" collapsed="false">
      <c r="A83" s="423" t="n">
        <v>2</v>
      </c>
      <c r="B83" s="112"/>
      <c r="C83" s="112" t="s">
        <v>976</v>
      </c>
      <c r="D83" s="423" t="n">
        <v>851</v>
      </c>
      <c r="E83" s="239"/>
      <c r="F83" s="239"/>
      <c r="G83" s="239"/>
      <c r="H83" s="239"/>
      <c r="I83" s="239"/>
      <c r="J83" s="239"/>
      <c r="K83" s="239"/>
      <c r="L83" s="239"/>
      <c r="M83" s="239"/>
      <c r="N83" s="239"/>
      <c r="O83" s="239"/>
      <c r="P83" s="239"/>
      <c r="Q83" s="239" t="n">
        <v>0</v>
      </c>
      <c r="R83" s="239" t="n">
        <v>0</v>
      </c>
      <c r="S83" s="239" t="n">
        <f aca="false">SUM(Q83:R83)</f>
        <v>0</v>
      </c>
    </row>
    <row r="84" customFormat="false" ht="12.75" hidden="false" customHeight="false" outlineLevel="0" collapsed="false">
      <c r="A84" s="423" t="n">
        <v>3</v>
      </c>
      <c r="B84" s="112"/>
      <c r="C84" s="112" t="s">
        <v>759</v>
      </c>
      <c r="D84" s="423" t="n">
        <v>852</v>
      </c>
      <c r="E84" s="239"/>
      <c r="F84" s="239"/>
      <c r="G84" s="239"/>
      <c r="H84" s="239"/>
      <c r="I84" s="239"/>
      <c r="J84" s="239"/>
      <c r="K84" s="239"/>
      <c r="L84" s="239"/>
      <c r="M84" s="239"/>
      <c r="N84" s="239"/>
      <c r="O84" s="239"/>
      <c r="P84" s="239"/>
      <c r="Q84" s="239" t="n">
        <v>0</v>
      </c>
      <c r="R84" s="239" t="n">
        <v>0</v>
      </c>
      <c r="S84" s="239" t="n">
        <f aca="false">SUM(Q84:R84)</f>
        <v>0</v>
      </c>
    </row>
    <row r="85" customFormat="false" ht="12.75" hidden="false" customHeight="false" outlineLevel="0" collapsed="false">
      <c r="A85" s="423" t="n">
        <v>4</v>
      </c>
      <c r="B85" s="112"/>
      <c r="C85" s="112" t="s">
        <v>977</v>
      </c>
      <c r="D85" s="423" t="n">
        <v>853</v>
      </c>
      <c r="E85" s="239"/>
      <c r="F85" s="239"/>
      <c r="G85" s="239"/>
      <c r="H85" s="239"/>
      <c r="I85" s="239"/>
      <c r="J85" s="239"/>
      <c r="K85" s="239"/>
      <c r="L85" s="239"/>
      <c r="M85" s="239"/>
      <c r="N85" s="239"/>
      <c r="O85" s="239"/>
      <c r="P85" s="239"/>
      <c r="Q85" s="239" t="n">
        <v>0</v>
      </c>
      <c r="R85" s="239" t="n">
        <v>0</v>
      </c>
      <c r="S85" s="239" t="n">
        <f aca="false">SUM(Q85:R85)</f>
        <v>0</v>
      </c>
    </row>
    <row r="86" customFormat="false" ht="12.75" hidden="false" customHeight="false" outlineLevel="0" collapsed="false">
      <c r="A86" s="423" t="n">
        <v>5</v>
      </c>
      <c r="B86" s="112"/>
      <c r="C86" s="112" t="s">
        <v>761</v>
      </c>
      <c r="D86" s="423" t="n">
        <v>854</v>
      </c>
      <c r="E86" s="239"/>
      <c r="F86" s="239"/>
      <c r="G86" s="239"/>
      <c r="H86" s="239"/>
      <c r="I86" s="239"/>
      <c r="J86" s="239"/>
      <c r="K86" s="239"/>
      <c r="L86" s="239"/>
      <c r="M86" s="239"/>
      <c r="N86" s="239"/>
      <c r="O86" s="239"/>
      <c r="P86" s="239"/>
      <c r="Q86" s="239" t="n">
        <v>0</v>
      </c>
      <c r="R86" s="239" t="n">
        <v>0</v>
      </c>
      <c r="S86" s="239" t="n">
        <f aca="false">SUM(Q86:R86)</f>
        <v>0</v>
      </c>
    </row>
    <row r="87" customFormat="false" ht="12.75" hidden="false" customHeight="false" outlineLevel="0" collapsed="false">
      <c r="A87" s="423" t="n">
        <v>6</v>
      </c>
      <c r="B87" s="112"/>
      <c r="C87" s="112" t="s">
        <v>978</v>
      </c>
      <c r="D87" s="423" t="n">
        <v>855</v>
      </c>
      <c r="E87" s="239"/>
      <c r="F87" s="239"/>
      <c r="G87" s="239"/>
      <c r="H87" s="239"/>
      <c r="I87" s="239"/>
      <c r="J87" s="239"/>
      <c r="K87" s="239"/>
      <c r="L87" s="239"/>
      <c r="M87" s="239"/>
      <c r="N87" s="239"/>
      <c r="O87" s="239"/>
      <c r="P87" s="239"/>
      <c r="Q87" s="239" t="n">
        <v>0</v>
      </c>
      <c r="R87" s="239" t="n">
        <v>0</v>
      </c>
      <c r="S87" s="239" t="n">
        <f aca="false">SUM(Q87:R87)</f>
        <v>0</v>
      </c>
    </row>
    <row r="88" customFormat="false" ht="12.75" hidden="false" customHeight="false" outlineLevel="0" collapsed="false">
      <c r="A88" s="423" t="n">
        <v>7</v>
      </c>
      <c r="B88" s="112"/>
      <c r="C88" s="112" t="s">
        <v>762</v>
      </c>
      <c r="D88" s="423" t="n">
        <v>856</v>
      </c>
      <c r="E88" s="239" t="n">
        <v>-37262.92</v>
      </c>
      <c r="F88" s="239"/>
      <c r="G88" s="239"/>
      <c r="H88" s="239"/>
      <c r="I88" s="239" t="n">
        <v>37262.92</v>
      </c>
      <c r="J88" s="239"/>
      <c r="K88" s="239" t="n">
        <v>50000</v>
      </c>
      <c r="L88" s="239" t="n">
        <v>1826.98</v>
      </c>
      <c r="M88" s="239" t="n">
        <v>-50000</v>
      </c>
      <c r="N88" s="239" t="n">
        <v>50000</v>
      </c>
      <c r="O88" s="239" t="n">
        <v>4501.52</v>
      </c>
      <c r="P88" s="239"/>
      <c r="Q88" s="239" t="n">
        <f aca="false">SUM(E88:P88)</f>
        <v>56328.5</v>
      </c>
      <c r="R88" s="239" t="n">
        <f aca="false">+Q88*'H-1.1 adjust (3)'!$I$28-50000</f>
        <v>-46988.0800735594</v>
      </c>
      <c r="S88" s="239" t="n">
        <f aca="false">SUM(Q88:R88)</f>
        <v>9340.41992644061</v>
      </c>
    </row>
    <row r="89" customFormat="false" ht="12.75" hidden="false" customHeight="false" outlineLevel="0" collapsed="false">
      <c r="A89" s="423" t="n">
        <v>8</v>
      </c>
      <c r="B89" s="112"/>
      <c r="C89" s="112" t="s">
        <v>979</v>
      </c>
      <c r="D89" s="423" t="n">
        <v>857</v>
      </c>
      <c r="E89" s="239" t="n">
        <v>2449.61</v>
      </c>
      <c r="F89" s="239" t="n">
        <v>2427.11</v>
      </c>
      <c r="G89" s="239" t="n">
        <v>2249.33</v>
      </c>
      <c r="H89" s="239" t="n">
        <v>2150</v>
      </c>
      <c r="I89" s="239" t="n">
        <v>2355.56</v>
      </c>
      <c r="J89" s="239" t="n">
        <v>27438.16</v>
      </c>
      <c r="K89" s="239" t="n">
        <v>7121.99</v>
      </c>
      <c r="L89" s="239" t="n">
        <v>5582.27</v>
      </c>
      <c r="M89" s="239" t="n">
        <v>5493.23</v>
      </c>
      <c r="N89" s="239" t="n">
        <v>6286.68</v>
      </c>
      <c r="O89" s="239" t="n">
        <v>5888.24</v>
      </c>
      <c r="P89" s="239" t="n">
        <v>5709.18</v>
      </c>
      <c r="Q89" s="239" t="n">
        <f aca="false">SUM(E89:P89)</f>
        <v>75151.36</v>
      </c>
      <c r="R89" s="239" t="n">
        <f aca="false">+Q89*'H-1.1 adjust (3)'!$I$28</f>
        <v>4018.38995682669</v>
      </c>
      <c r="S89" s="239" t="n">
        <f aca="false">SUM(Q89:R89)</f>
        <v>79169.7499568267</v>
      </c>
    </row>
    <row r="90" customFormat="false" ht="12.75" hidden="false" customHeight="false" outlineLevel="0" collapsed="false">
      <c r="A90" s="423" t="n">
        <v>9</v>
      </c>
      <c r="B90" s="112"/>
      <c r="C90" s="112" t="s">
        <v>980</v>
      </c>
      <c r="D90" s="423" t="n">
        <v>858</v>
      </c>
      <c r="E90" s="239"/>
      <c r="F90" s="239"/>
      <c r="G90" s="239"/>
      <c r="H90" s="239"/>
      <c r="I90" s="239"/>
      <c r="J90" s="239"/>
      <c r="K90" s="239"/>
      <c r="L90" s="239"/>
      <c r="M90" s="239"/>
      <c r="N90" s="239"/>
      <c r="O90" s="239"/>
      <c r="P90" s="239"/>
      <c r="Q90" s="239" t="n">
        <v>0</v>
      </c>
      <c r="R90" s="239" t="n">
        <f aca="false">+Q90*'H-1.1 adjust (3)'!$I$28</f>
        <v>0</v>
      </c>
      <c r="S90" s="239" t="n">
        <f aca="false">SUM(Q90:R90)</f>
        <v>0</v>
      </c>
    </row>
    <row r="91" customFormat="false" ht="12.75" hidden="false" customHeight="false" outlineLevel="0" collapsed="false">
      <c r="A91" s="423" t="n">
        <v>10</v>
      </c>
      <c r="B91" s="112"/>
      <c r="C91" s="112" t="s">
        <v>764</v>
      </c>
      <c r="D91" s="423" t="n">
        <v>859</v>
      </c>
      <c r="E91" s="239"/>
      <c r="F91" s="239"/>
      <c r="G91" s="239"/>
      <c r="H91" s="239"/>
      <c r="I91" s="239"/>
      <c r="J91" s="239"/>
      <c r="K91" s="239"/>
      <c r="L91" s="239"/>
      <c r="M91" s="239"/>
      <c r="N91" s="239"/>
      <c r="O91" s="239"/>
      <c r="P91" s="239"/>
      <c r="Q91" s="239" t="n">
        <v>0</v>
      </c>
      <c r="R91" s="239" t="n">
        <f aca="false">+Q91*'H-1.1 adjust (3)'!$I$28</f>
        <v>0</v>
      </c>
      <c r="S91" s="239" t="n">
        <f aca="false">SUM(Q91:R91)</f>
        <v>0</v>
      </c>
    </row>
    <row r="92" customFormat="false" ht="12.75" hidden="false" customHeight="false" outlineLevel="0" collapsed="false">
      <c r="A92" s="423" t="n">
        <v>11</v>
      </c>
      <c r="B92" s="112"/>
      <c r="C92" s="112" t="s">
        <v>765</v>
      </c>
      <c r="D92" s="423" t="n">
        <v>860</v>
      </c>
      <c r="E92" s="426"/>
      <c r="F92" s="426"/>
      <c r="G92" s="426"/>
      <c r="H92" s="426"/>
      <c r="I92" s="426"/>
      <c r="J92" s="426"/>
      <c r="K92" s="426"/>
      <c r="L92" s="426"/>
      <c r="M92" s="426"/>
      <c r="N92" s="426"/>
      <c r="O92" s="426"/>
      <c r="P92" s="426"/>
      <c r="Q92" s="426" t="n">
        <v>0</v>
      </c>
      <c r="R92" s="426" t="n">
        <f aca="false">+Q92*'H-1.1 adjust (3)'!$I$28</f>
        <v>0</v>
      </c>
      <c r="S92" s="426" t="n">
        <f aca="false">SUM(Q92:R92)</f>
        <v>0</v>
      </c>
    </row>
    <row r="93" customFormat="false" ht="12.75" hidden="false" customHeight="false" outlineLevel="0" collapsed="false">
      <c r="A93" s="423" t="n">
        <v>12</v>
      </c>
      <c r="B93" s="112"/>
      <c r="C93" s="63" t="s">
        <v>766</v>
      </c>
      <c r="D93" s="427"/>
      <c r="E93" s="69" t="n">
        <f aca="false">SUM(E88:E92)</f>
        <v>-34813.31</v>
      </c>
      <c r="F93" s="69" t="n">
        <f aca="false">SUM(F88:F92)</f>
        <v>2427.11</v>
      </c>
      <c r="G93" s="69" t="n">
        <f aca="false">SUM(G88:G92)</f>
        <v>2249.33</v>
      </c>
      <c r="H93" s="69" t="n">
        <f aca="false">SUM(H88:H92)</f>
        <v>2150</v>
      </c>
      <c r="I93" s="69" t="n">
        <f aca="false">SUM(I88:I92)</f>
        <v>39618.48</v>
      </c>
      <c r="J93" s="69" t="n">
        <f aca="false">SUM(J88:J92)</f>
        <v>27438.16</v>
      </c>
      <c r="K93" s="69" t="n">
        <f aca="false">SUM(K88:K92)</f>
        <v>57121.99</v>
      </c>
      <c r="L93" s="69" t="n">
        <f aca="false">SUM(L88:L92)</f>
        <v>7409.25</v>
      </c>
      <c r="M93" s="69" t="n">
        <f aca="false">SUM(M88:M92)</f>
        <v>-44506.77</v>
      </c>
      <c r="N93" s="69" t="n">
        <f aca="false">SUM(N88:N92)</f>
        <v>56286.68</v>
      </c>
      <c r="O93" s="69" t="n">
        <f aca="false">SUM(O88:O92)</f>
        <v>10389.76</v>
      </c>
      <c r="P93" s="69" t="n">
        <f aca="false">SUM(P88:P92)</f>
        <v>5709.18</v>
      </c>
      <c r="Q93" s="69" t="n">
        <f aca="false">SUM(Q88:Q92)</f>
        <v>131479.86</v>
      </c>
      <c r="R93" s="69" t="n">
        <f aca="false">SUM(R88:R92)</f>
        <v>-42969.6901167327</v>
      </c>
      <c r="S93" s="69" t="n">
        <f aca="false">SUM(S88:S92)</f>
        <v>88510.1698832673</v>
      </c>
    </row>
    <row r="94" customFormat="false" ht="12.75" hidden="false" customHeight="false" outlineLevel="0" collapsed="false">
      <c r="A94" s="423"/>
      <c r="B94" s="112"/>
      <c r="C94" s="63"/>
      <c r="D94" s="427"/>
      <c r="E94" s="69"/>
      <c r="F94" s="69"/>
      <c r="G94" s="69"/>
      <c r="H94" s="69"/>
      <c r="I94" s="69"/>
      <c r="J94" s="69"/>
      <c r="K94" s="69"/>
      <c r="L94" s="69"/>
      <c r="M94" s="69"/>
      <c r="N94" s="69"/>
      <c r="O94" s="69"/>
      <c r="P94" s="69"/>
      <c r="Q94" s="69"/>
    </row>
    <row r="95" customFormat="false" ht="12.75" hidden="false" customHeight="false" outlineLevel="0" collapsed="false">
      <c r="A95" s="423" t="n">
        <v>13</v>
      </c>
      <c r="B95" s="112"/>
      <c r="C95" s="112" t="s">
        <v>981</v>
      </c>
      <c r="D95" s="423" t="n">
        <v>861</v>
      </c>
      <c r="E95" s="238" t="n">
        <v>0</v>
      </c>
      <c r="F95" s="238" t="n">
        <v>0</v>
      </c>
      <c r="G95" s="238" t="n">
        <v>0</v>
      </c>
      <c r="H95" s="238" t="n">
        <v>0</v>
      </c>
      <c r="I95" s="238" t="n">
        <v>0</v>
      </c>
      <c r="J95" s="238" t="n">
        <v>0</v>
      </c>
      <c r="K95" s="238" t="n">
        <v>0</v>
      </c>
      <c r="L95" s="238" t="n">
        <v>0</v>
      </c>
      <c r="M95" s="238" t="n">
        <v>0</v>
      </c>
      <c r="N95" s="238" t="n">
        <v>0</v>
      </c>
      <c r="O95" s="238" t="n">
        <v>0</v>
      </c>
      <c r="P95" s="238" t="n">
        <v>0</v>
      </c>
      <c r="Q95" s="238" t="n">
        <v>0</v>
      </c>
      <c r="R95" s="238" t="n">
        <v>0</v>
      </c>
      <c r="S95" s="238" t="n">
        <v>0</v>
      </c>
    </row>
    <row r="96" customFormat="false" ht="12.75" hidden="false" customHeight="false" outlineLevel="0" collapsed="false">
      <c r="A96" s="423" t="n">
        <v>14</v>
      </c>
      <c r="B96" s="112"/>
      <c r="C96" s="112" t="s">
        <v>982</v>
      </c>
      <c r="D96" s="423" t="n">
        <v>862</v>
      </c>
      <c r="E96" s="239"/>
      <c r="F96" s="239"/>
      <c r="G96" s="239"/>
      <c r="H96" s="239"/>
      <c r="I96" s="239"/>
      <c r="J96" s="239"/>
      <c r="K96" s="239"/>
      <c r="L96" s="239"/>
      <c r="M96" s="239"/>
      <c r="N96" s="239"/>
      <c r="O96" s="239"/>
      <c r="P96" s="239"/>
      <c r="Q96" s="239" t="n">
        <f aca="false">SUM(E96:P96)</f>
        <v>0</v>
      </c>
      <c r="R96" s="239" t="n">
        <f aca="false">+Q96*'H-1.1 adjust (3)'!$I$28</f>
        <v>0</v>
      </c>
      <c r="S96" s="239" t="n">
        <f aca="false">SUM(Q96:R96)</f>
        <v>0</v>
      </c>
    </row>
    <row r="97" customFormat="false" ht="12.75" hidden="false" customHeight="false" outlineLevel="0" collapsed="false">
      <c r="A97" s="423" t="n">
        <v>15</v>
      </c>
      <c r="B97" s="112"/>
      <c r="C97" s="112" t="s">
        <v>983</v>
      </c>
      <c r="D97" s="423" t="n">
        <v>863</v>
      </c>
      <c r="E97" s="239"/>
      <c r="F97" s="239"/>
      <c r="G97" s="239"/>
      <c r="H97" s="239"/>
      <c r="I97" s="239"/>
      <c r="J97" s="239"/>
      <c r="K97" s="239"/>
      <c r="L97" s="239"/>
      <c r="M97" s="239"/>
      <c r="N97" s="239"/>
      <c r="O97" s="239"/>
      <c r="P97" s="239"/>
      <c r="Q97" s="239" t="n">
        <f aca="false">SUM(E97:P97)</f>
        <v>0</v>
      </c>
      <c r="R97" s="239" t="n">
        <f aca="false">+Q97*'H-1.1 adjust (3)'!$I$28</f>
        <v>0</v>
      </c>
      <c r="S97" s="239" t="n">
        <f aca="false">SUM(Q97:R97)</f>
        <v>0</v>
      </c>
    </row>
    <row r="98" customFormat="false" ht="12.75" hidden="false" customHeight="false" outlineLevel="0" collapsed="false">
      <c r="A98" s="423" t="n">
        <v>16</v>
      </c>
      <c r="B98" s="112"/>
      <c r="C98" s="112" t="s">
        <v>984</v>
      </c>
      <c r="D98" s="423" t="n">
        <v>864</v>
      </c>
      <c r="E98" s="239"/>
      <c r="F98" s="239"/>
      <c r="G98" s="239"/>
      <c r="H98" s="239"/>
      <c r="I98" s="239"/>
      <c r="J98" s="239"/>
      <c r="K98" s="239"/>
      <c r="L98" s="239"/>
      <c r="M98" s="239"/>
      <c r="N98" s="239"/>
      <c r="O98" s="239"/>
      <c r="P98" s="239"/>
      <c r="Q98" s="239" t="n">
        <f aca="false">SUM(E98:P98)</f>
        <v>0</v>
      </c>
      <c r="R98" s="239" t="n">
        <f aca="false">+Q98*'H-1.1 adjust (3)'!$I$28</f>
        <v>0</v>
      </c>
      <c r="S98" s="239" t="n">
        <f aca="false">SUM(Q98:R98)</f>
        <v>0</v>
      </c>
    </row>
    <row r="99" customFormat="false" ht="12.75" hidden="false" customHeight="false" outlineLevel="0" collapsed="false">
      <c r="A99" s="423" t="n">
        <v>17</v>
      </c>
      <c r="B99" s="112"/>
      <c r="C99" s="112" t="s">
        <v>985</v>
      </c>
      <c r="D99" s="423" t="n">
        <v>865</v>
      </c>
      <c r="E99" s="239"/>
      <c r="F99" s="239"/>
      <c r="G99" s="239"/>
      <c r="H99" s="239"/>
      <c r="I99" s="239"/>
      <c r="J99" s="239"/>
      <c r="K99" s="239"/>
      <c r="L99" s="239"/>
      <c r="M99" s="239" t="n">
        <v>0</v>
      </c>
      <c r="N99" s="239" t="n">
        <v>0</v>
      </c>
      <c r="O99" s="239"/>
      <c r="P99" s="239"/>
      <c r="Q99" s="239" t="n">
        <f aca="false">SUM(E99:P99)</f>
        <v>0</v>
      </c>
      <c r="R99" s="239"/>
      <c r="S99" s="239" t="n">
        <f aca="false">SUM(Q99:R99)</f>
        <v>0</v>
      </c>
    </row>
    <row r="100" customFormat="false" ht="12.75" hidden="false" customHeight="false" outlineLevel="0" collapsed="false">
      <c r="A100" s="423" t="n">
        <v>18</v>
      </c>
      <c r="B100" s="112"/>
      <c r="C100" s="112" t="s">
        <v>986</v>
      </c>
      <c r="D100" s="423" t="n">
        <v>866</v>
      </c>
      <c r="E100" s="239"/>
      <c r="F100" s="239"/>
      <c r="G100" s="239"/>
      <c r="H100" s="239"/>
      <c r="I100" s="239"/>
      <c r="J100" s="239"/>
      <c r="K100" s="239"/>
      <c r="L100" s="239"/>
      <c r="M100" s="239"/>
      <c r="N100" s="239"/>
      <c r="O100" s="239"/>
      <c r="P100" s="239"/>
      <c r="Q100" s="239" t="n">
        <f aca="false">SUM(E100:P100)</f>
        <v>0</v>
      </c>
      <c r="R100" s="239" t="n">
        <v>0</v>
      </c>
      <c r="S100" s="239" t="n">
        <f aca="false">SUM(Q100:R100)</f>
        <v>0</v>
      </c>
    </row>
    <row r="101" customFormat="false" ht="12.75" hidden="false" customHeight="false" outlineLevel="0" collapsed="false">
      <c r="A101" s="423" t="n">
        <v>19</v>
      </c>
      <c r="B101" s="112"/>
      <c r="C101" s="112" t="s">
        <v>987</v>
      </c>
      <c r="D101" s="423" t="n">
        <v>867</v>
      </c>
      <c r="E101" s="426"/>
      <c r="F101" s="426"/>
      <c r="G101" s="426"/>
      <c r="H101" s="426"/>
      <c r="I101" s="426"/>
      <c r="J101" s="426"/>
      <c r="K101" s="426"/>
      <c r="L101" s="426"/>
      <c r="M101" s="426"/>
      <c r="N101" s="426"/>
      <c r="O101" s="426"/>
      <c r="P101" s="426"/>
      <c r="Q101" s="426" t="n">
        <f aca="false">SUM(E101:P101)</f>
        <v>0</v>
      </c>
      <c r="R101" s="426" t="n">
        <f aca="false">+Q101*'H-1.1 adjust (3)'!$I$28</f>
        <v>0</v>
      </c>
      <c r="S101" s="426" t="n">
        <f aca="false">SUM(Q101:R101)</f>
        <v>0</v>
      </c>
    </row>
    <row r="102" customFormat="false" ht="12.75" hidden="false" customHeight="false" outlineLevel="0" collapsed="false">
      <c r="A102" s="423" t="n">
        <v>20</v>
      </c>
      <c r="B102" s="112"/>
      <c r="C102" s="63" t="s">
        <v>772</v>
      </c>
      <c r="D102" s="427"/>
      <c r="E102" s="69" t="n">
        <f aca="false">SUM(E95:E101)</f>
        <v>0</v>
      </c>
      <c r="F102" s="69" t="n">
        <f aca="false">SUM(F95:F101)</f>
        <v>0</v>
      </c>
      <c r="G102" s="69" t="n">
        <f aca="false">SUM(G95:G101)</f>
        <v>0</v>
      </c>
      <c r="H102" s="69" t="n">
        <f aca="false">SUM(H95:H101)</f>
        <v>0</v>
      </c>
      <c r="I102" s="69" t="n">
        <f aca="false">SUM(I95:I101)</f>
        <v>0</v>
      </c>
      <c r="J102" s="69" t="n">
        <f aca="false">SUM(J95:J101)</f>
        <v>0</v>
      </c>
      <c r="K102" s="69" t="n">
        <f aca="false">SUM(K95:K101)</f>
        <v>0</v>
      </c>
      <c r="L102" s="69" t="n">
        <f aca="false">SUM(L95:L101)</f>
        <v>0</v>
      </c>
      <c r="M102" s="69" t="n">
        <f aca="false">SUM(M95:M101)</f>
        <v>0</v>
      </c>
      <c r="N102" s="69" t="n">
        <f aca="false">SUM(N95:N101)</f>
        <v>0</v>
      </c>
      <c r="O102" s="69" t="n">
        <f aca="false">SUM(O95:O101)</f>
        <v>0</v>
      </c>
      <c r="P102" s="69" t="n">
        <f aca="false">SUM(P95:P101)</f>
        <v>0</v>
      </c>
      <c r="Q102" s="69" t="n">
        <f aca="false">SUM(Q95:Q101)</f>
        <v>0</v>
      </c>
      <c r="R102" s="69" t="n">
        <f aca="false">SUM(R95:R101)</f>
        <v>0</v>
      </c>
      <c r="S102" s="69" t="n">
        <f aca="false">SUM(S95:S101)</f>
        <v>0</v>
      </c>
    </row>
    <row r="103" customFormat="false" ht="12.75" hidden="false" customHeight="false" outlineLevel="0" collapsed="false">
      <c r="A103" s="423"/>
      <c r="B103" s="112"/>
      <c r="C103" s="63"/>
      <c r="D103" s="427"/>
      <c r="E103" s="69"/>
      <c r="F103" s="69"/>
      <c r="G103" s="69"/>
      <c r="H103" s="69"/>
      <c r="I103" s="69"/>
      <c r="J103" s="69"/>
      <c r="K103" s="69"/>
      <c r="L103" s="69"/>
      <c r="M103" s="69"/>
      <c r="N103" s="69"/>
      <c r="O103" s="69"/>
      <c r="P103" s="69"/>
      <c r="Q103" s="69"/>
    </row>
    <row r="104" customFormat="false" ht="12.75" hidden="false" customHeight="false" outlineLevel="0" collapsed="false">
      <c r="A104" s="423" t="n">
        <v>21</v>
      </c>
      <c r="B104" s="112"/>
      <c r="C104" s="112" t="s">
        <v>988</v>
      </c>
      <c r="D104" s="423" t="n">
        <v>920</v>
      </c>
      <c r="E104" s="238" t="n">
        <v>0</v>
      </c>
      <c r="F104" s="238" t="n">
        <v>0</v>
      </c>
      <c r="G104" s="238" t="n">
        <v>0</v>
      </c>
      <c r="H104" s="238" t="n">
        <v>0</v>
      </c>
      <c r="I104" s="238" t="n">
        <v>0</v>
      </c>
      <c r="J104" s="238" t="n">
        <v>0</v>
      </c>
      <c r="K104" s="238" t="n">
        <v>0</v>
      </c>
      <c r="L104" s="238" t="n">
        <v>0</v>
      </c>
      <c r="M104" s="238" t="n">
        <v>0</v>
      </c>
      <c r="N104" s="238" t="n">
        <v>0</v>
      </c>
      <c r="O104" s="238" t="n">
        <v>0</v>
      </c>
      <c r="P104" s="238" t="n">
        <v>0</v>
      </c>
      <c r="Q104" s="238" t="n">
        <v>0</v>
      </c>
      <c r="R104" s="238" t="n">
        <v>0</v>
      </c>
      <c r="S104" s="238" t="n">
        <v>0</v>
      </c>
    </row>
    <row r="105" customFormat="false" ht="12.75" hidden="false" customHeight="false" outlineLevel="0" collapsed="false">
      <c r="A105" s="423" t="n">
        <v>22</v>
      </c>
      <c r="B105" s="112"/>
      <c r="C105" s="112" t="s">
        <v>989</v>
      </c>
      <c r="D105" s="423" t="n">
        <v>921</v>
      </c>
      <c r="E105" s="424"/>
      <c r="F105" s="424"/>
      <c r="G105" s="424"/>
      <c r="H105" s="424"/>
      <c r="I105" s="424"/>
      <c r="J105" s="424"/>
      <c r="K105" s="424"/>
      <c r="L105" s="424"/>
      <c r="M105" s="424"/>
      <c r="N105" s="424"/>
      <c r="O105" s="424"/>
      <c r="P105" s="424"/>
      <c r="Q105" s="239" t="n">
        <v>0</v>
      </c>
      <c r="R105" s="239" t="n">
        <v>0</v>
      </c>
      <c r="S105" s="239" t="n">
        <v>0</v>
      </c>
    </row>
    <row r="106" customFormat="false" ht="12.75" hidden="false" customHeight="false" outlineLevel="0" collapsed="false">
      <c r="A106" s="423" t="n">
        <v>23</v>
      </c>
      <c r="B106" s="112"/>
      <c r="C106" s="112" t="s">
        <v>990</v>
      </c>
      <c r="D106" s="423" t="n">
        <v>922</v>
      </c>
      <c r="E106" s="424"/>
      <c r="F106" s="424"/>
      <c r="G106" s="424"/>
      <c r="H106" s="424"/>
      <c r="I106" s="424"/>
      <c r="J106" s="424"/>
      <c r="K106" s="424"/>
      <c r="L106" s="424"/>
      <c r="M106" s="424"/>
      <c r="N106" s="424"/>
      <c r="O106" s="424"/>
      <c r="P106" s="424"/>
      <c r="Q106" s="239" t="n">
        <v>0</v>
      </c>
      <c r="R106" s="239" t="n">
        <v>0</v>
      </c>
      <c r="S106" s="239" t="n">
        <v>0</v>
      </c>
    </row>
    <row r="107" customFormat="false" ht="12.75" hidden="false" customHeight="false" outlineLevel="0" collapsed="false">
      <c r="A107" s="423" t="n">
        <v>24</v>
      </c>
      <c r="B107" s="112"/>
      <c r="C107" s="112" t="s">
        <v>780</v>
      </c>
      <c r="D107" s="423" t="n">
        <v>923</v>
      </c>
      <c r="E107" s="424" t="n">
        <v>97243.5</v>
      </c>
      <c r="F107" s="424" t="n">
        <v>89358</v>
      </c>
      <c r="G107" s="424" t="n">
        <v>89358</v>
      </c>
      <c r="H107" s="424" t="n">
        <v>89358</v>
      </c>
      <c r="I107" s="424" t="n">
        <v>89358</v>
      </c>
      <c r="J107" s="424" t="n">
        <v>89358</v>
      </c>
      <c r="K107" s="424" t="n">
        <v>103948</v>
      </c>
      <c r="L107" s="424" t="n">
        <v>89358</v>
      </c>
      <c r="M107" s="424" t="n">
        <v>90458.68</v>
      </c>
      <c r="N107" s="424" t="n">
        <v>89510.72</v>
      </c>
      <c r="O107" s="424" t="n">
        <v>89358</v>
      </c>
      <c r="P107" s="424" t="n">
        <v>96328</v>
      </c>
      <c r="Q107" s="239" t="n">
        <v>1102994.9</v>
      </c>
      <c r="R107" s="239" t="n">
        <f aca="false">+'H-1.1 adjust (1) '!G38</f>
        <v>1073535</v>
      </c>
      <c r="S107" s="239" t="n">
        <f aca="false">SUM(Q107:R107)</f>
        <v>2176529.9</v>
      </c>
    </row>
    <row r="108" customFormat="false" ht="12.75" hidden="false" customHeight="false" outlineLevel="0" collapsed="false">
      <c r="A108" s="423" t="n">
        <v>25</v>
      </c>
      <c r="B108" s="112"/>
      <c r="C108" s="112" t="s">
        <v>781</v>
      </c>
      <c r="D108" s="423" t="n">
        <v>924</v>
      </c>
      <c r="E108" s="424"/>
      <c r="F108" s="424"/>
      <c r="G108" s="424"/>
      <c r="H108" s="424"/>
      <c r="I108" s="424"/>
      <c r="J108" s="424"/>
      <c r="K108" s="424"/>
      <c r="L108" s="424"/>
      <c r="M108" s="424"/>
      <c r="N108" s="424"/>
      <c r="O108" s="424"/>
      <c r="P108" s="424"/>
      <c r="Q108" s="239" t="n">
        <v>0</v>
      </c>
      <c r="S108" s="239" t="n">
        <f aca="false">SUM(Q108:R108)</f>
        <v>0</v>
      </c>
    </row>
    <row r="109" customFormat="false" ht="12.75" hidden="false" customHeight="false" outlineLevel="0" collapsed="false">
      <c r="A109" s="423" t="n">
        <v>26</v>
      </c>
      <c r="B109" s="112"/>
      <c r="C109" s="112" t="s">
        <v>991</v>
      </c>
      <c r="D109" s="423" t="n">
        <v>925</v>
      </c>
      <c r="E109" s="424"/>
      <c r="F109" s="424"/>
      <c r="G109" s="424"/>
      <c r="H109" s="424"/>
      <c r="I109" s="424"/>
      <c r="J109" s="424"/>
      <c r="K109" s="424"/>
      <c r="L109" s="424"/>
      <c r="M109" s="424"/>
      <c r="N109" s="424"/>
      <c r="O109" s="424"/>
      <c r="P109" s="424"/>
      <c r="Q109" s="239" t="n">
        <v>0</v>
      </c>
      <c r="S109" s="239" t="n">
        <f aca="false">SUM(Q109:R109)</f>
        <v>0</v>
      </c>
    </row>
    <row r="110" customFormat="false" ht="12.75" hidden="false" customHeight="false" outlineLevel="0" collapsed="false">
      <c r="A110" s="423" t="n">
        <v>27</v>
      </c>
      <c r="B110" s="112"/>
      <c r="C110" s="112" t="s">
        <v>992</v>
      </c>
      <c r="D110" s="423" t="n">
        <v>926</v>
      </c>
      <c r="E110" s="424"/>
      <c r="F110" s="424"/>
      <c r="G110" s="424"/>
      <c r="H110" s="424"/>
      <c r="I110" s="424"/>
      <c r="J110" s="424"/>
      <c r="K110" s="424"/>
      <c r="L110" s="424"/>
      <c r="M110" s="424"/>
      <c r="N110" s="424"/>
      <c r="O110" s="424"/>
      <c r="P110" s="424"/>
      <c r="Q110" s="239" t="n">
        <v>0</v>
      </c>
      <c r="S110" s="239" t="n">
        <f aca="false">SUM(Q110:R110)</f>
        <v>0</v>
      </c>
    </row>
    <row r="111" customFormat="false" ht="12.75" hidden="false" customHeight="false" outlineLevel="0" collapsed="false">
      <c r="A111" s="423" t="n">
        <v>28</v>
      </c>
      <c r="B111" s="112"/>
      <c r="C111" s="112" t="s">
        <v>784</v>
      </c>
      <c r="D111" s="423" t="n">
        <v>927</v>
      </c>
      <c r="E111" s="424"/>
      <c r="F111" s="424"/>
      <c r="G111" s="424"/>
      <c r="H111" s="424"/>
      <c r="I111" s="424"/>
      <c r="J111" s="424"/>
      <c r="K111" s="424"/>
      <c r="L111" s="424"/>
      <c r="M111" s="424"/>
      <c r="N111" s="424"/>
      <c r="O111" s="424"/>
      <c r="P111" s="424"/>
      <c r="Q111" s="239" t="n">
        <v>0</v>
      </c>
      <c r="S111" s="239" t="n">
        <f aca="false">SUM(Q111:R111)</f>
        <v>0</v>
      </c>
    </row>
    <row r="112" customFormat="false" ht="12.75" hidden="false" customHeight="false" outlineLevel="0" collapsed="false">
      <c r="A112" s="423" t="n">
        <v>29</v>
      </c>
      <c r="B112" s="112"/>
      <c r="C112" s="112" t="s">
        <v>785</v>
      </c>
      <c r="D112" s="423" t="n">
        <v>928</v>
      </c>
      <c r="E112" s="424"/>
      <c r="F112" s="424"/>
      <c r="G112" s="424"/>
      <c r="H112" s="424"/>
      <c r="I112" s="424"/>
      <c r="J112" s="424"/>
      <c r="K112" s="424"/>
      <c r="L112" s="424"/>
      <c r="M112" s="424"/>
      <c r="N112" s="424"/>
      <c r="O112" s="424"/>
      <c r="P112" s="424"/>
      <c r="Q112" s="239" t="n">
        <v>0</v>
      </c>
      <c r="S112" s="239" t="n">
        <f aca="false">SUM(Q112:R112)</f>
        <v>0</v>
      </c>
    </row>
    <row r="113" customFormat="false" ht="12.75" hidden="false" customHeight="false" outlineLevel="0" collapsed="false">
      <c r="A113" s="423" t="n">
        <v>30</v>
      </c>
      <c r="B113" s="112"/>
      <c r="C113" s="112" t="s">
        <v>993</v>
      </c>
      <c r="D113" s="423" t="n">
        <v>929</v>
      </c>
      <c r="E113" s="424"/>
      <c r="F113" s="424"/>
      <c r="G113" s="424"/>
      <c r="H113" s="424"/>
      <c r="I113" s="424"/>
      <c r="J113" s="424"/>
      <c r="K113" s="424"/>
      <c r="L113" s="424"/>
      <c r="M113" s="424"/>
      <c r="N113" s="424"/>
      <c r="O113" s="424"/>
      <c r="P113" s="424"/>
      <c r="Q113" s="239" t="n">
        <v>0</v>
      </c>
      <c r="S113" s="239" t="n">
        <f aca="false">SUM(Q113:R113)</f>
        <v>0</v>
      </c>
    </row>
    <row r="114" customFormat="false" ht="12.75" hidden="false" customHeight="false" outlineLevel="0" collapsed="false">
      <c r="A114" s="423" t="n">
        <v>31</v>
      </c>
      <c r="B114" s="112"/>
      <c r="C114" s="112" t="s">
        <v>994</v>
      </c>
      <c r="D114" s="423" t="n">
        <v>930.1</v>
      </c>
      <c r="E114" s="424"/>
      <c r="F114" s="424"/>
      <c r="G114" s="424"/>
      <c r="H114" s="424"/>
      <c r="I114" s="424"/>
      <c r="J114" s="424"/>
      <c r="K114" s="424"/>
      <c r="L114" s="424"/>
      <c r="M114" s="424"/>
      <c r="N114" s="424"/>
      <c r="O114" s="424"/>
      <c r="P114" s="424"/>
      <c r="Q114" s="239" t="n">
        <v>0</v>
      </c>
      <c r="S114" s="239" t="n">
        <f aca="false">SUM(Q114:R114)</f>
        <v>0</v>
      </c>
    </row>
    <row r="115" customFormat="false" ht="12.75" hidden="false" customHeight="false" outlineLevel="0" collapsed="false">
      <c r="A115" s="423" t="n">
        <v>32</v>
      </c>
      <c r="B115" s="112"/>
      <c r="C115" s="112" t="s">
        <v>995</v>
      </c>
      <c r="D115" s="423" t="n">
        <v>930.2</v>
      </c>
      <c r="E115" s="424"/>
      <c r="F115" s="424"/>
      <c r="G115" s="424"/>
      <c r="H115" s="424"/>
      <c r="I115" s="424"/>
      <c r="J115" s="424"/>
      <c r="K115" s="424"/>
      <c r="L115" s="424"/>
      <c r="M115" s="424"/>
      <c r="N115" s="424"/>
      <c r="O115" s="424"/>
      <c r="P115" s="424"/>
      <c r="Q115" s="239" t="n">
        <v>0</v>
      </c>
      <c r="S115" s="239" t="n">
        <f aca="false">SUM(Q115:R115)</f>
        <v>0</v>
      </c>
    </row>
    <row r="116" customFormat="false" ht="12.75" hidden="false" customHeight="false" outlineLevel="0" collapsed="false">
      <c r="A116" s="423" t="n">
        <v>33</v>
      </c>
      <c r="B116" s="112"/>
      <c r="C116" s="112" t="s">
        <v>765</v>
      </c>
      <c r="D116" s="423" t="n">
        <v>931</v>
      </c>
      <c r="E116" s="425"/>
      <c r="F116" s="425"/>
      <c r="G116" s="425"/>
      <c r="H116" s="425"/>
      <c r="I116" s="425"/>
      <c r="J116" s="425"/>
      <c r="K116" s="425"/>
      <c r="L116" s="425"/>
      <c r="M116" s="425"/>
      <c r="N116" s="425"/>
      <c r="O116" s="425"/>
      <c r="P116" s="425"/>
      <c r="Q116" s="426" t="n">
        <v>0</v>
      </c>
      <c r="R116" s="185"/>
      <c r="S116" s="426" t="n">
        <f aca="false">SUM(Q116:R116)</f>
        <v>0</v>
      </c>
    </row>
    <row r="117" customFormat="false" ht="12.75" hidden="false" customHeight="false" outlineLevel="0" collapsed="false">
      <c r="A117" s="423" t="n">
        <v>34</v>
      </c>
      <c r="B117" s="112"/>
      <c r="C117" s="63" t="s">
        <v>996</v>
      </c>
      <c r="D117" s="427"/>
      <c r="E117" s="69" t="n">
        <v>97243.5</v>
      </c>
      <c r="F117" s="69" t="n">
        <v>89358</v>
      </c>
      <c r="G117" s="69" t="n">
        <v>89358</v>
      </c>
      <c r="H117" s="69" t="n">
        <v>89358</v>
      </c>
      <c r="I117" s="69" t="n">
        <v>89358</v>
      </c>
      <c r="J117" s="69" t="n">
        <v>89358</v>
      </c>
      <c r="K117" s="69" t="n">
        <v>103948</v>
      </c>
      <c r="L117" s="69" t="n">
        <v>89358</v>
      </c>
      <c r="M117" s="69" t="n">
        <v>90458.68</v>
      </c>
      <c r="N117" s="69" t="n">
        <v>89510.72</v>
      </c>
      <c r="O117" s="69" t="n">
        <v>89358</v>
      </c>
      <c r="P117" s="69" t="n">
        <v>96328</v>
      </c>
      <c r="Q117" s="69" t="n">
        <v>1102994.9</v>
      </c>
      <c r="R117" s="60" t="n">
        <f aca="false">SUM(R104:R116)</f>
        <v>1073535</v>
      </c>
      <c r="S117" s="60" t="n">
        <f aca="false">SUM(S104:S116)</f>
        <v>2176529.9</v>
      </c>
    </row>
    <row r="118" customFormat="false" ht="12.75" hidden="false" customHeight="false" outlineLevel="0" collapsed="false">
      <c r="A118" s="423"/>
      <c r="B118" s="112"/>
      <c r="C118" s="63"/>
      <c r="D118" s="427"/>
      <c r="E118" s="69"/>
      <c r="F118" s="69"/>
      <c r="G118" s="69"/>
      <c r="H118" s="69"/>
      <c r="I118" s="69"/>
      <c r="J118" s="69"/>
      <c r="K118" s="69"/>
      <c r="L118" s="69"/>
      <c r="M118" s="69"/>
      <c r="N118" s="69"/>
      <c r="O118" s="69"/>
      <c r="P118" s="69"/>
      <c r="Q118" s="69"/>
      <c r="R118" s="185"/>
      <c r="S118" s="185"/>
    </row>
    <row r="119" customFormat="false" ht="13.5" hidden="false" customHeight="false" outlineLevel="0" collapsed="false">
      <c r="A119" s="423" t="n">
        <v>35</v>
      </c>
      <c r="B119" s="112"/>
      <c r="C119" s="63" t="s">
        <v>997</v>
      </c>
      <c r="D119" s="427"/>
      <c r="E119" s="244" t="n">
        <f aca="false">+E93+E102+E117</f>
        <v>62430.19</v>
      </c>
      <c r="F119" s="244" t="n">
        <f aca="false">+F93+F102+F117</f>
        <v>91785.11</v>
      </c>
      <c r="G119" s="244" t="n">
        <f aca="false">+G93+G102+G117</f>
        <v>91607.33</v>
      </c>
      <c r="H119" s="244" t="n">
        <f aca="false">+H93+H102+H117</f>
        <v>91508</v>
      </c>
      <c r="I119" s="244" t="n">
        <f aca="false">+I93+I102+I117</f>
        <v>128976.48</v>
      </c>
      <c r="J119" s="244" t="n">
        <f aca="false">+J93+J102+J117</f>
        <v>116796.16</v>
      </c>
      <c r="K119" s="244" t="n">
        <f aca="false">+K93+K102+K117</f>
        <v>161069.99</v>
      </c>
      <c r="L119" s="244" t="n">
        <f aca="false">+L93+L102+L117</f>
        <v>96767.25</v>
      </c>
      <c r="M119" s="244" t="n">
        <f aca="false">+M93+M102+M117</f>
        <v>45951.91</v>
      </c>
      <c r="N119" s="244" t="n">
        <f aca="false">+N93+N102+N117</f>
        <v>145797.4</v>
      </c>
      <c r="O119" s="244" t="n">
        <f aca="false">+O93+O102+O117</f>
        <v>99747.76</v>
      </c>
      <c r="P119" s="244" t="n">
        <f aca="false">+P93+P102+P117</f>
        <v>102037.18</v>
      </c>
      <c r="Q119" s="244" t="n">
        <f aca="false">+Q93+Q102+Q117</f>
        <v>1234474.76</v>
      </c>
      <c r="R119" s="244" t="n">
        <f aca="false">+R93+R102+R117</f>
        <v>1030565.30988327</v>
      </c>
      <c r="S119" s="244" t="n">
        <f aca="false">+S93+S102+S117</f>
        <v>2265040.06988327</v>
      </c>
    </row>
    <row r="120" customFormat="false" ht="13.5" hidden="false" customHeight="false" outlineLevel="0" collapsed="false"/>
    <row r="122" customFormat="false" ht="12.75" hidden="false" customHeight="false" outlineLevel="0" collapsed="false">
      <c r="S122" s="1" t="s">
        <v>0</v>
      </c>
    </row>
    <row r="123" customFormat="false" ht="12.75" hidden="false" customHeight="false" outlineLevel="0" collapsed="false">
      <c r="S123" s="2" t="s">
        <v>1</v>
      </c>
    </row>
    <row r="124" customFormat="false" ht="12.75" hidden="false" customHeight="false" outlineLevel="0" collapsed="false">
      <c r="S124" s="2" t="s">
        <v>1001</v>
      </c>
    </row>
    <row r="125" customFormat="false" ht="12.75" hidden="false" customHeight="false" outlineLevel="0" collapsed="false">
      <c r="S125" s="21"/>
    </row>
    <row r="126" customFormat="false" ht="12.75" hidden="false" customHeight="false" outlineLevel="0" collapsed="false">
      <c r="S126" s="1" t="s">
        <v>966</v>
      </c>
    </row>
    <row r="127" customFormat="false" ht="12.75" hidden="false" customHeight="false" outlineLevel="0" collapsed="false">
      <c r="S127" s="2" t="s">
        <v>1002</v>
      </c>
    </row>
    <row r="128" customFormat="false" ht="12.75" hidden="false" customHeight="false" outlineLevel="0" collapsed="false">
      <c r="S128" s="2" t="s">
        <v>136</v>
      </c>
    </row>
    <row r="129" customFormat="false" ht="12.75" hidden="false" customHeight="false" outlineLevel="0" collapsed="false">
      <c r="A129" s="4" t="s">
        <v>5</v>
      </c>
      <c r="B129" s="4"/>
      <c r="C129" s="4"/>
      <c r="D129" s="4"/>
      <c r="E129" s="4"/>
      <c r="F129" s="4"/>
      <c r="G129" s="4"/>
      <c r="H129" s="4"/>
      <c r="I129" s="4"/>
      <c r="J129" s="4"/>
      <c r="K129" s="4"/>
      <c r="L129" s="4"/>
      <c r="M129" s="4"/>
      <c r="N129" s="4"/>
      <c r="O129" s="4"/>
      <c r="P129" s="4"/>
      <c r="Q129" s="4"/>
      <c r="R129" s="4"/>
      <c r="S129" s="4"/>
    </row>
    <row r="130" customFormat="false" ht="12.75" hidden="false" customHeight="false" outlineLevel="0" collapsed="false">
      <c r="A130" s="4" t="s">
        <v>968</v>
      </c>
      <c r="B130" s="4"/>
      <c r="C130" s="4"/>
      <c r="D130" s="4"/>
      <c r="E130" s="4"/>
      <c r="F130" s="4"/>
      <c r="G130" s="4"/>
      <c r="H130" s="4"/>
      <c r="I130" s="4"/>
      <c r="J130" s="4"/>
      <c r="K130" s="4"/>
      <c r="L130" s="4"/>
      <c r="M130" s="4"/>
      <c r="N130" s="4"/>
      <c r="O130" s="4"/>
      <c r="P130" s="4"/>
      <c r="Q130" s="4"/>
      <c r="R130" s="4"/>
      <c r="S130" s="4"/>
    </row>
    <row r="131" customFormat="false" ht="12.75" hidden="false" customHeight="false" outlineLevel="0" collapsed="false">
      <c r="A131" s="4" t="s">
        <v>969</v>
      </c>
      <c r="B131" s="4"/>
      <c r="C131" s="4"/>
      <c r="D131" s="4"/>
      <c r="E131" s="4"/>
      <c r="F131" s="4"/>
      <c r="G131" s="4"/>
      <c r="H131" s="4"/>
      <c r="I131" s="4"/>
      <c r="J131" s="4"/>
      <c r="K131" s="4"/>
      <c r="L131" s="4"/>
      <c r="M131" s="4"/>
      <c r="N131" s="4"/>
      <c r="O131" s="4"/>
      <c r="P131" s="4"/>
      <c r="Q131" s="4"/>
      <c r="R131" s="4"/>
      <c r="S131" s="4"/>
    </row>
    <row r="135" customFormat="false" ht="12.75" hidden="false" customHeight="false" outlineLevel="0" collapsed="false">
      <c r="A135" s="3"/>
      <c r="B135" s="3"/>
      <c r="C135" s="5" t="s">
        <v>8</v>
      </c>
      <c r="D135" s="5" t="s">
        <v>9</v>
      </c>
      <c r="E135" s="5" t="s">
        <v>10</v>
      </c>
      <c r="F135" s="5" t="s">
        <v>60</v>
      </c>
      <c r="G135" s="5" t="s">
        <v>61</v>
      </c>
      <c r="H135" s="5" t="s">
        <v>62</v>
      </c>
      <c r="I135" s="5" t="s">
        <v>82</v>
      </c>
      <c r="J135" s="5" t="s">
        <v>83</v>
      </c>
      <c r="K135" s="5" t="s">
        <v>498</v>
      </c>
      <c r="L135" s="5" t="s">
        <v>530</v>
      </c>
      <c r="M135" s="5" t="s">
        <v>531</v>
      </c>
      <c r="N135" s="5" t="s">
        <v>532</v>
      </c>
      <c r="O135" s="5" t="s">
        <v>533</v>
      </c>
      <c r="P135" s="5" t="s">
        <v>534</v>
      </c>
      <c r="Q135" s="5" t="s">
        <v>535</v>
      </c>
      <c r="R135" s="5" t="s">
        <v>536</v>
      </c>
      <c r="S135" s="5" t="s">
        <v>678</v>
      </c>
    </row>
    <row r="136" customFormat="false" ht="12.75" hidden="false" customHeight="false" outlineLevel="0" collapsed="false">
      <c r="A136" s="3"/>
      <c r="B136" s="3"/>
      <c r="C136" s="5"/>
      <c r="D136" s="5"/>
      <c r="E136" s="5"/>
      <c r="F136" s="5"/>
      <c r="G136" s="5"/>
      <c r="H136" s="5"/>
      <c r="I136" s="5"/>
      <c r="J136" s="5"/>
      <c r="K136" s="5"/>
      <c r="L136" s="5"/>
      <c r="M136" s="5"/>
      <c r="N136" s="5"/>
      <c r="O136" s="5"/>
      <c r="P136" s="5"/>
      <c r="Q136" s="5"/>
    </row>
    <row r="137" customFormat="false" ht="12.75" hidden="false" customHeight="false" outlineLevel="0" collapsed="false">
      <c r="A137" s="3"/>
      <c r="B137" s="3"/>
      <c r="C137" s="5"/>
      <c r="D137" s="5"/>
      <c r="E137" s="5"/>
      <c r="F137" s="5"/>
      <c r="G137" s="5"/>
      <c r="H137" s="5"/>
      <c r="I137" s="5"/>
      <c r="J137" s="5"/>
      <c r="K137" s="5"/>
      <c r="L137" s="5"/>
      <c r="M137" s="5"/>
      <c r="N137" s="5"/>
      <c r="O137" s="5"/>
      <c r="P137" s="5"/>
      <c r="Q137" s="5" t="s">
        <v>84</v>
      </c>
      <c r="S137" s="5" t="s">
        <v>84</v>
      </c>
    </row>
    <row r="138" customFormat="false" ht="12.75" hidden="false" customHeight="true" outlineLevel="0" collapsed="false">
      <c r="A138" s="415" t="s">
        <v>970</v>
      </c>
      <c r="B138" s="416"/>
      <c r="C138" s="415" t="s">
        <v>971</v>
      </c>
      <c r="D138" s="415" t="s">
        <v>972</v>
      </c>
      <c r="E138" s="372"/>
      <c r="F138" s="372"/>
      <c r="G138" s="372"/>
      <c r="H138" s="372"/>
      <c r="I138" s="372"/>
      <c r="J138" s="372"/>
      <c r="K138" s="372"/>
      <c r="L138" s="372"/>
      <c r="M138" s="372"/>
      <c r="N138" s="372"/>
      <c r="O138" s="372"/>
      <c r="P138" s="372"/>
      <c r="Q138" s="417" t="n">
        <v>39507</v>
      </c>
      <c r="S138" s="417" t="n">
        <v>39507</v>
      </c>
    </row>
    <row r="139" customFormat="false" ht="12.75" hidden="false" customHeight="false" outlineLevel="0" collapsed="false">
      <c r="A139" s="415"/>
      <c r="B139" s="418"/>
      <c r="C139" s="415"/>
      <c r="D139" s="415"/>
      <c r="E139" s="419" t="n">
        <v>39142</v>
      </c>
      <c r="F139" s="419" t="n">
        <v>39173</v>
      </c>
      <c r="G139" s="419" t="n">
        <v>39203</v>
      </c>
      <c r="H139" s="419" t="n">
        <v>39234</v>
      </c>
      <c r="I139" s="419" t="n">
        <v>39264</v>
      </c>
      <c r="J139" s="419" t="n">
        <v>39295</v>
      </c>
      <c r="K139" s="419" t="n">
        <v>39326</v>
      </c>
      <c r="L139" s="419" t="n">
        <v>39356</v>
      </c>
      <c r="M139" s="419" t="n">
        <v>39387</v>
      </c>
      <c r="N139" s="419" t="n">
        <v>39417</v>
      </c>
      <c r="O139" s="419" t="n">
        <v>39448</v>
      </c>
      <c r="P139" s="419" t="n">
        <v>39479</v>
      </c>
      <c r="Q139" s="231" t="s">
        <v>291</v>
      </c>
      <c r="R139" s="6" t="s">
        <v>71</v>
      </c>
      <c r="S139" s="6" t="s">
        <v>973</v>
      </c>
    </row>
    <row r="141" customFormat="false" ht="12.75" hidden="false" customHeight="false" outlineLevel="0" collapsed="false">
      <c r="A141" s="112"/>
      <c r="B141" s="112"/>
      <c r="C141" s="427" t="s">
        <v>1003</v>
      </c>
      <c r="D141" s="112"/>
      <c r="E141" s="112"/>
      <c r="F141" s="112"/>
      <c r="G141" s="112"/>
      <c r="H141" s="112"/>
      <c r="I141" s="112"/>
      <c r="J141" s="112"/>
      <c r="K141" s="112"/>
      <c r="L141" s="112"/>
      <c r="M141" s="112"/>
      <c r="N141" s="112"/>
      <c r="O141" s="112"/>
      <c r="P141" s="112"/>
      <c r="Q141" s="112"/>
    </row>
    <row r="142" customFormat="false" ht="12.75" hidden="false" customHeight="false" outlineLevel="0" collapsed="false">
      <c r="A142" s="112"/>
      <c r="B142" s="112"/>
      <c r="C142" s="428"/>
      <c r="D142" s="112"/>
      <c r="E142" s="112"/>
      <c r="F142" s="112"/>
      <c r="G142" s="112"/>
      <c r="H142" s="112"/>
      <c r="I142" s="112"/>
      <c r="J142" s="112"/>
      <c r="K142" s="112"/>
      <c r="L142" s="112"/>
      <c r="M142" s="112"/>
      <c r="N142" s="112"/>
      <c r="O142" s="112"/>
      <c r="P142" s="112"/>
      <c r="Q142" s="112"/>
    </row>
    <row r="143" customFormat="false" ht="12.75" hidden="false" customHeight="false" outlineLevel="0" collapsed="false">
      <c r="A143" s="423" t="n">
        <v>1</v>
      </c>
      <c r="B143" s="112"/>
      <c r="C143" s="112" t="s">
        <v>975</v>
      </c>
      <c r="D143" s="423" t="n">
        <v>850</v>
      </c>
      <c r="E143" s="238" t="n">
        <v>0</v>
      </c>
      <c r="F143" s="238" t="n">
        <v>0</v>
      </c>
      <c r="G143" s="238" t="n">
        <v>0</v>
      </c>
      <c r="H143" s="238" t="n">
        <v>0</v>
      </c>
      <c r="I143" s="238" t="n">
        <v>0</v>
      </c>
      <c r="J143" s="238" t="n">
        <v>0</v>
      </c>
      <c r="K143" s="238" t="n">
        <v>0</v>
      </c>
      <c r="L143" s="238" t="n">
        <v>0</v>
      </c>
      <c r="M143" s="238" t="n">
        <v>0</v>
      </c>
      <c r="N143" s="238" t="n">
        <v>0</v>
      </c>
      <c r="O143" s="238" t="n">
        <v>0</v>
      </c>
      <c r="P143" s="238" t="n">
        <v>0</v>
      </c>
      <c r="Q143" s="238" t="n">
        <v>0</v>
      </c>
      <c r="R143" s="238" t="n">
        <v>0</v>
      </c>
      <c r="S143" s="238" t="n">
        <v>0</v>
      </c>
    </row>
    <row r="144" customFormat="false" ht="12.75" hidden="false" customHeight="false" outlineLevel="0" collapsed="false">
      <c r="A144" s="423" t="n">
        <v>2</v>
      </c>
      <c r="B144" s="112"/>
      <c r="C144" s="112" t="s">
        <v>976</v>
      </c>
      <c r="D144" s="423" t="n">
        <v>851</v>
      </c>
      <c r="E144" s="239"/>
      <c r="F144" s="239"/>
      <c r="G144" s="239"/>
      <c r="H144" s="239"/>
      <c r="I144" s="239"/>
      <c r="J144" s="239"/>
      <c r="K144" s="239"/>
      <c r="L144" s="239"/>
      <c r="M144" s="239"/>
      <c r="N144" s="239"/>
      <c r="O144" s="239"/>
      <c r="P144" s="239"/>
      <c r="Q144" s="239" t="n">
        <v>0</v>
      </c>
      <c r="R144" s="239" t="n">
        <v>0</v>
      </c>
      <c r="S144" s="239" t="n">
        <v>0</v>
      </c>
    </row>
    <row r="145" customFormat="false" ht="12.75" hidden="false" customHeight="false" outlineLevel="0" collapsed="false">
      <c r="A145" s="423" t="n">
        <v>3</v>
      </c>
      <c r="B145" s="112"/>
      <c r="C145" s="112" t="s">
        <v>759</v>
      </c>
      <c r="D145" s="423" t="n">
        <v>852</v>
      </c>
      <c r="E145" s="239"/>
      <c r="F145" s="239"/>
      <c r="G145" s="239"/>
      <c r="H145" s="239"/>
      <c r="I145" s="239"/>
      <c r="J145" s="239"/>
      <c r="K145" s="239"/>
      <c r="L145" s="239"/>
      <c r="M145" s="239"/>
      <c r="N145" s="239"/>
      <c r="O145" s="239"/>
      <c r="P145" s="239"/>
      <c r="Q145" s="239" t="n">
        <v>0</v>
      </c>
      <c r="R145" s="239" t="n">
        <v>0</v>
      </c>
      <c r="S145" s="239" t="n">
        <v>0</v>
      </c>
    </row>
    <row r="146" customFormat="false" ht="12.75" hidden="false" customHeight="false" outlineLevel="0" collapsed="false">
      <c r="A146" s="423" t="n">
        <v>4</v>
      </c>
      <c r="B146" s="112"/>
      <c r="C146" s="112" t="s">
        <v>977</v>
      </c>
      <c r="D146" s="423" t="n">
        <v>853</v>
      </c>
      <c r="E146" s="239"/>
      <c r="F146" s="239"/>
      <c r="G146" s="239"/>
      <c r="H146" s="239"/>
      <c r="I146" s="239"/>
      <c r="J146" s="239"/>
      <c r="K146" s="239"/>
      <c r="L146" s="239"/>
      <c r="M146" s="239"/>
      <c r="N146" s="239"/>
      <c r="O146" s="239"/>
      <c r="P146" s="239"/>
      <c r="Q146" s="239" t="n">
        <v>0</v>
      </c>
      <c r="R146" s="239" t="n">
        <v>0</v>
      </c>
      <c r="S146" s="239" t="n">
        <v>0</v>
      </c>
    </row>
    <row r="147" customFormat="false" ht="12.75" hidden="false" customHeight="false" outlineLevel="0" collapsed="false">
      <c r="A147" s="423" t="n">
        <v>5</v>
      </c>
      <c r="B147" s="112"/>
      <c r="C147" s="112" t="s">
        <v>761</v>
      </c>
      <c r="D147" s="423" t="n">
        <v>854</v>
      </c>
      <c r="E147" s="239"/>
      <c r="F147" s="239"/>
      <c r="G147" s="239"/>
      <c r="H147" s="239"/>
      <c r="I147" s="239"/>
      <c r="J147" s="239"/>
      <c r="K147" s="239"/>
      <c r="L147" s="239"/>
      <c r="M147" s="239"/>
      <c r="N147" s="239"/>
      <c r="O147" s="239"/>
      <c r="P147" s="239"/>
      <c r="Q147" s="239" t="n">
        <v>0</v>
      </c>
      <c r="R147" s="239" t="n">
        <v>0</v>
      </c>
      <c r="S147" s="239" t="n">
        <v>0</v>
      </c>
    </row>
    <row r="148" customFormat="false" ht="12.75" hidden="false" customHeight="false" outlineLevel="0" collapsed="false">
      <c r="A148" s="423" t="n">
        <v>6</v>
      </c>
      <c r="B148" s="112"/>
      <c r="C148" s="112" t="s">
        <v>978</v>
      </c>
      <c r="D148" s="423" t="n">
        <v>855</v>
      </c>
      <c r="E148" s="239"/>
      <c r="F148" s="239"/>
      <c r="G148" s="239"/>
      <c r="H148" s="239"/>
      <c r="I148" s="239"/>
      <c r="J148" s="239"/>
      <c r="K148" s="239"/>
      <c r="L148" s="239"/>
      <c r="M148" s="239"/>
      <c r="N148" s="239"/>
      <c r="O148" s="239"/>
      <c r="P148" s="239"/>
      <c r="Q148" s="239" t="n">
        <v>0</v>
      </c>
      <c r="R148" s="239" t="n">
        <v>0</v>
      </c>
      <c r="S148" s="239" t="n">
        <v>0</v>
      </c>
    </row>
    <row r="149" customFormat="false" ht="12.75" hidden="false" customHeight="false" outlineLevel="0" collapsed="false">
      <c r="A149" s="423" t="n">
        <v>7</v>
      </c>
      <c r="B149" s="112"/>
      <c r="C149" s="112" t="s">
        <v>762</v>
      </c>
      <c r="D149" s="423" t="n">
        <v>856</v>
      </c>
      <c r="E149" s="272"/>
      <c r="F149" s="272" t="n">
        <v>-1808.4</v>
      </c>
      <c r="G149" s="272" t="n">
        <v>-2959.2</v>
      </c>
      <c r="H149" s="272" t="n">
        <v>-986.4</v>
      </c>
      <c r="I149" s="272"/>
      <c r="J149" s="272"/>
      <c r="K149" s="272"/>
      <c r="L149" s="272"/>
      <c r="M149" s="272"/>
      <c r="N149" s="272" t="n">
        <v>-127657.6</v>
      </c>
      <c r="O149" s="272" t="n">
        <v>-5291.67</v>
      </c>
      <c r="P149" s="272" t="n">
        <v>-5291.67</v>
      </c>
      <c r="Q149" s="272" t="n">
        <v>-143994.94</v>
      </c>
      <c r="R149" s="272" t="n">
        <f aca="false">+(Q149*'H-1.1 adjust (3)'!I28)+74083</f>
        <v>66383.5010058386</v>
      </c>
      <c r="S149" s="61" t="n">
        <f aca="false">SUM(Q149:R149)</f>
        <v>-77611.4389941614</v>
      </c>
    </row>
    <row r="150" customFormat="false" ht="12.75" hidden="false" customHeight="false" outlineLevel="0" collapsed="false">
      <c r="A150" s="423" t="n">
        <v>8</v>
      </c>
      <c r="B150" s="112"/>
      <c r="C150" s="112" t="s">
        <v>979</v>
      </c>
      <c r="D150" s="423" t="n">
        <v>857</v>
      </c>
      <c r="E150" s="272"/>
      <c r="F150" s="272"/>
      <c r="G150" s="272"/>
      <c r="H150" s="272"/>
      <c r="I150" s="272"/>
      <c r="J150" s="272"/>
      <c r="K150" s="272"/>
      <c r="L150" s="272"/>
      <c r="M150" s="272"/>
      <c r="N150" s="272"/>
      <c r="O150" s="272"/>
      <c r="P150" s="272"/>
      <c r="Q150" s="272" t="n">
        <v>0</v>
      </c>
      <c r="R150" s="272" t="n">
        <v>0</v>
      </c>
      <c r="S150" s="272" t="n">
        <v>0</v>
      </c>
    </row>
    <row r="151" customFormat="false" ht="12.75" hidden="false" customHeight="false" outlineLevel="0" collapsed="false">
      <c r="A151" s="423" t="n">
        <v>9</v>
      </c>
      <c r="B151" s="112"/>
      <c r="C151" s="112" t="s">
        <v>980</v>
      </c>
      <c r="D151" s="423" t="n">
        <v>858</v>
      </c>
      <c r="E151" s="272"/>
      <c r="F151" s="272"/>
      <c r="G151" s="272"/>
      <c r="H151" s="272"/>
      <c r="I151" s="272"/>
      <c r="J151" s="272"/>
      <c r="K151" s="272"/>
      <c r="L151" s="272"/>
      <c r="M151" s="272"/>
      <c r="N151" s="272"/>
      <c r="O151" s="272"/>
      <c r="P151" s="272"/>
      <c r="Q151" s="272" t="n">
        <v>0</v>
      </c>
      <c r="R151" s="272" t="n">
        <v>0</v>
      </c>
      <c r="S151" s="272" t="n">
        <v>0</v>
      </c>
    </row>
    <row r="152" customFormat="false" ht="12.75" hidden="false" customHeight="false" outlineLevel="0" collapsed="false">
      <c r="A152" s="423" t="n">
        <v>10</v>
      </c>
      <c r="B152" s="112"/>
      <c r="C152" s="112" t="s">
        <v>764</v>
      </c>
      <c r="D152" s="423" t="n">
        <v>859</v>
      </c>
      <c r="E152" s="272"/>
      <c r="F152" s="272"/>
      <c r="G152" s="272"/>
      <c r="H152" s="272"/>
      <c r="I152" s="272"/>
      <c r="J152" s="272"/>
      <c r="K152" s="272"/>
      <c r="L152" s="272"/>
      <c r="M152" s="272"/>
      <c r="N152" s="272"/>
      <c r="O152" s="272"/>
      <c r="P152" s="272"/>
      <c r="Q152" s="272" t="n">
        <v>0</v>
      </c>
      <c r="R152" s="272" t="n">
        <v>0</v>
      </c>
      <c r="S152" s="272" t="n">
        <v>0</v>
      </c>
    </row>
    <row r="153" customFormat="false" ht="12.75" hidden="false" customHeight="false" outlineLevel="0" collapsed="false">
      <c r="A153" s="423" t="n">
        <v>11</v>
      </c>
      <c r="B153" s="112"/>
      <c r="C153" s="112" t="s">
        <v>765</v>
      </c>
      <c r="D153" s="423" t="n">
        <v>860</v>
      </c>
      <c r="E153" s="429"/>
      <c r="F153" s="429"/>
      <c r="G153" s="429"/>
      <c r="H153" s="429"/>
      <c r="I153" s="429"/>
      <c r="J153" s="429"/>
      <c r="K153" s="429"/>
      <c r="L153" s="429"/>
      <c r="M153" s="429"/>
      <c r="N153" s="429"/>
      <c r="O153" s="429"/>
      <c r="P153" s="429"/>
      <c r="Q153" s="429" t="n">
        <v>0</v>
      </c>
      <c r="R153" s="429" t="n">
        <v>0</v>
      </c>
      <c r="S153" s="429" t="n">
        <v>0</v>
      </c>
    </row>
    <row r="154" customFormat="false" ht="12.75" hidden="false" customHeight="false" outlineLevel="0" collapsed="false">
      <c r="A154" s="423" t="n">
        <v>12</v>
      </c>
      <c r="B154" s="112"/>
      <c r="C154" s="63" t="s">
        <v>766</v>
      </c>
      <c r="D154" s="427"/>
      <c r="E154" s="380" t="n">
        <v>0</v>
      </c>
      <c r="F154" s="380" t="n">
        <v>-1808.4</v>
      </c>
      <c r="G154" s="380" t="n">
        <v>-2959.2</v>
      </c>
      <c r="H154" s="380" t="n">
        <v>-986.4</v>
      </c>
      <c r="I154" s="380" t="n">
        <v>0</v>
      </c>
      <c r="J154" s="380" t="n">
        <v>0</v>
      </c>
      <c r="K154" s="380" t="n">
        <v>0</v>
      </c>
      <c r="L154" s="380" t="n">
        <v>0</v>
      </c>
      <c r="M154" s="380" t="n">
        <v>0</v>
      </c>
      <c r="N154" s="380" t="n">
        <v>-127657.6</v>
      </c>
      <c r="O154" s="380" t="n">
        <v>-5291.67</v>
      </c>
      <c r="P154" s="380" t="n">
        <v>-5291.67</v>
      </c>
      <c r="Q154" s="380" t="n">
        <v>-143994.94</v>
      </c>
      <c r="R154" s="60" t="n">
        <f aca="false">SUM(R143:R153)</f>
        <v>66383.5010058386</v>
      </c>
      <c r="S154" s="60" t="n">
        <f aca="false">SUM(S143:S153)</f>
        <v>-77611.4389941614</v>
      </c>
    </row>
    <row r="155" customFormat="false" ht="12.75" hidden="false" customHeight="false" outlineLevel="0" collapsed="false">
      <c r="A155" s="423"/>
      <c r="B155" s="112"/>
      <c r="C155" s="63"/>
      <c r="D155" s="427"/>
      <c r="E155" s="380"/>
      <c r="F155" s="380"/>
      <c r="G155" s="380"/>
      <c r="H155" s="380"/>
      <c r="I155" s="380"/>
      <c r="J155" s="380"/>
      <c r="K155" s="380"/>
      <c r="L155" s="380"/>
      <c r="M155" s="380"/>
      <c r="N155" s="380"/>
      <c r="O155" s="380"/>
      <c r="P155" s="380"/>
      <c r="Q155" s="380"/>
    </row>
    <row r="156" customFormat="false" ht="12.75" hidden="false" customHeight="false" outlineLevel="0" collapsed="false">
      <c r="A156" s="423" t="n">
        <v>13</v>
      </c>
      <c r="B156" s="112"/>
      <c r="C156" s="112" t="s">
        <v>981</v>
      </c>
      <c r="D156" s="423" t="n">
        <v>861</v>
      </c>
      <c r="E156" s="238" t="n">
        <v>0</v>
      </c>
      <c r="F156" s="238" t="n">
        <v>0</v>
      </c>
      <c r="G156" s="238" t="n">
        <v>0</v>
      </c>
      <c r="H156" s="238" t="n">
        <v>0</v>
      </c>
      <c r="I156" s="238" t="n">
        <v>0</v>
      </c>
      <c r="J156" s="238" t="n">
        <v>0</v>
      </c>
      <c r="K156" s="238" t="n">
        <v>0</v>
      </c>
      <c r="L156" s="238" t="n">
        <v>0</v>
      </c>
      <c r="M156" s="238" t="n">
        <v>0</v>
      </c>
      <c r="N156" s="238" t="n">
        <v>0</v>
      </c>
      <c r="O156" s="238" t="n">
        <v>0</v>
      </c>
      <c r="P156" s="238" t="n">
        <v>0</v>
      </c>
      <c r="Q156" s="238" t="n">
        <v>0</v>
      </c>
      <c r="R156" s="238" t="n">
        <v>0</v>
      </c>
      <c r="S156" s="238" t="n">
        <v>0</v>
      </c>
    </row>
    <row r="157" customFormat="false" ht="12.75" hidden="false" customHeight="false" outlineLevel="0" collapsed="false">
      <c r="A157" s="423" t="n">
        <v>14</v>
      </c>
      <c r="B157" s="112"/>
      <c r="C157" s="112" t="s">
        <v>982</v>
      </c>
      <c r="D157" s="423" t="n">
        <v>862</v>
      </c>
      <c r="E157" s="272"/>
      <c r="F157" s="272"/>
      <c r="G157" s="272"/>
      <c r="H157" s="272"/>
      <c r="I157" s="272"/>
      <c r="J157" s="272"/>
      <c r="K157" s="272"/>
      <c r="L157" s="272"/>
      <c r="M157" s="272"/>
      <c r="N157" s="272"/>
      <c r="O157" s="272"/>
      <c r="P157" s="272"/>
      <c r="Q157" s="272" t="n">
        <v>0</v>
      </c>
      <c r="R157" s="272" t="n">
        <v>0</v>
      </c>
      <c r="S157" s="272" t="n">
        <v>0</v>
      </c>
    </row>
    <row r="158" customFormat="false" ht="12.75" hidden="false" customHeight="false" outlineLevel="0" collapsed="false">
      <c r="A158" s="423" t="n">
        <v>15</v>
      </c>
      <c r="B158" s="112"/>
      <c r="C158" s="112" t="s">
        <v>983</v>
      </c>
      <c r="D158" s="423" t="n">
        <v>863</v>
      </c>
      <c r="E158" s="272"/>
      <c r="F158" s="272"/>
      <c r="G158" s="272"/>
      <c r="H158" s="272"/>
      <c r="I158" s="272"/>
      <c r="J158" s="272"/>
      <c r="K158" s="272"/>
      <c r="L158" s="272"/>
      <c r="M158" s="272"/>
      <c r="N158" s="272"/>
      <c r="O158" s="272"/>
      <c r="P158" s="272"/>
      <c r="Q158" s="272" t="n">
        <v>0</v>
      </c>
      <c r="R158" s="272" t="n">
        <v>0</v>
      </c>
      <c r="S158" s="272" t="n">
        <v>0</v>
      </c>
    </row>
    <row r="159" customFormat="false" ht="12.75" hidden="false" customHeight="false" outlineLevel="0" collapsed="false">
      <c r="A159" s="423" t="n">
        <v>16</v>
      </c>
      <c r="B159" s="112"/>
      <c r="C159" s="112" t="s">
        <v>984</v>
      </c>
      <c r="D159" s="423" t="n">
        <v>864</v>
      </c>
      <c r="E159" s="272"/>
      <c r="F159" s="272"/>
      <c r="G159" s="272"/>
      <c r="H159" s="272"/>
      <c r="I159" s="272"/>
      <c r="J159" s="272"/>
      <c r="K159" s="272"/>
      <c r="L159" s="272"/>
      <c r="M159" s="272"/>
      <c r="N159" s="272"/>
      <c r="O159" s="272"/>
      <c r="P159" s="272"/>
      <c r="Q159" s="272" t="n">
        <v>0</v>
      </c>
      <c r="R159" s="272" t="n">
        <v>0</v>
      </c>
      <c r="S159" s="272" t="n">
        <v>0</v>
      </c>
    </row>
    <row r="160" customFormat="false" ht="12.75" hidden="false" customHeight="false" outlineLevel="0" collapsed="false">
      <c r="A160" s="423" t="n">
        <v>17</v>
      </c>
      <c r="B160" s="112"/>
      <c r="C160" s="112" t="s">
        <v>985</v>
      </c>
      <c r="D160" s="423" t="n">
        <v>865</v>
      </c>
      <c r="E160" s="272"/>
      <c r="F160" s="272"/>
      <c r="G160" s="272"/>
      <c r="H160" s="272"/>
      <c r="I160" s="272"/>
      <c r="J160" s="272"/>
      <c r="K160" s="272"/>
      <c r="L160" s="272"/>
      <c r="M160" s="272"/>
      <c r="N160" s="272"/>
      <c r="O160" s="272"/>
      <c r="P160" s="272"/>
      <c r="Q160" s="272" t="n">
        <v>0</v>
      </c>
      <c r="R160" s="272" t="n">
        <v>0</v>
      </c>
      <c r="S160" s="272" t="n">
        <v>0</v>
      </c>
    </row>
    <row r="161" customFormat="false" ht="12.75" hidden="false" customHeight="false" outlineLevel="0" collapsed="false">
      <c r="A161" s="423" t="n">
        <v>18</v>
      </c>
      <c r="B161" s="112"/>
      <c r="C161" s="112" t="s">
        <v>986</v>
      </c>
      <c r="D161" s="423" t="n">
        <v>866</v>
      </c>
      <c r="E161" s="272"/>
      <c r="F161" s="272"/>
      <c r="G161" s="272"/>
      <c r="H161" s="272"/>
      <c r="I161" s="272"/>
      <c r="J161" s="272"/>
      <c r="K161" s="272"/>
      <c r="L161" s="272"/>
      <c r="M161" s="272"/>
      <c r="N161" s="272"/>
      <c r="O161" s="272"/>
      <c r="P161" s="272"/>
      <c r="Q161" s="272" t="n">
        <v>0</v>
      </c>
      <c r="R161" s="272" t="n">
        <v>0</v>
      </c>
      <c r="S161" s="272" t="n">
        <v>0</v>
      </c>
    </row>
    <row r="162" customFormat="false" ht="12.75" hidden="false" customHeight="false" outlineLevel="0" collapsed="false">
      <c r="A162" s="423" t="n">
        <v>19</v>
      </c>
      <c r="B162" s="112"/>
      <c r="C162" s="112" t="s">
        <v>987</v>
      </c>
      <c r="D162" s="423" t="n">
        <v>867</v>
      </c>
      <c r="E162" s="429"/>
      <c r="F162" s="429"/>
      <c r="G162" s="429"/>
      <c r="H162" s="429"/>
      <c r="I162" s="429"/>
      <c r="J162" s="429"/>
      <c r="K162" s="429"/>
      <c r="L162" s="429"/>
      <c r="M162" s="429"/>
      <c r="N162" s="429"/>
      <c r="O162" s="429"/>
      <c r="P162" s="429"/>
      <c r="Q162" s="429" t="n">
        <v>0</v>
      </c>
      <c r="R162" s="429" t="n">
        <v>0</v>
      </c>
      <c r="S162" s="429" t="n">
        <v>0</v>
      </c>
    </row>
    <row r="163" customFormat="false" ht="12.75" hidden="false" customHeight="false" outlineLevel="0" collapsed="false">
      <c r="A163" s="423" t="n">
        <v>20</v>
      </c>
      <c r="B163" s="112"/>
      <c r="C163" s="63" t="s">
        <v>772</v>
      </c>
      <c r="D163" s="427"/>
      <c r="E163" s="430" t="n">
        <v>0</v>
      </c>
      <c r="F163" s="430" t="n">
        <v>0</v>
      </c>
      <c r="G163" s="430" t="n">
        <v>0</v>
      </c>
      <c r="H163" s="430" t="n">
        <v>0</v>
      </c>
      <c r="I163" s="430" t="n">
        <v>0</v>
      </c>
      <c r="J163" s="430" t="n">
        <v>0</v>
      </c>
      <c r="K163" s="430" t="n">
        <v>0</v>
      </c>
      <c r="L163" s="430" t="n">
        <v>0</v>
      </c>
      <c r="M163" s="430" t="n">
        <v>0</v>
      </c>
      <c r="N163" s="430" t="n">
        <v>0</v>
      </c>
      <c r="O163" s="430" t="n">
        <v>0</v>
      </c>
      <c r="P163" s="430" t="n">
        <v>0</v>
      </c>
      <c r="Q163" s="430" t="n">
        <v>0</v>
      </c>
      <c r="R163" s="430" t="n">
        <v>0</v>
      </c>
      <c r="S163" s="430" t="n">
        <v>0</v>
      </c>
    </row>
    <row r="164" customFormat="false" ht="12.75" hidden="false" customHeight="false" outlineLevel="0" collapsed="false">
      <c r="A164" s="423"/>
      <c r="B164" s="112"/>
      <c r="C164" s="63"/>
      <c r="D164" s="427"/>
      <c r="E164" s="430"/>
      <c r="F164" s="430"/>
      <c r="G164" s="430"/>
      <c r="H164" s="430"/>
      <c r="I164" s="430"/>
      <c r="J164" s="430"/>
      <c r="K164" s="430"/>
      <c r="L164" s="430"/>
      <c r="M164" s="430"/>
      <c r="N164" s="430"/>
      <c r="O164" s="430"/>
      <c r="P164" s="430"/>
      <c r="Q164" s="430"/>
    </row>
    <row r="165" customFormat="false" ht="12.75" hidden="false" customHeight="false" outlineLevel="0" collapsed="false">
      <c r="A165" s="423" t="n">
        <v>21</v>
      </c>
      <c r="B165" s="112"/>
      <c r="C165" s="112" t="s">
        <v>988</v>
      </c>
      <c r="D165" s="423" t="n">
        <v>920</v>
      </c>
      <c r="E165" s="238" t="n">
        <v>0</v>
      </c>
      <c r="F165" s="238" t="n">
        <v>0</v>
      </c>
      <c r="G165" s="238" t="n">
        <v>0</v>
      </c>
      <c r="H165" s="238" t="n">
        <v>0</v>
      </c>
      <c r="I165" s="238" t="n">
        <v>0</v>
      </c>
      <c r="J165" s="238" t="n">
        <v>0</v>
      </c>
      <c r="K165" s="238" t="n">
        <v>0</v>
      </c>
      <c r="L165" s="238" t="n">
        <v>0</v>
      </c>
      <c r="M165" s="238" t="n">
        <v>0</v>
      </c>
      <c r="N165" s="238" t="n">
        <v>0</v>
      </c>
      <c r="O165" s="238" t="n">
        <v>0</v>
      </c>
      <c r="P165" s="238" t="n">
        <v>0</v>
      </c>
      <c r="Q165" s="238" t="n">
        <v>0</v>
      </c>
      <c r="R165" s="238" t="n">
        <v>0</v>
      </c>
      <c r="S165" s="238" t="n">
        <v>0</v>
      </c>
    </row>
    <row r="166" customFormat="false" ht="12.75" hidden="false" customHeight="false" outlineLevel="0" collapsed="false">
      <c r="A166" s="423" t="n">
        <v>22</v>
      </c>
      <c r="B166" s="112"/>
      <c r="C166" s="112" t="s">
        <v>989</v>
      </c>
      <c r="D166" s="423" t="n">
        <v>921</v>
      </c>
      <c r="E166" s="272"/>
      <c r="F166" s="272"/>
      <c r="G166" s="272"/>
      <c r="H166" s="272"/>
      <c r="I166" s="272"/>
      <c r="J166" s="272"/>
      <c r="K166" s="272"/>
      <c r="L166" s="272"/>
      <c r="M166" s="272"/>
      <c r="N166" s="272"/>
      <c r="O166" s="272"/>
      <c r="P166" s="272"/>
      <c r="Q166" s="272" t="n">
        <v>0</v>
      </c>
      <c r="R166" s="272" t="n">
        <v>0</v>
      </c>
      <c r="S166" s="272" t="n">
        <v>0</v>
      </c>
    </row>
    <row r="167" customFormat="false" ht="12.75" hidden="false" customHeight="false" outlineLevel="0" collapsed="false">
      <c r="A167" s="423" t="n">
        <v>23</v>
      </c>
      <c r="B167" s="112"/>
      <c r="C167" s="112" t="s">
        <v>990</v>
      </c>
      <c r="D167" s="423" t="n">
        <v>922</v>
      </c>
      <c r="E167" s="272"/>
      <c r="F167" s="272"/>
      <c r="G167" s="272"/>
      <c r="H167" s="272"/>
      <c r="I167" s="272"/>
      <c r="J167" s="272"/>
      <c r="K167" s="272"/>
      <c r="L167" s="272"/>
      <c r="M167" s="272"/>
      <c r="N167" s="272"/>
      <c r="O167" s="272"/>
      <c r="P167" s="272"/>
      <c r="Q167" s="272" t="n">
        <v>0</v>
      </c>
      <c r="R167" s="272" t="n">
        <v>0</v>
      </c>
      <c r="S167" s="272" t="n">
        <v>0</v>
      </c>
    </row>
    <row r="168" customFormat="false" ht="12.75" hidden="false" customHeight="false" outlineLevel="0" collapsed="false">
      <c r="A168" s="423" t="n">
        <v>24</v>
      </c>
      <c r="B168" s="112"/>
      <c r="C168" s="112" t="s">
        <v>780</v>
      </c>
      <c r="D168" s="423" t="n">
        <v>923</v>
      </c>
      <c r="E168" s="272"/>
      <c r="F168" s="272"/>
      <c r="G168" s="272"/>
      <c r="H168" s="272"/>
      <c r="I168" s="272"/>
      <c r="J168" s="272"/>
      <c r="K168" s="272"/>
      <c r="L168" s="272"/>
      <c r="M168" s="272"/>
      <c r="N168" s="272"/>
      <c r="O168" s="272"/>
      <c r="P168" s="272"/>
      <c r="Q168" s="272" t="n">
        <v>0</v>
      </c>
      <c r="R168" s="272" t="n">
        <v>0</v>
      </c>
      <c r="S168" s="272" t="n">
        <v>0</v>
      </c>
    </row>
    <row r="169" customFormat="false" ht="12.75" hidden="false" customHeight="false" outlineLevel="0" collapsed="false">
      <c r="A169" s="423" t="n">
        <v>25</v>
      </c>
      <c r="B169" s="112"/>
      <c r="C169" s="112" t="s">
        <v>781</v>
      </c>
      <c r="D169" s="423" t="n">
        <v>924</v>
      </c>
      <c r="E169" s="272"/>
      <c r="F169" s="272"/>
      <c r="G169" s="272"/>
      <c r="H169" s="272"/>
      <c r="I169" s="272"/>
      <c r="J169" s="272"/>
      <c r="K169" s="272"/>
      <c r="L169" s="272"/>
      <c r="M169" s="272"/>
      <c r="N169" s="272"/>
      <c r="O169" s="272"/>
      <c r="P169" s="272"/>
      <c r="Q169" s="272" t="n">
        <v>0</v>
      </c>
      <c r="R169" s="272" t="n">
        <v>0</v>
      </c>
      <c r="S169" s="272" t="n">
        <v>0</v>
      </c>
    </row>
    <row r="170" customFormat="false" ht="12.75" hidden="false" customHeight="false" outlineLevel="0" collapsed="false">
      <c r="A170" s="423" t="n">
        <v>26</v>
      </c>
      <c r="B170" s="112"/>
      <c r="C170" s="112" t="s">
        <v>991</v>
      </c>
      <c r="D170" s="423" t="n">
        <v>925</v>
      </c>
      <c r="E170" s="272"/>
      <c r="F170" s="272"/>
      <c r="G170" s="272"/>
      <c r="H170" s="272"/>
      <c r="I170" s="272"/>
      <c r="J170" s="272"/>
      <c r="K170" s="272"/>
      <c r="L170" s="272"/>
      <c r="M170" s="272"/>
      <c r="N170" s="272"/>
      <c r="O170" s="272"/>
      <c r="P170" s="272"/>
      <c r="Q170" s="272" t="n">
        <v>0</v>
      </c>
      <c r="R170" s="272" t="n">
        <v>0</v>
      </c>
      <c r="S170" s="272" t="n">
        <v>0</v>
      </c>
    </row>
    <row r="171" customFormat="false" ht="12.75" hidden="false" customHeight="false" outlineLevel="0" collapsed="false">
      <c r="A171" s="423" t="n">
        <v>27</v>
      </c>
      <c r="B171" s="112"/>
      <c r="C171" s="112" t="s">
        <v>992</v>
      </c>
      <c r="D171" s="423" t="n">
        <v>926</v>
      </c>
      <c r="E171" s="272"/>
      <c r="F171" s="272"/>
      <c r="G171" s="272"/>
      <c r="H171" s="272"/>
      <c r="I171" s="272"/>
      <c r="J171" s="272"/>
      <c r="K171" s="272"/>
      <c r="L171" s="272"/>
      <c r="M171" s="272"/>
      <c r="N171" s="272"/>
      <c r="O171" s="272"/>
      <c r="P171" s="272"/>
      <c r="Q171" s="272" t="n">
        <v>0</v>
      </c>
      <c r="R171" s="272" t="n">
        <v>0</v>
      </c>
      <c r="S171" s="272" t="n">
        <v>0</v>
      </c>
    </row>
    <row r="172" customFormat="false" ht="12.75" hidden="false" customHeight="false" outlineLevel="0" collapsed="false">
      <c r="A172" s="423" t="n">
        <v>28</v>
      </c>
      <c r="B172" s="112"/>
      <c r="C172" s="112" t="s">
        <v>784</v>
      </c>
      <c r="D172" s="423" t="n">
        <v>927</v>
      </c>
      <c r="E172" s="272"/>
      <c r="F172" s="272"/>
      <c r="G172" s="272"/>
      <c r="H172" s="272"/>
      <c r="I172" s="272"/>
      <c r="J172" s="272"/>
      <c r="K172" s="272"/>
      <c r="L172" s="272"/>
      <c r="M172" s="272"/>
      <c r="N172" s="272"/>
      <c r="O172" s="272"/>
      <c r="P172" s="272"/>
      <c r="Q172" s="272" t="n">
        <v>0</v>
      </c>
      <c r="R172" s="272" t="n">
        <v>0</v>
      </c>
      <c r="S172" s="272" t="n">
        <v>0</v>
      </c>
    </row>
    <row r="173" customFormat="false" ht="12.75" hidden="false" customHeight="false" outlineLevel="0" collapsed="false">
      <c r="A173" s="423" t="n">
        <v>29</v>
      </c>
      <c r="B173" s="112"/>
      <c r="C173" s="112" t="s">
        <v>785</v>
      </c>
      <c r="D173" s="423" t="n">
        <v>928</v>
      </c>
      <c r="E173" s="272"/>
      <c r="F173" s="272"/>
      <c r="G173" s="272"/>
      <c r="H173" s="272"/>
      <c r="I173" s="272"/>
      <c r="J173" s="272"/>
      <c r="K173" s="272"/>
      <c r="L173" s="272"/>
      <c r="M173" s="272"/>
      <c r="N173" s="272"/>
      <c r="O173" s="272"/>
      <c r="P173" s="272"/>
      <c r="Q173" s="272" t="n">
        <v>0</v>
      </c>
      <c r="R173" s="272" t="n">
        <v>0</v>
      </c>
      <c r="S173" s="272" t="n">
        <v>0</v>
      </c>
    </row>
    <row r="174" customFormat="false" ht="12.75" hidden="false" customHeight="false" outlineLevel="0" collapsed="false">
      <c r="A174" s="423" t="n">
        <v>30</v>
      </c>
      <c r="B174" s="112"/>
      <c r="C174" s="112" t="s">
        <v>993</v>
      </c>
      <c r="D174" s="423" t="n">
        <v>929</v>
      </c>
      <c r="E174" s="272"/>
      <c r="F174" s="272"/>
      <c r="G174" s="272"/>
      <c r="H174" s="272"/>
      <c r="I174" s="272"/>
      <c r="J174" s="272"/>
      <c r="K174" s="272"/>
      <c r="L174" s="272"/>
      <c r="M174" s="272"/>
      <c r="N174" s="272"/>
      <c r="O174" s="272"/>
      <c r="P174" s="272"/>
      <c r="Q174" s="272" t="n">
        <v>0</v>
      </c>
      <c r="R174" s="272" t="n">
        <v>0</v>
      </c>
      <c r="S174" s="272" t="n">
        <v>0</v>
      </c>
    </row>
    <row r="175" customFormat="false" ht="12.75" hidden="false" customHeight="false" outlineLevel="0" collapsed="false">
      <c r="A175" s="423" t="n">
        <v>31</v>
      </c>
      <c r="B175" s="112"/>
      <c r="C175" s="112" t="s">
        <v>994</v>
      </c>
      <c r="D175" s="423" t="n">
        <v>930.1</v>
      </c>
      <c r="E175" s="272"/>
      <c r="F175" s="272"/>
      <c r="G175" s="272"/>
      <c r="H175" s="272"/>
      <c r="I175" s="272"/>
      <c r="J175" s="272"/>
      <c r="K175" s="272"/>
      <c r="L175" s="272"/>
      <c r="M175" s="272"/>
      <c r="N175" s="272"/>
      <c r="O175" s="272"/>
      <c r="P175" s="272"/>
      <c r="Q175" s="272" t="n">
        <v>0</v>
      </c>
      <c r="R175" s="272" t="n">
        <v>0</v>
      </c>
      <c r="S175" s="272" t="n">
        <v>0</v>
      </c>
    </row>
    <row r="176" customFormat="false" ht="12.75" hidden="false" customHeight="false" outlineLevel="0" collapsed="false">
      <c r="A176" s="423" t="n">
        <v>32</v>
      </c>
      <c r="B176" s="112"/>
      <c r="C176" s="112" t="s">
        <v>995</v>
      </c>
      <c r="D176" s="423" t="n">
        <v>930.2</v>
      </c>
      <c r="E176" s="272"/>
      <c r="F176" s="272" t="n">
        <v>-831.87</v>
      </c>
      <c r="G176" s="272" t="n">
        <v>-1361.23</v>
      </c>
      <c r="H176" s="272" t="n">
        <v>-453.74</v>
      </c>
      <c r="I176" s="272"/>
      <c r="J176" s="272"/>
      <c r="K176" s="272"/>
      <c r="L176" s="272"/>
      <c r="M176" s="272"/>
      <c r="N176" s="272" t="n">
        <v>-302.5</v>
      </c>
      <c r="O176" s="272"/>
      <c r="P176" s="272"/>
      <c r="Q176" s="272" t="n">
        <v>-2949.34</v>
      </c>
      <c r="R176" s="272" t="n">
        <v>0</v>
      </c>
      <c r="S176" s="272" t="n">
        <f aca="false">SUM(Q176:R176)</f>
        <v>-2949.34</v>
      </c>
    </row>
    <row r="177" customFormat="false" ht="12.75" hidden="false" customHeight="false" outlineLevel="0" collapsed="false">
      <c r="A177" s="423" t="n">
        <v>33</v>
      </c>
      <c r="B177" s="112"/>
      <c r="C177" s="112" t="s">
        <v>765</v>
      </c>
      <c r="D177" s="423" t="n">
        <v>931</v>
      </c>
      <c r="E177" s="429"/>
      <c r="F177" s="429"/>
      <c r="G177" s="429"/>
      <c r="H177" s="429"/>
      <c r="I177" s="429"/>
      <c r="J177" s="429"/>
      <c r="K177" s="429"/>
      <c r="L177" s="429"/>
      <c r="M177" s="429"/>
      <c r="N177" s="429"/>
      <c r="O177" s="429"/>
      <c r="P177" s="429"/>
      <c r="Q177" s="429" t="n">
        <v>0</v>
      </c>
      <c r="R177" s="429" t="n">
        <v>0</v>
      </c>
      <c r="S177" s="429" t="n">
        <v>0</v>
      </c>
    </row>
    <row r="178" customFormat="false" ht="12.75" hidden="false" customHeight="false" outlineLevel="0" collapsed="false">
      <c r="A178" s="423" t="n">
        <v>34</v>
      </c>
      <c r="B178" s="112"/>
      <c r="C178" s="63" t="s">
        <v>996</v>
      </c>
      <c r="D178" s="427"/>
      <c r="E178" s="380" t="n">
        <v>0</v>
      </c>
      <c r="F178" s="380" t="n">
        <v>-831.87</v>
      </c>
      <c r="G178" s="380" t="n">
        <v>-1361.23</v>
      </c>
      <c r="H178" s="380" t="n">
        <v>-453.74</v>
      </c>
      <c r="I178" s="380" t="n">
        <v>0</v>
      </c>
      <c r="J178" s="380" t="n">
        <v>0</v>
      </c>
      <c r="K178" s="380" t="n">
        <v>0</v>
      </c>
      <c r="L178" s="380" t="n">
        <v>0</v>
      </c>
      <c r="M178" s="380" t="n">
        <v>0</v>
      </c>
      <c r="N178" s="380" t="n">
        <v>-302.5</v>
      </c>
      <c r="O178" s="380" t="n">
        <v>0</v>
      </c>
      <c r="P178" s="380" t="n">
        <v>0</v>
      </c>
      <c r="Q178" s="380" t="n">
        <v>-2949.34</v>
      </c>
      <c r="R178" s="60" t="n">
        <f aca="false">SUM(R165:R177)</f>
        <v>0</v>
      </c>
      <c r="S178" s="60" t="n">
        <f aca="false">SUM(S165:S177)</f>
        <v>-2949.34</v>
      </c>
    </row>
    <row r="179" customFormat="false" ht="12.75" hidden="false" customHeight="false" outlineLevel="0" collapsed="false">
      <c r="A179" s="423"/>
      <c r="B179" s="112"/>
      <c r="C179" s="63"/>
      <c r="D179" s="427"/>
      <c r="E179" s="380"/>
      <c r="F179" s="380"/>
      <c r="G179" s="380"/>
      <c r="H179" s="380"/>
      <c r="I179" s="380"/>
      <c r="J179" s="380"/>
      <c r="K179" s="380"/>
      <c r="L179" s="380"/>
      <c r="M179" s="380"/>
      <c r="N179" s="380"/>
      <c r="O179" s="380"/>
      <c r="P179" s="380"/>
      <c r="Q179" s="380"/>
    </row>
    <row r="180" customFormat="false" ht="13.5" hidden="false" customHeight="false" outlineLevel="0" collapsed="false">
      <c r="A180" s="423" t="n">
        <v>35</v>
      </c>
      <c r="B180" s="112"/>
      <c r="C180" s="63" t="s">
        <v>997</v>
      </c>
      <c r="D180" s="427"/>
      <c r="E180" s="431" t="n">
        <v>0</v>
      </c>
      <c r="F180" s="431" t="n">
        <v>-2640.27</v>
      </c>
      <c r="G180" s="431" t="n">
        <v>-4320.43</v>
      </c>
      <c r="H180" s="431" t="n">
        <v>-1440.14</v>
      </c>
      <c r="I180" s="431" t="n">
        <v>0</v>
      </c>
      <c r="J180" s="431" t="n">
        <v>0</v>
      </c>
      <c r="K180" s="431" t="n">
        <v>0</v>
      </c>
      <c r="L180" s="431" t="n">
        <v>0</v>
      </c>
      <c r="M180" s="431" t="n">
        <v>0</v>
      </c>
      <c r="N180" s="431" t="n">
        <v>-127960.1</v>
      </c>
      <c r="O180" s="431" t="n">
        <v>-5291.67</v>
      </c>
      <c r="P180" s="431" t="n">
        <v>-5291.67</v>
      </c>
      <c r="Q180" s="431" t="n">
        <v>-146944.28</v>
      </c>
      <c r="R180" s="431" t="n">
        <f aca="false">+R154+R163+R178</f>
        <v>66383.5010058386</v>
      </c>
      <c r="S180" s="431" t="n">
        <f aca="false">+S154+S163+S178</f>
        <v>-80560.7789941614</v>
      </c>
    </row>
    <row r="181" customFormat="false" ht="13.5" hidden="false" customHeight="false" outlineLevel="0" collapsed="false">
      <c r="E181" s="432"/>
      <c r="F181" s="432"/>
      <c r="G181" s="432"/>
      <c r="H181" s="432"/>
      <c r="I181" s="432"/>
      <c r="J181" s="432"/>
      <c r="K181" s="432"/>
      <c r="L181" s="432"/>
      <c r="M181" s="432"/>
      <c r="N181" s="432"/>
      <c r="O181" s="432"/>
      <c r="P181" s="432"/>
      <c r="Q181" s="432"/>
    </row>
    <row r="183" customFormat="false" ht="12.75" hidden="false" customHeight="false" outlineLevel="0" collapsed="false">
      <c r="S183" s="1" t="s">
        <v>0</v>
      </c>
    </row>
    <row r="184" customFormat="false" ht="12.75" hidden="false" customHeight="false" outlineLevel="0" collapsed="false">
      <c r="S184" s="2" t="s">
        <v>1</v>
      </c>
    </row>
    <row r="185" customFormat="false" ht="12.75" hidden="false" customHeight="false" outlineLevel="0" collapsed="false">
      <c r="S185" s="2" t="s">
        <v>1004</v>
      </c>
    </row>
    <row r="186" customFormat="false" ht="12.75" hidden="false" customHeight="false" outlineLevel="0" collapsed="false">
      <c r="S186" s="21"/>
    </row>
    <row r="187" customFormat="false" ht="12.75" hidden="false" customHeight="false" outlineLevel="0" collapsed="false">
      <c r="S187" s="1" t="s">
        <v>966</v>
      </c>
    </row>
    <row r="188" customFormat="false" ht="12.75" hidden="false" customHeight="false" outlineLevel="0" collapsed="false">
      <c r="S188" s="2" t="s">
        <v>1005</v>
      </c>
    </row>
    <row r="189" customFormat="false" ht="12.75" hidden="false" customHeight="false" outlineLevel="0" collapsed="false">
      <c r="S189" s="2" t="s">
        <v>136</v>
      </c>
    </row>
    <row r="190" customFormat="false" ht="12.75" hidden="false" customHeight="false" outlineLevel="0" collapsed="false">
      <c r="A190" s="4" t="s">
        <v>5</v>
      </c>
      <c r="B190" s="4"/>
      <c r="C190" s="4"/>
      <c r="D190" s="4"/>
      <c r="E190" s="4"/>
      <c r="F190" s="4"/>
      <c r="G190" s="4"/>
      <c r="H190" s="4"/>
      <c r="I190" s="4"/>
      <c r="J190" s="4"/>
      <c r="K190" s="4"/>
      <c r="L190" s="4"/>
      <c r="M190" s="4"/>
      <c r="N190" s="4"/>
      <c r="O190" s="4"/>
      <c r="P190" s="4"/>
      <c r="Q190" s="4"/>
      <c r="R190" s="4"/>
      <c r="S190" s="4"/>
    </row>
    <row r="191" customFormat="false" ht="12.75" hidden="false" customHeight="false" outlineLevel="0" collapsed="false">
      <c r="A191" s="4" t="s">
        <v>968</v>
      </c>
      <c r="B191" s="4"/>
      <c r="C191" s="4"/>
      <c r="D191" s="4"/>
      <c r="E191" s="4"/>
      <c r="F191" s="4"/>
      <c r="G191" s="4"/>
      <c r="H191" s="4"/>
      <c r="I191" s="4"/>
      <c r="J191" s="4"/>
      <c r="K191" s="4"/>
      <c r="L191" s="4"/>
      <c r="M191" s="4"/>
      <c r="N191" s="4"/>
      <c r="O191" s="4"/>
      <c r="P191" s="4"/>
      <c r="Q191" s="4"/>
      <c r="R191" s="4"/>
      <c r="S191" s="4"/>
    </row>
    <row r="192" customFormat="false" ht="12.75" hidden="false" customHeight="false" outlineLevel="0" collapsed="false">
      <c r="A192" s="4" t="s">
        <v>969</v>
      </c>
      <c r="B192" s="4"/>
      <c r="C192" s="4"/>
      <c r="D192" s="4"/>
      <c r="E192" s="4"/>
      <c r="F192" s="4"/>
      <c r="G192" s="4"/>
      <c r="H192" s="4"/>
      <c r="I192" s="4"/>
      <c r="J192" s="4"/>
      <c r="K192" s="4"/>
      <c r="L192" s="4"/>
      <c r="M192" s="4"/>
      <c r="N192" s="4"/>
      <c r="O192" s="4"/>
      <c r="P192" s="4"/>
      <c r="Q192" s="4"/>
      <c r="R192" s="4"/>
      <c r="S192" s="4"/>
    </row>
    <row r="196" customFormat="false" ht="12.75" hidden="false" customHeight="false" outlineLevel="0" collapsed="false">
      <c r="A196" s="3"/>
      <c r="B196" s="3"/>
      <c r="C196" s="5" t="s">
        <v>8</v>
      </c>
      <c r="D196" s="5" t="s">
        <v>9</v>
      </c>
      <c r="E196" s="5" t="s">
        <v>10</v>
      </c>
      <c r="F196" s="5" t="s">
        <v>60</v>
      </c>
      <c r="G196" s="5" t="s">
        <v>61</v>
      </c>
      <c r="H196" s="5" t="s">
        <v>62</v>
      </c>
      <c r="I196" s="5" t="s">
        <v>82</v>
      </c>
      <c r="J196" s="5" t="s">
        <v>83</v>
      </c>
      <c r="K196" s="5" t="s">
        <v>498</v>
      </c>
      <c r="L196" s="5" t="s">
        <v>530</v>
      </c>
      <c r="M196" s="5" t="s">
        <v>531</v>
      </c>
      <c r="N196" s="5" t="s">
        <v>532</v>
      </c>
      <c r="O196" s="5" t="s">
        <v>533</v>
      </c>
      <c r="P196" s="5" t="s">
        <v>534</v>
      </c>
      <c r="Q196" s="5" t="s">
        <v>535</v>
      </c>
      <c r="R196" s="5" t="s">
        <v>536</v>
      </c>
      <c r="S196" s="5" t="s">
        <v>678</v>
      </c>
    </row>
    <row r="197" customFormat="false" ht="12.75" hidden="false" customHeight="false" outlineLevel="0" collapsed="false">
      <c r="A197" s="3"/>
      <c r="B197" s="3"/>
      <c r="C197" s="5"/>
      <c r="D197" s="5"/>
      <c r="E197" s="5"/>
      <c r="F197" s="5"/>
      <c r="G197" s="5"/>
      <c r="H197" s="5"/>
      <c r="I197" s="5"/>
      <c r="J197" s="5"/>
      <c r="K197" s="5"/>
      <c r="L197" s="5"/>
      <c r="M197" s="5"/>
      <c r="N197" s="5"/>
      <c r="O197" s="5"/>
      <c r="P197" s="5"/>
      <c r="Q197" s="5"/>
    </row>
    <row r="198" customFormat="false" ht="12.75" hidden="false" customHeight="false" outlineLevel="0" collapsed="false">
      <c r="A198" s="3"/>
      <c r="B198" s="3"/>
      <c r="C198" s="5"/>
      <c r="D198" s="5"/>
      <c r="E198" s="5"/>
      <c r="F198" s="5"/>
      <c r="G198" s="5"/>
      <c r="H198" s="5"/>
      <c r="I198" s="5"/>
      <c r="J198" s="5"/>
      <c r="K198" s="5"/>
      <c r="L198" s="5"/>
      <c r="M198" s="5"/>
      <c r="N198" s="5"/>
      <c r="O198" s="5"/>
      <c r="P198" s="5"/>
      <c r="Q198" s="5" t="s">
        <v>84</v>
      </c>
      <c r="S198" s="5" t="s">
        <v>84</v>
      </c>
    </row>
    <row r="199" customFormat="false" ht="12.75" hidden="false" customHeight="true" outlineLevel="0" collapsed="false">
      <c r="A199" s="415" t="s">
        <v>970</v>
      </c>
      <c r="B199" s="416"/>
      <c r="C199" s="415" t="s">
        <v>971</v>
      </c>
      <c r="D199" s="415" t="s">
        <v>972</v>
      </c>
      <c r="E199" s="372"/>
      <c r="F199" s="372"/>
      <c r="G199" s="372"/>
      <c r="H199" s="372"/>
      <c r="I199" s="372"/>
      <c r="J199" s="372"/>
      <c r="K199" s="372"/>
      <c r="L199" s="372"/>
      <c r="M199" s="372"/>
      <c r="N199" s="372"/>
      <c r="O199" s="372"/>
      <c r="P199" s="372"/>
      <c r="Q199" s="417" t="n">
        <v>39507</v>
      </c>
      <c r="S199" s="417" t="n">
        <v>39507</v>
      </c>
    </row>
    <row r="200" customFormat="false" ht="12.75" hidden="false" customHeight="false" outlineLevel="0" collapsed="false">
      <c r="A200" s="415"/>
      <c r="B200" s="418"/>
      <c r="C200" s="415"/>
      <c r="D200" s="415"/>
      <c r="E200" s="419" t="n">
        <v>39142</v>
      </c>
      <c r="F200" s="419" t="n">
        <v>39173</v>
      </c>
      <c r="G200" s="419" t="n">
        <v>39203</v>
      </c>
      <c r="H200" s="419" t="n">
        <v>39234</v>
      </c>
      <c r="I200" s="419" t="n">
        <v>39264</v>
      </c>
      <c r="J200" s="419" t="n">
        <v>39295</v>
      </c>
      <c r="K200" s="419" t="n">
        <v>39326</v>
      </c>
      <c r="L200" s="419" t="n">
        <v>39356</v>
      </c>
      <c r="M200" s="419" t="n">
        <v>39387</v>
      </c>
      <c r="N200" s="419" t="n">
        <v>39417</v>
      </c>
      <c r="O200" s="419" t="n">
        <v>39448</v>
      </c>
      <c r="P200" s="419" t="n">
        <v>39479</v>
      </c>
      <c r="Q200" s="231" t="s">
        <v>291</v>
      </c>
      <c r="R200" s="6" t="s">
        <v>71</v>
      </c>
      <c r="S200" s="6" t="s">
        <v>973</v>
      </c>
    </row>
    <row r="202" customFormat="false" ht="12.75" hidden="false" customHeight="false" outlineLevel="0" collapsed="false">
      <c r="C202" s="5" t="s">
        <v>1006</v>
      </c>
    </row>
    <row r="203" customFormat="false" ht="12.75" hidden="false" customHeight="false" outlineLevel="0" collapsed="false">
      <c r="C203" s="3"/>
    </row>
    <row r="204" customFormat="false" ht="12.75" hidden="false" customHeight="false" outlineLevel="0" collapsed="false">
      <c r="A204" s="345" t="n">
        <v>1</v>
      </c>
      <c r="B204" s="432"/>
      <c r="C204" s="433" t="s">
        <v>975</v>
      </c>
      <c r="D204" s="345" t="n">
        <v>850</v>
      </c>
      <c r="E204" s="238" t="n">
        <v>0</v>
      </c>
      <c r="F204" s="238" t="n">
        <v>0</v>
      </c>
      <c r="G204" s="238" t="n">
        <v>0</v>
      </c>
      <c r="H204" s="238" t="n">
        <v>0</v>
      </c>
      <c r="I204" s="238" t="n">
        <v>0</v>
      </c>
      <c r="J204" s="238" t="n">
        <v>0</v>
      </c>
      <c r="K204" s="238" t="n">
        <v>0</v>
      </c>
      <c r="L204" s="238" t="n">
        <v>0</v>
      </c>
      <c r="M204" s="238" t="n">
        <v>0</v>
      </c>
      <c r="N204" s="238" t="n">
        <v>0</v>
      </c>
      <c r="O204" s="238" t="n">
        <v>0</v>
      </c>
      <c r="P204" s="238" t="n">
        <v>0</v>
      </c>
      <c r="Q204" s="238" t="n">
        <v>0</v>
      </c>
      <c r="R204" s="238" t="n">
        <v>0</v>
      </c>
      <c r="S204" s="238" t="n">
        <v>0</v>
      </c>
    </row>
    <row r="205" customFormat="false" ht="12.75" hidden="false" customHeight="false" outlineLevel="0" collapsed="false">
      <c r="A205" s="345" t="n">
        <v>2</v>
      </c>
      <c r="B205" s="432"/>
      <c r="C205" s="433" t="s">
        <v>976</v>
      </c>
      <c r="D205" s="345" t="n">
        <v>851</v>
      </c>
      <c r="E205" s="272"/>
      <c r="F205" s="272"/>
      <c r="G205" s="272"/>
      <c r="H205" s="272"/>
      <c r="I205" s="272"/>
      <c r="J205" s="272"/>
      <c r="K205" s="272"/>
      <c r="L205" s="272"/>
      <c r="M205" s="272"/>
      <c r="N205" s="272"/>
      <c r="O205" s="272"/>
      <c r="P205" s="272"/>
      <c r="Q205" s="272" t="n">
        <v>0</v>
      </c>
      <c r="R205" s="272" t="n">
        <v>0</v>
      </c>
      <c r="S205" s="272" t="n">
        <v>0</v>
      </c>
    </row>
    <row r="206" customFormat="false" ht="12.75" hidden="false" customHeight="false" outlineLevel="0" collapsed="false">
      <c r="A206" s="345" t="n">
        <v>3</v>
      </c>
      <c r="B206" s="432"/>
      <c r="C206" s="433" t="s">
        <v>759</v>
      </c>
      <c r="D206" s="345" t="n">
        <v>852</v>
      </c>
      <c r="E206" s="272"/>
      <c r="F206" s="272"/>
      <c r="G206" s="272"/>
      <c r="H206" s="272"/>
      <c r="I206" s="272"/>
      <c r="J206" s="272"/>
      <c r="K206" s="272"/>
      <c r="L206" s="272"/>
      <c r="M206" s="272"/>
      <c r="N206" s="272"/>
      <c r="O206" s="272"/>
      <c r="P206" s="272"/>
      <c r="Q206" s="272" t="n">
        <v>0</v>
      </c>
      <c r="R206" s="272" t="n">
        <v>0</v>
      </c>
      <c r="S206" s="272" t="n">
        <v>0</v>
      </c>
    </row>
    <row r="207" customFormat="false" ht="12.75" hidden="false" customHeight="false" outlineLevel="0" collapsed="false">
      <c r="A207" s="345" t="n">
        <v>4</v>
      </c>
      <c r="B207" s="432"/>
      <c r="C207" s="433" t="s">
        <v>977</v>
      </c>
      <c r="D207" s="345" t="n">
        <v>853</v>
      </c>
      <c r="E207" s="272"/>
      <c r="F207" s="272"/>
      <c r="G207" s="272"/>
      <c r="H207" s="272"/>
      <c r="I207" s="272"/>
      <c r="J207" s="272"/>
      <c r="K207" s="272"/>
      <c r="L207" s="272"/>
      <c r="M207" s="272"/>
      <c r="N207" s="272"/>
      <c r="O207" s="272"/>
      <c r="P207" s="272"/>
      <c r="Q207" s="272" t="n">
        <v>0</v>
      </c>
      <c r="R207" s="272" t="n">
        <v>0</v>
      </c>
      <c r="S207" s="272" t="n">
        <v>0</v>
      </c>
    </row>
    <row r="208" customFormat="false" ht="12.75" hidden="false" customHeight="false" outlineLevel="0" collapsed="false">
      <c r="A208" s="345" t="n">
        <v>5</v>
      </c>
      <c r="B208" s="432"/>
      <c r="C208" s="433" t="s">
        <v>761</v>
      </c>
      <c r="D208" s="345" t="n">
        <v>854</v>
      </c>
      <c r="E208" s="272"/>
      <c r="F208" s="272"/>
      <c r="G208" s="272"/>
      <c r="H208" s="272"/>
      <c r="I208" s="272"/>
      <c r="J208" s="272"/>
      <c r="K208" s="272"/>
      <c r="L208" s="272"/>
      <c r="M208" s="272"/>
      <c r="N208" s="272"/>
      <c r="O208" s="272"/>
      <c r="P208" s="272"/>
      <c r="Q208" s="272" t="n">
        <v>0</v>
      </c>
      <c r="R208" s="272" t="n">
        <v>0</v>
      </c>
      <c r="S208" s="272" t="n">
        <v>0</v>
      </c>
    </row>
    <row r="209" customFormat="false" ht="12.75" hidden="false" customHeight="false" outlineLevel="0" collapsed="false">
      <c r="A209" s="345" t="n">
        <v>6</v>
      </c>
      <c r="B209" s="432"/>
      <c r="C209" s="433" t="s">
        <v>978</v>
      </c>
      <c r="D209" s="345" t="n">
        <v>855</v>
      </c>
      <c r="E209" s="272"/>
      <c r="F209" s="272"/>
      <c r="G209" s="272"/>
      <c r="H209" s="272"/>
      <c r="I209" s="272"/>
      <c r="J209" s="272"/>
      <c r="K209" s="272"/>
      <c r="L209" s="272"/>
      <c r="M209" s="272"/>
      <c r="N209" s="272"/>
      <c r="O209" s="272"/>
      <c r="P209" s="272"/>
      <c r="Q209" s="272" t="n">
        <v>0</v>
      </c>
      <c r="R209" s="272" t="n">
        <v>0</v>
      </c>
      <c r="S209" s="272" t="n">
        <v>0</v>
      </c>
    </row>
    <row r="210" customFormat="false" ht="12.75" hidden="false" customHeight="false" outlineLevel="0" collapsed="false">
      <c r="A210" s="345" t="n">
        <v>7</v>
      </c>
      <c r="B210" s="432"/>
      <c r="C210" s="433" t="s">
        <v>762</v>
      </c>
      <c r="D210" s="345" t="n">
        <v>856</v>
      </c>
      <c r="E210" s="272"/>
      <c r="F210" s="272"/>
      <c r="G210" s="272"/>
      <c r="H210" s="272"/>
      <c r="I210" s="272"/>
      <c r="J210" s="272"/>
      <c r="K210" s="272"/>
      <c r="L210" s="272"/>
      <c r="M210" s="272" t="n">
        <v>-168666.67</v>
      </c>
      <c r="N210" s="272" t="n">
        <v>-9146.27</v>
      </c>
      <c r="O210" s="272" t="n">
        <v>-7667.67</v>
      </c>
      <c r="P210" s="272" t="n">
        <v>-7667.67</v>
      </c>
      <c r="Q210" s="272" t="n">
        <v>-193148.28</v>
      </c>
      <c r="R210" s="272" t="n">
        <f aca="false">+(Q210*'H-1.1 adjust (3)'!I28)+107333</f>
        <v>97005.2413469251</v>
      </c>
      <c r="S210" s="272" t="n">
        <f aca="false">SUM(Q210:R210)</f>
        <v>-96143.0386530749</v>
      </c>
    </row>
    <row r="211" customFormat="false" ht="12.75" hidden="false" customHeight="false" outlineLevel="0" collapsed="false">
      <c r="A211" s="345" t="n">
        <v>8</v>
      </c>
      <c r="B211" s="432"/>
      <c r="C211" s="433" t="s">
        <v>979</v>
      </c>
      <c r="D211" s="345" t="n">
        <v>857</v>
      </c>
      <c r="E211" s="272"/>
      <c r="F211" s="272"/>
      <c r="G211" s="272"/>
      <c r="H211" s="272"/>
      <c r="I211" s="272"/>
      <c r="J211" s="272"/>
      <c r="K211" s="272"/>
      <c r="L211" s="272"/>
      <c r="M211" s="272"/>
      <c r="N211" s="272"/>
      <c r="O211" s="272"/>
      <c r="P211" s="272"/>
      <c r="Q211" s="272" t="n">
        <v>0</v>
      </c>
      <c r="R211" s="272" t="n">
        <v>0</v>
      </c>
      <c r="S211" s="272" t="n">
        <v>0</v>
      </c>
    </row>
    <row r="212" customFormat="false" ht="12.75" hidden="false" customHeight="false" outlineLevel="0" collapsed="false">
      <c r="A212" s="345" t="n">
        <v>9</v>
      </c>
      <c r="B212" s="432"/>
      <c r="C212" s="433" t="s">
        <v>980</v>
      </c>
      <c r="D212" s="345" t="n">
        <v>858</v>
      </c>
      <c r="E212" s="272"/>
      <c r="F212" s="272"/>
      <c r="G212" s="272"/>
      <c r="H212" s="272"/>
      <c r="I212" s="272"/>
      <c r="J212" s="272"/>
      <c r="K212" s="272"/>
      <c r="L212" s="272"/>
      <c r="M212" s="272"/>
      <c r="N212" s="272"/>
      <c r="O212" s="272"/>
      <c r="P212" s="272"/>
      <c r="Q212" s="272" t="n">
        <v>0</v>
      </c>
      <c r="R212" s="272" t="n">
        <v>0</v>
      </c>
      <c r="S212" s="272" t="n">
        <v>0</v>
      </c>
    </row>
    <row r="213" customFormat="false" ht="12.75" hidden="false" customHeight="false" outlineLevel="0" collapsed="false">
      <c r="A213" s="345" t="n">
        <v>10</v>
      </c>
      <c r="B213" s="432"/>
      <c r="C213" s="433" t="s">
        <v>764</v>
      </c>
      <c r="D213" s="345" t="n">
        <v>859</v>
      </c>
      <c r="E213" s="272"/>
      <c r="F213" s="272"/>
      <c r="G213" s="272"/>
      <c r="H213" s="272"/>
      <c r="I213" s="272"/>
      <c r="J213" s="272"/>
      <c r="K213" s="272"/>
      <c r="L213" s="272"/>
      <c r="M213" s="272"/>
      <c r="N213" s="272"/>
      <c r="O213" s="272"/>
      <c r="P213" s="272"/>
      <c r="Q213" s="272" t="n">
        <v>0</v>
      </c>
      <c r="R213" s="272" t="n">
        <v>0</v>
      </c>
      <c r="S213" s="272" t="n">
        <v>0</v>
      </c>
    </row>
    <row r="214" customFormat="false" ht="12.75" hidden="false" customHeight="false" outlineLevel="0" collapsed="false">
      <c r="A214" s="345" t="n">
        <v>11</v>
      </c>
      <c r="B214" s="432"/>
      <c r="C214" s="433" t="s">
        <v>765</v>
      </c>
      <c r="D214" s="345" t="n">
        <v>860</v>
      </c>
      <c r="E214" s="429"/>
      <c r="F214" s="429"/>
      <c r="G214" s="429"/>
      <c r="H214" s="429"/>
      <c r="I214" s="429"/>
      <c r="J214" s="429"/>
      <c r="K214" s="429"/>
      <c r="L214" s="429"/>
      <c r="M214" s="429"/>
      <c r="N214" s="429"/>
      <c r="O214" s="429"/>
      <c r="P214" s="429"/>
      <c r="Q214" s="429" t="n">
        <v>0</v>
      </c>
      <c r="R214" s="429" t="n">
        <v>0</v>
      </c>
      <c r="S214" s="429" t="n">
        <v>0</v>
      </c>
    </row>
    <row r="215" customFormat="false" ht="12.75" hidden="false" customHeight="false" outlineLevel="0" collapsed="false">
      <c r="A215" s="345" t="n">
        <v>12</v>
      </c>
      <c r="B215" s="432"/>
      <c r="C215" s="392" t="s">
        <v>766</v>
      </c>
      <c r="D215" s="434"/>
      <c r="E215" s="380" t="n">
        <v>0</v>
      </c>
      <c r="F215" s="380" t="n">
        <v>0</v>
      </c>
      <c r="G215" s="380" t="n">
        <v>0</v>
      </c>
      <c r="H215" s="380" t="n">
        <v>0</v>
      </c>
      <c r="I215" s="380" t="n">
        <v>0</v>
      </c>
      <c r="J215" s="380" t="n">
        <v>0</v>
      </c>
      <c r="K215" s="380" t="n">
        <v>0</v>
      </c>
      <c r="L215" s="380" t="n">
        <v>0</v>
      </c>
      <c r="M215" s="380" t="n">
        <v>-168666.67</v>
      </c>
      <c r="N215" s="380" t="n">
        <v>-9146.27</v>
      </c>
      <c r="O215" s="380" t="n">
        <v>-7667.67</v>
      </c>
      <c r="P215" s="380" t="n">
        <v>-7667.67</v>
      </c>
      <c r="Q215" s="380" t="n">
        <v>-193148.28</v>
      </c>
      <c r="R215" s="380" t="n">
        <f aca="false">SUM(R204:R214)</f>
        <v>97005.2413469251</v>
      </c>
      <c r="S215" s="380" t="n">
        <f aca="false">SUM(S204:S214)</f>
        <v>-96143.0386530749</v>
      </c>
    </row>
    <row r="216" customFormat="false" ht="12.75" hidden="false" customHeight="false" outlineLevel="0" collapsed="false">
      <c r="A216" s="345"/>
      <c r="B216" s="432"/>
      <c r="C216" s="392"/>
      <c r="D216" s="434"/>
      <c r="E216" s="380"/>
      <c r="F216" s="380"/>
      <c r="G216" s="380"/>
      <c r="H216" s="380"/>
      <c r="I216" s="380"/>
      <c r="J216" s="380"/>
      <c r="K216" s="380"/>
      <c r="L216" s="380"/>
      <c r="M216" s="380"/>
      <c r="N216" s="380"/>
      <c r="O216" s="380"/>
      <c r="P216" s="380"/>
      <c r="Q216" s="380"/>
      <c r="R216" s="63"/>
    </row>
    <row r="217" customFormat="false" ht="12.75" hidden="false" customHeight="false" outlineLevel="0" collapsed="false">
      <c r="A217" s="345" t="n">
        <v>13</v>
      </c>
      <c r="B217" s="432"/>
      <c r="C217" s="433" t="s">
        <v>981</v>
      </c>
      <c r="D217" s="345" t="n">
        <v>861</v>
      </c>
      <c r="E217" s="238" t="n">
        <v>0</v>
      </c>
      <c r="F217" s="238" t="n">
        <v>0</v>
      </c>
      <c r="G217" s="238" t="n">
        <v>0</v>
      </c>
      <c r="H217" s="238" t="n">
        <v>0</v>
      </c>
      <c r="I217" s="238" t="n">
        <v>0</v>
      </c>
      <c r="J217" s="238" t="n">
        <v>0</v>
      </c>
      <c r="K217" s="238" t="n">
        <v>0</v>
      </c>
      <c r="L217" s="238" t="n">
        <v>0</v>
      </c>
      <c r="M217" s="238" t="n">
        <v>0</v>
      </c>
      <c r="N217" s="238" t="n">
        <v>0</v>
      </c>
      <c r="O217" s="238" t="n">
        <v>0</v>
      </c>
      <c r="P217" s="238" t="n">
        <v>0</v>
      </c>
      <c r="Q217" s="238" t="n">
        <v>0</v>
      </c>
      <c r="R217" s="238" t="n">
        <v>0</v>
      </c>
      <c r="S217" s="238" t="n">
        <v>0</v>
      </c>
    </row>
    <row r="218" customFormat="false" ht="12.75" hidden="false" customHeight="false" outlineLevel="0" collapsed="false">
      <c r="A218" s="345" t="n">
        <v>14</v>
      </c>
      <c r="B218" s="432"/>
      <c r="C218" s="433" t="s">
        <v>982</v>
      </c>
      <c r="D218" s="345" t="n">
        <v>862</v>
      </c>
      <c r="E218" s="272"/>
      <c r="F218" s="272"/>
      <c r="G218" s="272"/>
      <c r="H218" s="272"/>
      <c r="I218" s="272"/>
      <c r="J218" s="272"/>
      <c r="K218" s="272"/>
      <c r="L218" s="272"/>
      <c r="M218" s="272"/>
      <c r="N218" s="272"/>
      <c r="O218" s="272"/>
      <c r="P218" s="272"/>
      <c r="Q218" s="272" t="n">
        <v>0</v>
      </c>
      <c r="R218" s="272" t="n">
        <v>0</v>
      </c>
      <c r="S218" s="272" t="n">
        <v>0</v>
      </c>
    </row>
    <row r="219" customFormat="false" ht="12.75" hidden="false" customHeight="false" outlineLevel="0" collapsed="false">
      <c r="A219" s="345" t="n">
        <v>15</v>
      </c>
      <c r="B219" s="432"/>
      <c r="C219" s="433" t="s">
        <v>983</v>
      </c>
      <c r="D219" s="345" t="n">
        <v>863</v>
      </c>
      <c r="E219" s="272"/>
      <c r="F219" s="272"/>
      <c r="G219" s="272"/>
      <c r="H219" s="272"/>
      <c r="I219" s="272"/>
      <c r="J219" s="272"/>
      <c r="K219" s="272"/>
      <c r="L219" s="272"/>
      <c r="M219" s="272"/>
      <c r="N219" s="272"/>
      <c r="O219" s="272"/>
      <c r="P219" s="272"/>
      <c r="Q219" s="272" t="n">
        <v>0</v>
      </c>
      <c r="R219" s="272" t="n">
        <v>0</v>
      </c>
      <c r="S219" s="272" t="n">
        <v>0</v>
      </c>
    </row>
    <row r="220" customFormat="false" ht="12.75" hidden="false" customHeight="false" outlineLevel="0" collapsed="false">
      <c r="A220" s="345" t="n">
        <v>16</v>
      </c>
      <c r="B220" s="432"/>
      <c r="C220" s="433" t="s">
        <v>984</v>
      </c>
      <c r="D220" s="345" t="n">
        <v>864</v>
      </c>
      <c r="E220" s="272"/>
      <c r="F220" s="272"/>
      <c r="G220" s="272"/>
      <c r="H220" s="272"/>
      <c r="I220" s="272"/>
      <c r="J220" s="272"/>
      <c r="K220" s="272"/>
      <c r="L220" s="272"/>
      <c r="M220" s="272"/>
      <c r="N220" s="272"/>
      <c r="O220" s="272"/>
      <c r="P220" s="272"/>
      <c r="Q220" s="272" t="n">
        <v>0</v>
      </c>
      <c r="R220" s="272" t="n">
        <v>0</v>
      </c>
      <c r="S220" s="272" t="n">
        <v>0</v>
      </c>
    </row>
    <row r="221" customFormat="false" ht="12.75" hidden="false" customHeight="false" outlineLevel="0" collapsed="false">
      <c r="A221" s="345" t="n">
        <v>17</v>
      </c>
      <c r="B221" s="432"/>
      <c r="C221" s="433" t="s">
        <v>985</v>
      </c>
      <c r="D221" s="345" t="n">
        <v>865</v>
      </c>
      <c r="E221" s="272"/>
      <c r="F221" s="272"/>
      <c r="G221" s="272"/>
      <c r="H221" s="272"/>
      <c r="I221" s="272"/>
      <c r="J221" s="272"/>
      <c r="K221" s="272"/>
      <c r="L221" s="272"/>
      <c r="M221" s="272"/>
      <c r="N221" s="272"/>
      <c r="O221" s="272"/>
      <c r="P221" s="272"/>
      <c r="Q221" s="272" t="n">
        <v>0</v>
      </c>
      <c r="R221" s="272" t="n">
        <v>0</v>
      </c>
      <c r="S221" s="272" t="n">
        <v>0</v>
      </c>
    </row>
    <row r="222" customFormat="false" ht="12.75" hidden="false" customHeight="false" outlineLevel="0" collapsed="false">
      <c r="A222" s="345" t="n">
        <v>18</v>
      </c>
      <c r="B222" s="432"/>
      <c r="C222" s="433" t="s">
        <v>986</v>
      </c>
      <c r="D222" s="345" t="n">
        <v>866</v>
      </c>
      <c r="E222" s="272"/>
      <c r="F222" s="272"/>
      <c r="G222" s="272"/>
      <c r="H222" s="272"/>
      <c r="I222" s="272"/>
      <c r="J222" s="272"/>
      <c r="K222" s="272"/>
      <c r="L222" s="272"/>
      <c r="M222" s="272"/>
      <c r="N222" s="272"/>
      <c r="O222" s="272"/>
      <c r="P222" s="272"/>
      <c r="Q222" s="272" t="n">
        <v>0</v>
      </c>
      <c r="R222" s="272" t="n">
        <v>0</v>
      </c>
      <c r="S222" s="272" t="n">
        <v>0</v>
      </c>
    </row>
    <row r="223" customFormat="false" ht="12.75" hidden="false" customHeight="false" outlineLevel="0" collapsed="false">
      <c r="A223" s="345" t="n">
        <v>19</v>
      </c>
      <c r="B223" s="432"/>
      <c r="C223" s="433" t="s">
        <v>987</v>
      </c>
      <c r="D223" s="345" t="n">
        <v>867</v>
      </c>
      <c r="E223" s="429"/>
      <c r="F223" s="429"/>
      <c r="G223" s="429"/>
      <c r="H223" s="429"/>
      <c r="I223" s="429"/>
      <c r="J223" s="429"/>
      <c r="K223" s="429"/>
      <c r="L223" s="429"/>
      <c r="M223" s="429"/>
      <c r="N223" s="429"/>
      <c r="O223" s="429"/>
      <c r="P223" s="429"/>
      <c r="Q223" s="429" t="n">
        <v>0</v>
      </c>
      <c r="R223" s="429" t="n">
        <v>0</v>
      </c>
      <c r="S223" s="429" t="n">
        <v>0</v>
      </c>
    </row>
    <row r="224" customFormat="false" ht="12.75" hidden="false" customHeight="false" outlineLevel="0" collapsed="false">
      <c r="A224" s="345" t="n">
        <v>20</v>
      </c>
      <c r="B224" s="432"/>
      <c r="C224" s="392" t="s">
        <v>772</v>
      </c>
      <c r="D224" s="434"/>
      <c r="E224" s="430" t="n">
        <v>0</v>
      </c>
      <c r="F224" s="430" t="n">
        <v>0</v>
      </c>
      <c r="G224" s="430" t="n">
        <v>0</v>
      </c>
      <c r="H224" s="430" t="n">
        <v>0</v>
      </c>
      <c r="I224" s="430" t="n">
        <v>0</v>
      </c>
      <c r="J224" s="430" t="n">
        <v>0</v>
      </c>
      <c r="K224" s="430" t="n">
        <v>0</v>
      </c>
      <c r="L224" s="430" t="n">
        <v>0</v>
      </c>
      <c r="M224" s="430" t="n">
        <v>0</v>
      </c>
      <c r="N224" s="430" t="n">
        <v>0</v>
      </c>
      <c r="O224" s="430" t="n">
        <v>0</v>
      </c>
      <c r="P224" s="430" t="n">
        <v>0</v>
      </c>
      <c r="Q224" s="430" t="n">
        <v>0</v>
      </c>
      <c r="R224" s="430" t="n">
        <v>0</v>
      </c>
      <c r="S224" s="430" t="n">
        <v>0</v>
      </c>
    </row>
    <row r="225" customFormat="false" ht="12.75" hidden="false" customHeight="false" outlineLevel="0" collapsed="false">
      <c r="A225" s="345"/>
      <c r="B225" s="432"/>
      <c r="C225" s="392"/>
      <c r="D225" s="434"/>
      <c r="E225" s="430"/>
      <c r="F225" s="430"/>
      <c r="G225" s="430"/>
      <c r="H225" s="430"/>
      <c r="I225" s="430"/>
      <c r="J225" s="430"/>
      <c r="K225" s="430"/>
      <c r="L225" s="430"/>
      <c r="M225" s="430"/>
      <c r="N225" s="430"/>
      <c r="O225" s="430"/>
      <c r="P225" s="430"/>
      <c r="Q225" s="430"/>
    </row>
    <row r="226" customFormat="false" ht="12.75" hidden="false" customHeight="false" outlineLevel="0" collapsed="false">
      <c r="A226" s="345" t="n">
        <v>21</v>
      </c>
      <c r="B226" s="432"/>
      <c r="C226" s="433" t="s">
        <v>988</v>
      </c>
      <c r="D226" s="345" t="n">
        <v>920</v>
      </c>
      <c r="E226" s="238" t="n">
        <v>0</v>
      </c>
      <c r="F226" s="238" t="n">
        <v>0</v>
      </c>
      <c r="G226" s="238" t="n">
        <v>0</v>
      </c>
      <c r="H226" s="238" t="n">
        <v>0</v>
      </c>
      <c r="I226" s="238" t="n">
        <v>0</v>
      </c>
      <c r="J226" s="238" t="n">
        <v>0</v>
      </c>
      <c r="K226" s="238" t="n">
        <v>0</v>
      </c>
      <c r="L226" s="238" t="n">
        <v>0</v>
      </c>
      <c r="M226" s="238" t="n">
        <v>0</v>
      </c>
      <c r="N226" s="238" t="n">
        <v>0</v>
      </c>
      <c r="O226" s="238" t="n">
        <v>0</v>
      </c>
      <c r="P226" s="238" t="n">
        <v>0</v>
      </c>
      <c r="Q226" s="238" t="n">
        <v>0</v>
      </c>
      <c r="R226" s="238" t="n">
        <v>0</v>
      </c>
      <c r="S226" s="238" t="n">
        <v>0</v>
      </c>
    </row>
    <row r="227" customFormat="false" ht="12.75" hidden="false" customHeight="false" outlineLevel="0" collapsed="false">
      <c r="A227" s="345" t="n">
        <v>22</v>
      </c>
      <c r="B227" s="432"/>
      <c r="C227" s="433" t="s">
        <v>989</v>
      </c>
      <c r="D227" s="345" t="n">
        <v>921</v>
      </c>
      <c r="E227" s="272"/>
      <c r="F227" s="272"/>
      <c r="G227" s="272"/>
      <c r="H227" s="272"/>
      <c r="I227" s="272"/>
      <c r="J227" s="272"/>
      <c r="K227" s="272"/>
      <c r="L227" s="272"/>
      <c r="M227" s="272"/>
      <c r="N227" s="272"/>
      <c r="O227" s="272"/>
      <c r="P227" s="272"/>
      <c r="Q227" s="272" t="n">
        <v>0</v>
      </c>
      <c r="R227" s="272" t="n">
        <v>0</v>
      </c>
      <c r="S227" s="272" t="n">
        <v>0</v>
      </c>
    </row>
    <row r="228" customFormat="false" ht="12.75" hidden="false" customHeight="false" outlineLevel="0" collapsed="false">
      <c r="A228" s="345" t="n">
        <v>23</v>
      </c>
      <c r="B228" s="432"/>
      <c r="C228" s="433" t="s">
        <v>990</v>
      </c>
      <c r="D228" s="345" t="n">
        <v>922</v>
      </c>
      <c r="E228" s="272"/>
      <c r="F228" s="272"/>
      <c r="G228" s="272"/>
      <c r="H228" s="272"/>
      <c r="I228" s="272"/>
      <c r="J228" s="272"/>
      <c r="K228" s="272"/>
      <c r="L228" s="272"/>
      <c r="M228" s="272"/>
      <c r="N228" s="272"/>
      <c r="O228" s="272"/>
      <c r="P228" s="272"/>
      <c r="Q228" s="272" t="n">
        <v>0</v>
      </c>
      <c r="R228" s="272" t="n">
        <v>0</v>
      </c>
      <c r="S228" s="272" t="n">
        <v>0</v>
      </c>
    </row>
    <row r="229" customFormat="false" ht="12.75" hidden="false" customHeight="false" outlineLevel="0" collapsed="false">
      <c r="A229" s="345" t="n">
        <v>24</v>
      </c>
      <c r="B229" s="432"/>
      <c r="C229" s="433" t="s">
        <v>780</v>
      </c>
      <c r="D229" s="345" t="n">
        <v>923</v>
      </c>
      <c r="E229" s="272"/>
      <c r="F229" s="272"/>
      <c r="G229" s="272"/>
      <c r="H229" s="272"/>
      <c r="I229" s="272"/>
      <c r="J229" s="272"/>
      <c r="K229" s="272"/>
      <c r="L229" s="272"/>
      <c r="M229" s="272"/>
      <c r="N229" s="272"/>
      <c r="O229" s="272"/>
      <c r="P229" s="272"/>
      <c r="Q229" s="272" t="n">
        <v>0</v>
      </c>
      <c r="R229" s="272" t="n">
        <v>0</v>
      </c>
      <c r="S229" s="272" t="n">
        <v>0</v>
      </c>
    </row>
    <row r="230" customFormat="false" ht="12.75" hidden="false" customHeight="false" outlineLevel="0" collapsed="false">
      <c r="A230" s="345" t="n">
        <v>25</v>
      </c>
      <c r="B230" s="432"/>
      <c r="C230" s="433" t="s">
        <v>781</v>
      </c>
      <c r="D230" s="345" t="n">
        <v>924</v>
      </c>
      <c r="E230" s="272"/>
      <c r="F230" s="272"/>
      <c r="G230" s="272"/>
      <c r="H230" s="272"/>
      <c r="I230" s="272"/>
      <c r="J230" s="272"/>
      <c r="K230" s="272"/>
      <c r="L230" s="272"/>
      <c r="M230" s="272"/>
      <c r="N230" s="272"/>
      <c r="O230" s="272"/>
      <c r="P230" s="272"/>
      <c r="Q230" s="272" t="n">
        <v>0</v>
      </c>
      <c r="R230" s="272" t="n">
        <v>0</v>
      </c>
      <c r="S230" s="272" t="n">
        <v>0</v>
      </c>
    </row>
    <row r="231" customFormat="false" ht="12.75" hidden="false" customHeight="false" outlineLevel="0" collapsed="false">
      <c r="A231" s="345" t="n">
        <v>26</v>
      </c>
      <c r="B231" s="432"/>
      <c r="C231" s="433" t="s">
        <v>991</v>
      </c>
      <c r="D231" s="345" t="n">
        <v>925</v>
      </c>
      <c r="E231" s="272"/>
      <c r="F231" s="272"/>
      <c r="G231" s="272"/>
      <c r="H231" s="272"/>
      <c r="I231" s="272"/>
      <c r="J231" s="272"/>
      <c r="K231" s="272"/>
      <c r="L231" s="272"/>
      <c r="M231" s="272"/>
      <c r="N231" s="272"/>
      <c r="O231" s="272"/>
      <c r="P231" s="272"/>
      <c r="Q231" s="272" t="n">
        <v>0</v>
      </c>
      <c r="R231" s="272" t="n">
        <v>0</v>
      </c>
      <c r="S231" s="272" t="n">
        <v>0</v>
      </c>
    </row>
    <row r="232" customFormat="false" ht="12.75" hidden="false" customHeight="false" outlineLevel="0" collapsed="false">
      <c r="A232" s="345" t="n">
        <v>27</v>
      </c>
      <c r="B232" s="432"/>
      <c r="C232" s="433" t="s">
        <v>992</v>
      </c>
      <c r="D232" s="345" t="n">
        <v>926</v>
      </c>
      <c r="E232" s="272"/>
      <c r="F232" s="272"/>
      <c r="G232" s="272"/>
      <c r="H232" s="272"/>
      <c r="I232" s="272"/>
      <c r="J232" s="272"/>
      <c r="K232" s="272"/>
      <c r="L232" s="272"/>
      <c r="M232" s="272"/>
      <c r="N232" s="272"/>
      <c r="O232" s="272"/>
      <c r="P232" s="272"/>
      <c r="Q232" s="272" t="n">
        <v>0</v>
      </c>
      <c r="R232" s="272" t="n">
        <v>0</v>
      </c>
      <c r="S232" s="272" t="n">
        <v>0</v>
      </c>
    </row>
    <row r="233" customFormat="false" ht="12.75" hidden="false" customHeight="false" outlineLevel="0" collapsed="false">
      <c r="A233" s="345" t="n">
        <v>28</v>
      </c>
      <c r="B233" s="432"/>
      <c r="C233" s="433" t="s">
        <v>784</v>
      </c>
      <c r="D233" s="345" t="n">
        <v>927</v>
      </c>
      <c r="E233" s="272"/>
      <c r="F233" s="272"/>
      <c r="G233" s="272"/>
      <c r="H233" s="272"/>
      <c r="I233" s="272"/>
      <c r="J233" s="272"/>
      <c r="K233" s="272"/>
      <c r="L233" s="272"/>
      <c r="M233" s="272"/>
      <c r="N233" s="272"/>
      <c r="O233" s="272"/>
      <c r="P233" s="272"/>
      <c r="Q233" s="272" t="n">
        <v>0</v>
      </c>
      <c r="R233" s="272" t="n">
        <v>0</v>
      </c>
      <c r="S233" s="272" t="n">
        <v>0</v>
      </c>
    </row>
    <row r="234" customFormat="false" ht="12.75" hidden="false" customHeight="false" outlineLevel="0" collapsed="false">
      <c r="A234" s="345" t="n">
        <v>29</v>
      </c>
      <c r="B234" s="432"/>
      <c r="C234" s="433" t="s">
        <v>785</v>
      </c>
      <c r="D234" s="345" t="n">
        <v>928</v>
      </c>
      <c r="E234" s="272"/>
      <c r="F234" s="272"/>
      <c r="G234" s="272"/>
      <c r="H234" s="272"/>
      <c r="I234" s="272"/>
      <c r="J234" s="272"/>
      <c r="K234" s="272"/>
      <c r="L234" s="272"/>
      <c r="M234" s="272"/>
      <c r="N234" s="272"/>
      <c r="O234" s="272"/>
      <c r="P234" s="272"/>
      <c r="Q234" s="272" t="n">
        <v>0</v>
      </c>
      <c r="R234" s="272" t="n">
        <v>0</v>
      </c>
      <c r="S234" s="272" t="n">
        <v>0</v>
      </c>
    </row>
    <row r="235" customFormat="false" ht="12.75" hidden="false" customHeight="false" outlineLevel="0" collapsed="false">
      <c r="A235" s="345" t="n">
        <v>30</v>
      </c>
      <c r="B235" s="432"/>
      <c r="C235" s="433" t="s">
        <v>993</v>
      </c>
      <c r="D235" s="345" t="n">
        <v>929</v>
      </c>
      <c r="E235" s="272"/>
      <c r="F235" s="272"/>
      <c r="G235" s="272"/>
      <c r="H235" s="272"/>
      <c r="I235" s="272"/>
      <c r="J235" s="272"/>
      <c r="K235" s="272"/>
      <c r="L235" s="272"/>
      <c r="M235" s="272"/>
      <c r="N235" s="272"/>
      <c r="O235" s="272"/>
      <c r="P235" s="272"/>
      <c r="Q235" s="272" t="n">
        <v>0</v>
      </c>
      <c r="R235" s="272" t="n">
        <v>0</v>
      </c>
      <c r="S235" s="272" t="n">
        <v>0</v>
      </c>
    </row>
    <row r="236" customFormat="false" ht="12.75" hidden="false" customHeight="false" outlineLevel="0" collapsed="false">
      <c r="A236" s="345" t="n">
        <v>31</v>
      </c>
      <c r="B236" s="432"/>
      <c r="C236" s="433" t="s">
        <v>994</v>
      </c>
      <c r="D236" s="345" t="n">
        <v>930.1</v>
      </c>
      <c r="E236" s="272"/>
      <c r="F236" s="272"/>
      <c r="G236" s="272"/>
      <c r="H236" s="272"/>
      <c r="I236" s="272"/>
      <c r="J236" s="272"/>
      <c r="K236" s="272"/>
      <c r="L236" s="272"/>
      <c r="M236" s="272"/>
      <c r="N236" s="272"/>
      <c r="O236" s="272"/>
      <c r="P236" s="272"/>
      <c r="Q236" s="272" t="n">
        <v>0</v>
      </c>
      <c r="R236" s="272" t="n">
        <v>0</v>
      </c>
      <c r="S236" s="272" t="n">
        <v>0</v>
      </c>
    </row>
    <row r="237" customFormat="false" ht="12.75" hidden="false" customHeight="false" outlineLevel="0" collapsed="false">
      <c r="A237" s="345" t="n">
        <v>32</v>
      </c>
      <c r="B237" s="432"/>
      <c r="C237" s="433" t="s">
        <v>995</v>
      </c>
      <c r="D237" s="345" t="n">
        <v>930.2</v>
      </c>
      <c r="E237" s="272"/>
      <c r="F237" s="272"/>
      <c r="G237" s="272"/>
      <c r="H237" s="272"/>
      <c r="I237" s="272"/>
      <c r="J237" s="272"/>
      <c r="K237" s="272"/>
      <c r="L237" s="272"/>
      <c r="M237" s="272"/>
      <c r="N237" s="272" t="n">
        <v>-680.61</v>
      </c>
      <c r="O237" s="272"/>
      <c r="P237" s="272"/>
      <c r="Q237" s="272" t="n">
        <v>-680.61</v>
      </c>
      <c r="R237" s="272" t="n">
        <v>0</v>
      </c>
      <c r="S237" s="272" t="n">
        <f aca="false">SUM(Q237:R237)</f>
        <v>-680.61</v>
      </c>
    </row>
    <row r="238" customFormat="false" ht="12.75" hidden="false" customHeight="false" outlineLevel="0" collapsed="false">
      <c r="A238" s="345" t="n">
        <v>33</v>
      </c>
      <c r="B238" s="432"/>
      <c r="C238" s="433" t="s">
        <v>765</v>
      </c>
      <c r="D238" s="345" t="n">
        <v>931</v>
      </c>
      <c r="E238" s="429"/>
      <c r="F238" s="429"/>
      <c r="G238" s="429"/>
      <c r="H238" s="429"/>
      <c r="I238" s="429"/>
      <c r="J238" s="429"/>
      <c r="K238" s="429"/>
      <c r="L238" s="429"/>
      <c r="M238" s="429"/>
      <c r="N238" s="429"/>
      <c r="O238" s="429"/>
      <c r="P238" s="429"/>
      <c r="Q238" s="429" t="n">
        <v>0</v>
      </c>
      <c r="R238" s="429" t="n">
        <v>0</v>
      </c>
      <c r="S238" s="429" t="n">
        <v>0</v>
      </c>
    </row>
    <row r="239" customFormat="false" ht="12.75" hidden="false" customHeight="false" outlineLevel="0" collapsed="false">
      <c r="A239" s="345" t="n">
        <v>34</v>
      </c>
      <c r="B239" s="432"/>
      <c r="C239" s="432" t="s">
        <v>996</v>
      </c>
      <c r="D239" s="345"/>
      <c r="E239" s="268" t="n">
        <v>0</v>
      </c>
      <c r="F239" s="268" t="n">
        <v>0</v>
      </c>
      <c r="G239" s="268" t="n">
        <v>0</v>
      </c>
      <c r="H239" s="268" t="n">
        <v>0</v>
      </c>
      <c r="I239" s="268" t="n">
        <v>0</v>
      </c>
      <c r="J239" s="268" t="n">
        <v>0</v>
      </c>
      <c r="K239" s="268" t="n">
        <v>0</v>
      </c>
      <c r="L239" s="268" t="n">
        <v>0</v>
      </c>
      <c r="M239" s="268" t="n">
        <v>0</v>
      </c>
      <c r="N239" s="268" t="n">
        <v>-680.61</v>
      </c>
      <c r="O239" s="268" t="n">
        <v>0</v>
      </c>
      <c r="P239" s="268" t="n">
        <v>0</v>
      </c>
      <c r="Q239" s="268" t="n">
        <v>-680.61</v>
      </c>
      <c r="R239" s="60" t="n">
        <f aca="false">SUM(R226:R238)</f>
        <v>0</v>
      </c>
      <c r="S239" s="60" t="n">
        <f aca="false">SUM(S226:S238)</f>
        <v>-680.61</v>
      </c>
    </row>
    <row r="240" customFormat="false" ht="12.75" hidden="false" customHeight="false" outlineLevel="0" collapsed="false">
      <c r="A240" s="345"/>
      <c r="B240" s="432"/>
      <c r="C240" s="432"/>
      <c r="D240" s="345"/>
      <c r="E240" s="268"/>
      <c r="F240" s="268"/>
      <c r="G240" s="268"/>
      <c r="H240" s="268"/>
      <c r="I240" s="268"/>
      <c r="J240" s="268"/>
      <c r="K240" s="268"/>
      <c r="L240" s="268"/>
      <c r="M240" s="268"/>
      <c r="N240" s="268"/>
      <c r="O240" s="268"/>
      <c r="P240" s="268"/>
      <c r="Q240" s="268"/>
    </row>
    <row r="241" customFormat="false" ht="15" hidden="false" customHeight="false" outlineLevel="0" collapsed="false">
      <c r="A241" s="345" t="n">
        <v>35</v>
      </c>
      <c r="B241" s="432"/>
      <c r="C241" s="432" t="s">
        <v>997</v>
      </c>
      <c r="D241" s="435"/>
      <c r="E241" s="436" t="n">
        <v>0</v>
      </c>
      <c r="F241" s="436" t="n">
        <v>0</v>
      </c>
      <c r="G241" s="436" t="n">
        <v>0</v>
      </c>
      <c r="H241" s="436" t="n">
        <v>0</v>
      </c>
      <c r="I241" s="436" t="n">
        <v>0</v>
      </c>
      <c r="J241" s="436" t="n">
        <v>0</v>
      </c>
      <c r="K241" s="436" t="n">
        <v>0</v>
      </c>
      <c r="L241" s="436" t="n">
        <v>0</v>
      </c>
      <c r="M241" s="436" t="n">
        <v>-168666.67</v>
      </c>
      <c r="N241" s="436" t="n">
        <v>-9826.88</v>
      </c>
      <c r="O241" s="436" t="n">
        <v>-7667.67</v>
      </c>
      <c r="P241" s="436" t="n">
        <v>-7667.67</v>
      </c>
      <c r="Q241" s="436" t="n">
        <v>-193828.89</v>
      </c>
      <c r="R241" s="436" t="n">
        <f aca="false">+R239+R224+R215</f>
        <v>97005.2413469251</v>
      </c>
      <c r="S241" s="436" t="n">
        <f aca="false">+S239+S224+S215</f>
        <v>-96823.6486530749</v>
      </c>
    </row>
    <row r="242" customFormat="false" ht="13.5" hidden="false" customHeight="false" outlineLevel="0" collapsed="false"/>
    <row r="245" customFormat="false" ht="12.75" hidden="false" customHeight="false" outlineLevel="0" collapsed="false">
      <c r="S245" s="1" t="s">
        <v>0</v>
      </c>
    </row>
    <row r="246" customFormat="false" ht="12.75" hidden="false" customHeight="false" outlineLevel="0" collapsed="false">
      <c r="S246" s="2" t="s">
        <v>1</v>
      </c>
    </row>
    <row r="247" customFormat="false" ht="12.75" hidden="false" customHeight="false" outlineLevel="0" collapsed="false">
      <c r="S247" s="2" t="s">
        <v>1007</v>
      </c>
    </row>
    <row r="248" customFormat="false" ht="12.75" hidden="false" customHeight="false" outlineLevel="0" collapsed="false">
      <c r="S248" s="21"/>
    </row>
    <row r="249" customFormat="false" ht="12.75" hidden="false" customHeight="false" outlineLevel="0" collapsed="false">
      <c r="S249" s="1" t="s">
        <v>966</v>
      </c>
    </row>
    <row r="250" customFormat="false" ht="12.75" hidden="false" customHeight="false" outlineLevel="0" collapsed="false">
      <c r="S250" s="2" t="s">
        <v>1008</v>
      </c>
    </row>
    <row r="251" customFormat="false" ht="12.75" hidden="false" customHeight="false" outlineLevel="0" collapsed="false">
      <c r="S251" s="2" t="s">
        <v>136</v>
      </c>
    </row>
    <row r="252" customFormat="false" ht="12.75" hidden="false" customHeight="false" outlineLevel="0" collapsed="false">
      <c r="A252" s="4" t="s">
        <v>5</v>
      </c>
      <c r="B252" s="4"/>
      <c r="C252" s="4"/>
      <c r="D252" s="4"/>
      <c r="E252" s="4"/>
      <c r="F252" s="4"/>
      <c r="G252" s="4"/>
      <c r="H252" s="4"/>
      <c r="I252" s="4"/>
      <c r="J252" s="4"/>
      <c r="K252" s="4"/>
      <c r="L252" s="4"/>
      <c r="M252" s="4"/>
      <c r="N252" s="4"/>
      <c r="O252" s="4"/>
      <c r="P252" s="4"/>
      <c r="Q252" s="4"/>
      <c r="R252" s="4"/>
      <c r="S252" s="4"/>
    </row>
    <row r="253" customFormat="false" ht="12.75" hidden="false" customHeight="false" outlineLevel="0" collapsed="false">
      <c r="A253" s="4" t="s">
        <v>968</v>
      </c>
      <c r="B253" s="4"/>
      <c r="C253" s="4"/>
      <c r="D253" s="4"/>
      <c r="E253" s="4"/>
      <c r="F253" s="4"/>
      <c r="G253" s="4"/>
      <c r="H253" s="4"/>
      <c r="I253" s="4"/>
      <c r="J253" s="4"/>
      <c r="K253" s="4"/>
      <c r="L253" s="4"/>
      <c r="M253" s="4"/>
      <c r="N253" s="4"/>
      <c r="O253" s="4"/>
      <c r="P253" s="4"/>
      <c r="Q253" s="4"/>
      <c r="R253" s="4"/>
      <c r="S253" s="4"/>
    </row>
    <row r="254" customFormat="false" ht="12.75" hidden="false" customHeight="false" outlineLevel="0" collapsed="false">
      <c r="A254" s="4" t="s">
        <v>969</v>
      </c>
      <c r="B254" s="4"/>
      <c r="C254" s="4"/>
      <c r="D254" s="4"/>
      <c r="E254" s="4"/>
      <c r="F254" s="4"/>
      <c r="G254" s="4"/>
      <c r="H254" s="4"/>
      <c r="I254" s="4"/>
      <c r="J254" s="4"/>
      <c r="K254" s="4"/>
      <c r="L254" s="4"/>
      <c r="M254" s="4"/>
      <c r="N254" s="4"/>
      <c r="O254" s="4"/>
      <c r="P254" s="4"/>
      <c r="Q254" s="4"/>
      <c r="R254" s="4"/>
      <c r="S254" s="4"/>
    </row>
    <row r="258" customFormat="false" ht="12.75" hidden="false" customHeight="false" outlineLevel="0" collapsed="false">
      <c r="A258" s="3"/>
      <c r="B258" s="3"/>
      <c r="C258" s="5" t="s">
        <v>8</v>
      </c>
      <c r="D258" s="5" t="s">
        <v>9</v>
      </c>
      <c r="E258" s="5" t="s">
        <v>10</v>
      </c>
      <c r="F258" s="5" t="s">
        <v>60</v>
      </c>
      <c r="G258" s="5" t="s">
        <v>61</v>
      </c>
      <c r="H258" s="5" t="s">
        <v>62</v>
      </c>
      <c r="I258" s="5" t="s">
        <v>82</v>
      </c>
      <c r="J258" s="5" t="s">
        <v>83</v>
      </c>
      <c r="K258" s="5" t="s">
        <v>498</v>
      </c>
      <c r="L258" s="5" t="s">
        <v>530</v>
      </c>
      <c r="M258" s="5" t="s">
        <v>531</v>
      </c>
      <c r="N258" s="5" t="s">
        <v>532</v>
      </c>
      <c r="O258" s="5" t="s">
        <v>533</v>
      </c>
      <c r="P258" s="5" t="s">
        <v>534</v>
      </c>
      <c r="Q258" s="5" t="s">
        <v>535</v>
      </c>
      <c r="R258" s="5" t="s">
        <v>536</v>
      </c>
      <c r="S258" s="5" t="s">
        <v>678</v>
      </c>
    </row>
    <row r="259" customFormat="false" ht="12.75" hidden="false" customHeight="false" outlineLevel="0" collapsed="false">
      <c r="A259" s="3"/>
      <c r="B259" s="3"/>
      <c r="C259" s="5"/>
      <c r="D259" s="5"/>
      <c r="E259" s="5"/>
      <c r="F259" s="5"/>
      <c r="G259" s="5"/>
      <c r="H259" s="5"/>
      <c r="I259" s="5"/>
      <c r="J259" s="5"/>
      <c r="K259" s="5"/>
      <c r="L259" s="5"/>
      <c r="M259" s="5"/>
      <c r="N259" s="5"/>
      <c r="O259" s="5"/>
      <c r="P259" s="5"/>
      <c r="Q259" s="5"/>
    </row>
    <row r="260" customFormat="false" ht="12.75" hidden="false" customHeight="false" outlineLevel="0" collapsed="false">
      <c r="A260" s="3"/>
      <c r="B260" s="3"/>
      <c r="C260" s="5"/>
      <c r="D260" s="5"/>
      <c r="E260" s="5"/>
      <c r="F260" s="5"/>
      <c r="G260" s="5"/>
      <c r="H260" s="5"/>
      <c r="I260" s="5"/>
      <c r="J260" s="5"/>
      <c r="K260" s="5"/>
      <c r="L260" s="5"/>
      <c r="M260" s="5"/>
      <c r="N260" s="5"/>
      <c r="O260" s="5"/>
      <c r="P260" s="5"/>
      <c r="Q260" s="5" t="s">
        <v>84</v>
      </c>
      <c r="S260" s="5" t="s">
        <v>84</v>
      </c>
    </row>
    <row r="261" customFormat="false" ht="12.75" hidden="false" customHeight="true" outlineLevel="0" collapsed="false">
      <c r="A261" s="415" t="s">
        <v>970</v>
      </c>
      <c r="B261" s="416"/>
      <c r="C261" s="415" t="s">
        <v>971</v>
      </c>
      <c r="D261" s="415" t="s">
        <v>972</v>
      </c>
      <c r="E261" s="372"/>
      <c r="F261" s="372"/>
      <c r="G261" s="372"/>
      <c r="H261" s="372"/>
      <c r="I261" s="372"/>
      <c r="J261" s="372"/>
      <c r="K261" s="372"/>
      <c r="L261" s="372"/>
      <c r="M261" s="372"/>
      <c r="N261" s="372"/>
      <c r="O261" s="372"/>
      <c r="P261" s="372"/>
      <c r="Q261" s="417" t="n">
        <v>39507</v>
      </c>
      <c r="S261" s="417" t="n">
        <v>39507</v>
      </c>
    </row>
    <row r="262" customFormat="false" ht="12.75" hidden="false" customHeight="false" outlineLevel="0" collapsed="false">
      <c r="A262" s="415"/>
      <c r="B262" s="418"/>
      <c r="C262" s="415"/>
      <c r="D262" s="415"/>
      <c r="E262" s="419" t="n">
        <v>39142</v>
      </c>
      <c r="F262" s="419" t="n">
        <v>39173</v>
      </c>
      <c r="G262" s="419" t="n">
        <v>39203</v>
      </c>
      <c r="H262" s="419" t="n">
        <v>39234</v>
      </c>
      <c r="I262" s="419" t="n">
        <v>39264</v>
      </c>
      <c r="J262" s="419" t="n">
        <v>39295</v>
      </c>
      <c r="K262" s="419" t="n">
        <v>39326</v>
      </c>
      <c r="L262" s="419" t="n">
        <v>39356</v>
      </c>
      <c r="M262" s="419" t="n">
        <v>39387</v>
      </c>
      <c r="N262" s="419" t="n">
        <v>39417</v>
      </c>
      <c r="O262" s="419" t="n">
        <v>39448</v>
      </c>
      <c r="P262" s="419" t="n">
        <v>39479</v>
      </c>
      <c r="Q262" s="231" t="s">
        <v>291</v>
      </c>
      <c r="R262" s="6" t="s">
        <v>71</v>
      </c>
      <c r="S262" s="6" t="s">
        <v>973</v>
      </c>
    </row>
    <row r="264" customFormat="false" ht="12.75" hidden="false" customHeight="false" outlineLevel="0" collapsed="false">
      <c r="C264" s="5" t="s">
        <v>1009</v>
      </c>
    </row>
    <row r="265" customFormat="false" ht="12.75" hidden="false" customHeight="false" outlineLevel="0" collapsed="false">
      <c r="C265" s="3"/>
    </row>
    <row r="266" customFormat="false" ht="12.75" hidden="false" customHeight="false" outlineLevel="0" collapsed="false">
      <c r="A266" s="345" t="n">
        <v>1</v>
      </c>
      <c r="B266" s="112"/>
      <c r="C266" s="112" t="s">
        <v>975</v>
      </c>
      <c r="D266" s="423" t="n">
        <v>850</v>
      </c>
      <c r="E266" s="238" t="n">
        <v>0</v>
      </c>
      <c r="F266" s="238" t="n">
        <v>0</v>
      </c>
      <c r="G266" s="238" t="n">
        <v>0</v>
      </c>
      <c r="H266" s="238" t="n">
        <v>0</v>
      </c>
      <c r="I266" s="238" t="n">
        <v>0</v>
      </c>
      <c r="J266" s="238" t="n">
        <v>0</v>
      </c>
      <c r="K266" s="238" t="n">
        <v>0</v>
      </c>
      <c r="L266" s="238" t="n">
        <v>0</v>
      </c>
      <c r="M266" s="238" t="n">
        <v>0</v>
      </c>
      <c r="N266" s="238" t="n">
        <v>0</v>
      </c>
      <c r="O266" s="238" t="n">
        <v>0</v>
      </c>
      <c r="P266" s="238" t="n">
        <v>0</v>
      </c>
      <c r="Q266" s="238" t="n">
        <v>0</v>
      </c>
      <c r="R266" s="238" t="n">
        <v>0</v>
      </c>
      <c r="S266" s="238" t="n">
        <v>0</v>
      </c>
    </row>
    <row r="267" customFormat="false" ht="12.75" hidden="false" customHeight="false" outlineLevel="0" collapsed="false">
      <c r="A267" s="345" t="n">
        <v>2</v>
      </c>
      <c r="B267" s="112"/>
      <c r="C267" s="112" t="s">
        <v>976</v>
      </c>
      <c r="D267" s="423" t="n">
        <v>851</v>
      </c>
      <c r="E267" s="239"/>
      <c r="F267" s="239"/>
      <c r="G267" s="239"/>
      <c r="H267" s="239"/>
      <c r="I267" s="239"/>
      <c r="J267" s="239"/>
      <c r="K267" s="239"/>
      <c r="L267" s="239"/>
      <c r="M267" s="239"/>
      <c r="N267" s="239"/>
      <c r="O267" s="239"/>
      <c r="P267" s="239"/>
      <c r="Q267" s="239" t="n">
        <v>0</v>
      </c>
      <c r="R267" s="239" t="n">
        <v>0</v>
      </c>
      <c r="S267" s="239" t="n">
        <v>0</v>
      </c>
    </row>
    <row r="268" customFormat="false" ht="12.75" hidden="false" customHeight="false" outlineLevel="0" collapsed="false">
      <c r="A268" s="345" t="n">
        <v>3</v>
      </c>
      <c r="B268" s="112"/>
      <c r="C268" s="112" t="s">
        <v>759</v>
      </c>
      <c r="D268" s="423" t="n">
        <v>852</v>
      </c>
      <c r="E268" s="239"/>
      <c r="F268" s="239"/>
      <c r="G268" s="239"/>
      <c r="H268" s="239"/>
      <c r="I268" s="239"/>
      <c r="J268" s="239"/>
      <c r="K268" s="239"/>
      <c r="L268" s="239"/>
      <c r="M268" s="239"/>
      <c r="N268" s="239"/>
      <c r="O268" s="239"/>
      <c r="P268" s="239"/>
      <c r="Q268" s="239" t="n">
        <v>0</v>
      </c>
      <c r="R268" s="239" t="n">
        <v>0</v>
      </c>
      <c r="S268" s="239" t="n">
        <v>0</v>
      </c>
    </row>
    <row r="269" customFormat="false" ht="12.75" hidden="false" customHeight="false" outlineLevel="0" collapsed="false">
      <c r="A269" s="345" t="n">
        <v>4</v>
      </c>
      <c r="B269" s="112"/>
      <c r="C269" s="112" t="s">
        <v>977</v>
      </c>
      <c r="D269" s="423" t="n">
        <v>853</v>
      </c>
      <c r="E269" s="239"/>
      <c r="F269" s="239"/>
      <c r="G269" s="239"/>
      <c r="H269" s="239"/>
      <c r="I269" s="239"/>
      <c r="J269" s="239"/>
      <c r="K269" s="239"/>
      <c r="L269" s="239"/>
      <c r="M269" s="239"/>
      <c r="N269" s="239"/>
      <c r="O269" s="239"/>
      <c r="P269" s="239"/>
      <c r="Q269" s="239" t="n">
        <v>0</v>
      </c>
      <c r="R269" s="239" t="n">
        <v>0</v>
      </c>
      <c r="S269" s="239" t="n">
        <v>0</v>
      </c>
    </row>
    <row r="270" customFormat="false" ht="12.75" hidden="false" customHeight="false" outlineLevel="0" collapsed="false">
      <c r="A270" s="345" t="n">
        <v>5</v>
      </c>
      <c r="B270" s="112"/>
      <c r="C270" s="112" t="s">
        <v>761</v>
      </c>
      <c r="D270" s="423" t="n">
        <v>854</v>
      </c>
      <c r="E270" s="239"/>
      <c r="F270" s="239"/>
      <c r="G270" s="239"/>
      <c r="H270" s="239"/>
      <c r="I270" s="239"/>
      <c r="J270" s="239"/>
      <c r="K270" s="239"/>
      <c r="L270" s="239"/>
      <c r="M270" s="239"/>
      <c r="N270" s="239"/>
      <c r="O270" s="239"/>
      <c r="P270" s="239"/>
      <c r="Q270" s="239" t="n">
        <v>0</v>
      </c>
      <c r="R270" s="239" t="n">
        <v>0</v>
      </c>
      <c r="S270" s="239" t="n">
        <v>0</v>
      </c>
    </row>
    <row r="271" customFormat="false" ht="12.75" hidden="false" customHeight="false" outlineLevel="0" collapsed="false">
      <c r="A271" s="345" t="n">
        <v>6</v>
      </c>
      <c r="B271" s="112"/>
      <c r="C271" s="112" t="s">
        <v>978</v>
      </c>
      <c r="D271" s="423" t="n">
        <v>855</v>
      </c>
      <c r="E271" s="239"/>
      <c r="F271" s="239"/>
      <c r="G271" s="239"/>
      <c r="H271" s="239"/>
      <c r="I271" s="239"/>
      <c r="J271" s="239"/>
      <c r="K271" s="239"/>
      <c r="L271" s="239"/>
      <c r="M271" s="239"/>
      <c r="N271" s="239"/>
      <c r="O271" s="239"/>
      <c r="P271" s="239"/>
      <c r="Q271" s="239" t="n">
        <v>0</v>
      </c>
      <c r="R271" s="239" t="n">
        <v>0</v>
      </c>
      <c r="S271" s="239" t="n">
        <v>0</v>
      </c>
    </row>
    <row r="272" customFormat="false" ht="12.75" hidden="false" customHeight="false" outlineLevel="0" collapsed="false">
      <c r="A272" s="345" t="n">
        <v>7</v>
      </c>
      <c r="B272" s="112"/>
      <c r="C272" s="112" t="s">
        <v>762</v>
      </c>
      <c r="D272" s="423" t="n">
        <v>856</v>
      </c>
      <c r="E272" s="239"/>
      <c r="F272" s="239"/>
      <c r="G272" s="239" t="n">
        <v>-2240</v>
      </c>
      <c r="H272" s="239"/>
      <c r="I272" s="239"/>
      <c r="J272" s="239"/>
      <c r="K272" s="239"/>
      <c r="L272" s="239" t="n">
        <v>-320</v>
      </c>
      <c r="M272" s="239" t="n">
        <v>-1840</v>
      </c>
      <c r="N272" s="239" t="n">
        <v>-2560</v>
      </c>
      <c r="O272" s="239"/>
      <c r="P272" s="239" t="n">
        <v>-3690</v>
      </c>
      <c r="Q272" s="239" t="n">
        <v>-10650</v>
      </c>
      <c r="R272" s="239" t="n">
        <f aca="false">+Q272*'H-1.1 adjust (3)'!I28</f>
        <v>-569.462123376134</v>
      </c>
      <c r="S272" s="239" t="n">
        <f aca="false">SUM(Q272:R272)</f>
        <v>-11219.4621233761</v>
      </c>
    </row>
    <row r="273" customFormat="false" ht="12.75" hidden="false" customHeight="false" outlineLevel="0" collapsed="false">
      <c r="A273" s="345" t="n">
        <v>8</v>
      </c>
      <c r="B273" s="112"/>
      <c r="C273" s="112" t="s">
        <v>979</v>
      </c>
      <c r="D273" s="423" t="n">
        <v>857</v>
      </c>
      <c r="E273" s="239"/>
      <c r="F273" s="239"/>
      <c r="G273" s="239"/>
      <c r="H273" s="239"/>
      <c r="I273" s="239"/>
      <c r="J273" s="239"/>
      <c r="K273" s="239"/>
      <c r="L273" s="239"/>
      <c r="M273" s="239"/>
      <c r="N273" s="239"/>
      <c r="O273" s="239"/>
      <c r="P273" s="239"/>
      <c r="Q273" s="239" t="n">
        <v>0</v>
      </c>
      <c r="R273" s="239" t="n">
        <v>0</v>
      </c>
      <c r="S273" s="239" t="n">
        <v>0</v>
      </c>
    </row>
    <row r="274" customFormat="false" ht="12.75" hidden="false" customHeight="false" outlineLevel="0" collapsed="false">
      <c r="A274" s="345" t="n">
        <v>9</v>
      </c>
      <c r="B274" s="112"/>
      <c r="C274" s="112" t="s">
        <v>980</v>
      </c>
      <c r="D274" s="423" t="n">
        <v>858</v>
      </c>
      <c r="E274" s="239"/>
      <c r="F274" s="239"/>
      <c r="G274" s="239"/>
      <c r="H274" s="239"/>
      <c r="I274" s="239"/>
      <c r="J274" s="239"/>
      <c r="K274" s="239"/>
      <c r="L274" s="239"/>
      <c r="M274" s="239"/>
      <c r="N274" s="239"/>
      <c r="O274" s="239"/>
      <c r="P274" s="239"/>
      <c r="Q274" s="239" t="n">
        <v>0</v>
      </c>
      <c r="R274" s="239" t="n">
        <v>0</v>
      </c>
      <c r="S274" s="239" t="n">
        <v>0</v>
      </c>
    </row>
    <row r="275" customFormat="false" ht="12.75" hidden="false" customHeight="false" outlineLevel="0" collapsed="false">
      <c r="A275" s="345" t="n">
        <v>10</v>
      </c>
      <c r="B275" s="112"/>
      <c r="C275" s="112" t="s">
        <v>764</v>
      </c>
      <c r="D275" s="423" t="n">
        <v>859</v>
      </c>
      <c r="E275" s="239"/>
      <c r="F275" s="239"/>
      <c r="G275" s="239"/>
      <c r="H275" s="239"/>
      <c r="I275" s="239"/>
      <c r="J275" s="239"/>
      <c r="K275" s="239"/>
      <c r="L275" s="239"/>
      <c r="M275" s="239"/>
      <c r="N275" s="239"/>
      <c r="O275" s="239"/>
      <c r="P275" s="239"/>
      <c r="Q275" s="239" t="n">
        <v>0</v>
      </c>
      <c r="R275" s="239" t="n">
        <v>0</v>
      </c>
      <c r="S275" s="239" t="n">
        <v>0</v>
      </c>
    </row>
    <row r="276" customFormat="false" ht="12.75" hidden="false" customHeight="false" outlineLevel="0" collapsed="false">
      <c r="A276" s="345" t="n">
        <v>11</v>
      </c>
      <c r="B276" s="112"/>
      <c r="C276" s="112" t="s">
        <v>765</v>
      </c>
      <c r="D276" s="423" t="n">
        <v>860</v>
      </c>
      <c r="E276" s="426"/>
      <c r="F276" s="426"/>
      <c r="G276" s="426"/>
      <c r="H276" s="426"/>
      <c r="I276" s="426"/>
      <c r="J276" s="426"/>
      <c r="K276" s="426"/>
      <c r="L276" s="426"/>
      <c r="M276" s="426"/>
      <c r="N276" s="426"/>
      <c r="O276" s="426"/>
      <c r="P276" s="426"/>
      <c r="Q276" s="426" t="n">
        <v>0</v>
      </c>
      <c r="R276" s="426" t="n">
        <v>0</v>
      </c>
      <c r="S276" s="426" t="n">
        <v>0</v>
      </c>
    </row>
    <row r="277" customFormat="false" ht="12.75" hidden="false" customHeight="false" outlineLevel="0" collapsed="false">
      <c r="A277" s="345" t="n">
        <v>12</v>
      </c>
      <c r="B277" s="112"/>
      <c r="C277" s="63" t="s">
        <v>766</v>
      </c>
      <c r="D277" s="427"/>
      <c r="E277" s="437" t="n">
        <v>0</v>
      </c>
      <c r="F277" s="437" t="n">
        <v>0</v>
      </c>
      <c r="G277" s="437" t="n">
        <v>-2240</v>
      </c>
      <c r="H277" s="437" t="n">
        <v>0</v>
      </c>
      <c r="I277" s="437" t="n">
        <v>0</v>
      </c>
      <c r="J277" s="437" t="n">
        <v>0</v>
      </c>
      <c r="K277" s="437" t="n">
        <v>0</v>
      </c>
      <c r="L277" s="437" t="n">
        <v>-320</v>
      </c>
      <c r="M277" s="437" t="n">
        <v>-1840</v>
      </c>
      <c r="N277" s="437" t="n">
        <v>-2560</v>
      </c>
      <c r="O277" s="437" t="n">
        <v>0</v>
      </c>
      <c r="P277" s="437" t="n">
        <v>-3690</v>
      </c>
      <c r="Q277" s="437" t="n">
        <v>-10650</v>
      </c>
      <c r="R277" s="437" t="n">
        <f aca="false">SUM(R266:R276)</f>
        <v>-569.462123376134</v>
      </c>
      <c r="S277" s="437" t="n">
        <f aca="false">SUM(S266:S276)</f>
        <v>-11219.4621233761</v>
      </c>
    </row>
    <row r="278" customFormat="false" ht="12.75" hidden="false" customHeight="false" outlineLevel="0" collapsed="false">
      <c r="A278" s="345"/>
      <c r="B278" s="112"/>
      <c r="C278" s="63"/>
      <c r="D278" s="427"/>
      <c r="E278" s="437"/>
      <c r="F278" s="437"/>
      <c r="G278" s="437"/>
      <c r="H278" s="437"/>
      <c r="I278" s="437"/>
      <c r="J278" s="437"/>
      <c r="K278" s="437"/>
      <c r="L278" s="437"/>
      <c r="M278" s="437"/>
      <c r="N278" s="437"/>
      <c r="O278" s="437"/>
      <c r="P278" s="437"/>
      <c r="Q278" s="437"/>
    </row>
    <row r="279" customFormat="false" ht="12.75" hidden="false" customHeight="false" outlineLevel="0" collapsed="false">
      <c r="A279" s="345" t="n">
        <v>13</v>
      </c>
      <c r="B279" s="112"/>
      <c r="C279" s="112" t="s">
        <v>981</v>
      </c>
      <c r="D279" s="423" t="n">
        <v>861</v>
      </c>
      <c r="E279" s="238" t="n">
        <v>0</v>
      </c>
      <c r="F279" s="238" t="n">
        <v>0</v>
      </c>
      <c r="G279" s="238" t="n">
        <v>0</v>
      </c>
      <c r="H279" s="238" t="n">
        <v>0</v>
      </c>
      <c r="I279" s="238" t="n">
        <v>0</v>
      </c>
      <c r="J279" s="238" t="n">
        <v>0</v>
      </c>
      <c r="K279" s="238" t="n">
        <v>0</v>
      </c>
      <c r="L279" s="238" t="n">
        <v>0</v>
      </c>
      <c r="M279" s="238" t="n">
        <v>0</v>
      </c>
      <c r="N279" s="238" t="n">
        <v>0</v>
      </c>
      <c r="O279" s="238" t="n">
        <v>0</v>
      </c>
      <c r="P279" s="238" t="n">
        <v>0</v>
      </c>
      <c r="Q279" s="238" t="n">
        <v>0</v>
      </c>
      <c r="R279" s="238" t="n">
        <v>0</v>
      </c>
      <c r="S279" s="238" t="n">
        <v>0</v>
      </c>
    </row>
    <row r="280" customFormat="false" ht="12.75" hidden="false" customHeight="false" outlineLevel="0" collapsed="false">
      <c r="A280" s="345" t="n">
        <v>14</v>
      </c>
      <c r="B280" s="112"/>
      <c r="C280" s="112" t="s">
        <v>982</v>
      </c>
      <c r="D280" s="423" t="n">
        <v>862</v>
      </c>
      <c r="E280" s="239"/>
      <c r="F280" s="239"/>
      <c r="G280" s="239"/>
      <c r="H280" s="239"/>
      <c r="I280" s="239"/>
      <c r="J280" s="239"/>
      <c r="K280" s="239"/>
      <c r="L280" s="239"/>
      <c r="M280" s="239"/>
      <c r="N280" s="239"/>
      <c r="O280" s="239"/>
      <c r="P280" s="239"/>
      <c r="Q280" s="239" t="n">
        <v>0</v>
      </c>
      <c r="R280" s="239" t="n">
        <v>0</v>
      </c>
      <c r="S280" s="239" t="n">
        <v>0</v>
      </c>
    </row>
    <row r="281" customFormat="false" ht="12.75" hidden="false" customHeight="false" outlineLevel="0" collapsed="false">
      <c r="A281" s="345" t="n">
        <v>15</v>
      </c>
      <c r="B281" s="112"/>
      <c r="C281" s="112" t="s">
        <v>983</v>
      </c>
      <c r="D281" s="423" t="n">
        <v>863</v>
      </c>
      <c r="E281" s="239"/>
      <c r="F281" s="239"/>
      <c r="G281" s="239"/>
      <c r="H281" s="239"/>
      <c r="I281" s="239"/>
      <c r="J281" s="239"/>
      <c r="K281" s="239"/>
      <c r="L281" s="239"/>
      <c r="M281" s="239" t="n">
        <v>-1961.6</v>
      </c>
      <c r="N281" s="239" t="n">
        <v>-1961.6</v>
      </c>
      <c r="O281" s="239"/>
      <c r="P281" s="239"/>
      <c r="Q281" s="239" t="n">
        <v>-3923.2</v>
      </c>
      <c r="R281" s="239" t="n">
        <f aca="false">+Q281*'H-1.1 adjust (3)'!I28</f>
        <v>-209.77594389007</v>
      </c>
      <c r="S281" s="239" t="n">
        <f aca="false">SUM(Q281:R281)</f>
        <v>-4132.97594389007</v>
      </c>
    </row>
    <row r="282" customFormat="false" ht="12.75" hidden="false" customHeight="false" outlineLevel="0" collapsed="false">
      <c r="A282" s="345" t="n">
        <v>16</v>
      </c>
      <c r="B282" s="112"/>
      <c r="C282" s="112" t="s">
        <v>984</v>
      </c>
      <c r="D282" s="423" t="n">
        <v>864</v>
      </c>
      <c r="E282" s="239"/>
      <c r="F282" s="239"/>
      <c r="G282" s="239"/>
      <c r="H282" s="239"/>
      <c r="I282" s="239"/>
      <c r="J282" s="239"/>
      <c r="K282" s="239"/>
      <c r="L282" s="239"/>
      <c r="M282" s="239"/>
      <c r="N282" s="239"/>
      <c r="O282" s="239"/>
      <c r="P282" s="239"/>
      <c r="Q282" s="239" t="n">
        <v>0</v>
      </c>
      <c r="R282" s="239" t="n">
        <v>0</v>
      </c>
      <c r="S282" s="239" t="n">
        <v>0</v>
      </c>
    </row>
    <row r="283" customFormat="false" ht="12.75" hidden="false" customHeight="false" outlineLevel="0" collapsed="false">
      <c r="A283" s="345" t="n">
        <v>17</v>
      </c>
      <c r="B283" s="112"/>
      <c r="C283" s="112" t="s">
        <v>985</v>
      </c>
      <c r="D283" s="423" t="n">
        <v>865</v>
      </c>
      <c r="E283" s="239"/>
      <c r="F283" s="239"/>
      <c r="G283" s="239"/>
      <c r="H283" s="239"/>
      <c r="I283" s="239"/>
      <c r="J283" s="239"/>
      <c r="K283" s="239"/>
      <c r="L283" s="239"/>
      <c r="M283" s="239"/>
      <c r="N283" s="239"/>
      <c r="O283" s="239"/>
      <c r="P283" s="239"/>
      <c r="Q283" s="239" t="n">
        <v>0</v>
      </c>
      <c r="R283" s="239" t="n">
        <v>0</v>
      </c>
      <c r="S283" s="239" t="n">
        <v>0</v>
      </c>
    </row>
    <row r="284" customFormat="false" ht="12.75" hidden="false" customHeight="false" outlineLevel="0" collapsed="false">
      <c r="A284" s="345" t="n">
        <v>18</v>
      </c>
      <c r="B284" s="112"/>
      <c r="C284" s="112" t="s">
        <v>986</v>
      </c>
      <c r="D284" s="423" t="n">
        <v>866</v>
      </c>
      <c r="E284" s="239"/>
      <c r="F284" s="239"/>
      <c r="G284" s="239"/>
      <c r="H284" s="239"/>
      <c r="I284" s="239"/>
      <c r="J284" s="239"/>
      <c r="K284" s="239"/>
      <c r="L284" s="239"/>
      <c r="M284" s="239"/>
      <c r="N284" s="239"/>
      <c r="O284" s="239"/>
      <c r="P284" s="239"/>
      <c r="Q284" s="239" t="n">
        <v>0</v>
      </c>
      <c r="R284" s="239" t="n">
        <v>0</v>
      </c>
      <c r="S284" s="239" t="n">
        <v>0</v>
      </c>
    </row>
    <row r="285" customFormat="false" ht="12.75" hidden="false" customHeight="false" outlineLevel="0" collapsed="false">
      <c r="A285" s="345" t="n">
        <v>19</v>
      </c>
      <c r="B285" s="112"/>
      <c r="C285" s="112" t="s">
        <v>987</v>
      </c>
      <c r="D285" s="423" t="n">
        <v>867</v>
      </c>
      <c r="E285" s="426"/>
      <c r="F285" s="426"/>
      <c r="G285" s="426"/>
      <c r="H285" s="426"/>
      <c r="I285" s="426"/>
      <c r="J285" s="426"/>
      <c r="K285" s="426"/>
      <c r="L285" s="426"/>
      <c r="M285" s="426"/>
      <c r="N285" s="426"/>
      <c r="O285" s="426"/>
      <c r="P285" s="426"/>
      <c r="Q285" s="426" t="n">
        <v>0</v>
      </c>
      <c r="R285" s="426" t="n">
        <v>0</v>
      </c>
      <c r="S285" s="426" t="n">
        <v>0</v>
      </c>
    </row>
    <row r="286" customFormat="false" ht="12.75" hidden="false" customHeight="false" outlineLevel="0" collapsed="false">
      <c r="A286" s="345" t="n">
        <v>20</v>
      </c>
      <c r="B286" s="112"/>
      <c r="C286" s="63" t="s">
        <v>772</v>
      </c>
      <c r="D286" s="427"/>
      <c r="E286" s="437" t="n">
        <v>0</v>
      </c>
      <c r="F286" s="437" t="n">
        <v>0</v>
      </c>
      <c r="G286" s="437" t="n">
        <v>0</v>
      </c>
      <c r="H286" s="437" t="n">
        <v>0</v>
      </c>
      <c r="I286" s="437" t="n">
        <v>0</v>
      </c>
      <c r="J286" s="437" t="n">
        <v>0</v>
      </c>
      <c r="K286" s="437" t="n">
        <v>0</v>
      </c>
      <c r="L286" s="437" t="n">
        <v>0</v>
      </c>
      <c r="M286" s="437" t="n">
        <v>-1961.6</v>
      </c>
      <c r="N286" s="437" t="n">
        <v>-1961.6</v>
      </c>
      <c r="O286" s="437" t="n">
        <v>0</v>
      </c>
      <c r="P286" s="437" t="n">
        <v>0</v>
      </c>
      <c r="Q286" s="437" t="n">
        <v>-3923.2</v>
      </c>
      <c r="R286" s="437" t="n">
        <f aca="false">SUM(R279:R285)</f>
        <v>-209.77594389007</v>
      </c>
      <c r="S286" s="437" t="n">
        <f aca="false">SUM(S279:S285)</f>
        <v>-4132.97594389007</v>
      </c>
    </row>
    <row r="287" customFormat="false" ht="12.75" hidden="false" customHeight="false" outlineLevel="0" collapsed="false">
      <c r="A287" s="345"/>
      <c r="B287" s="112"/>
      <c r="C287" s="63"/>
      <c r="D287" s="427"/>
      <c r="E287" s="437"/>
      <c r="F287" s="437"/>
      <c r="G287" s="437"/>
      <c r="H287" s="437"/>
      <c r="I287" s="437"/>
      <c r="J287" s="437"/>
      <c r="K287" s="437"/>
      <c r="L287" s="437"/>
      <c r="M287" s="437"/>
      <c r="N287" s="437"/>
      <c r="O287" s="437"/>
      <c r="P287" s="437"/>
      <c r="Q287" s="437"/>
    </row>
    <row r="288" customFormat="false" ht="12.75" hidden="false" customHeight="false" outlineLevel="0" collapsed="false">
      <c r="A288" s="345" t="n">
        <v>21</v>
      </c>
      <c r="B288" s="112"/>
      <c r="C288" s="112" t="s">
        <v>988</v>
      </c>
      <c r="D288" s="423" t="n">
        <v>920</v>
      </c>
      <c r="E288" s="238" t="n">
        <v>0</v>
      </c>
      <c r="F288" s="238" t="n">
        <v>0</v>
      </c>
      <c r="G288" s="238" t="n">
        <v>0</v>
      </c>
      <c r="H288" s="238" t="n">
        <v>0</v>
      </c>
      <c r="I288" s="238" t="n">
        <v>0</v>
      </c>
      <c r="J288" s="238" t="n">
        <v>0</v>
      </c>
      <c r="K288" s="238" t="n">
        <v>0</v>
      </c>
      <c r="L288" s="238" t="n">
        <v>0</v>
      </c>
      <c r="M288" s="238" t="n">
        <v>0</v>
      </c>
      <c r="N288" s="238" t="n">
        <v>0</v>
      </c>
      <c r="O288" s="238" t="n">
        <v>0</v>
      </c>
      <c r="P288" s="238" t="n">
        <v>0</v>
      </c>
      <c r="Q288" s="238" t="n">
        <v>0</v>
      </c>
      <c r="R288" s="238" t="n">
        <v>0</v>
      </c>
      <c r="S288" s="238" t="n">
        <v>0</v>
      </c>
    </row>
    <row r="289" customFormat="false" ht="12.75" hidden="false" customHeight="false" outlineLevel="0" collapsed="false">
      <c r="A289" s="345" t="n">
        <v>22</v>
      </c>
      <c r="B289" s="112"/>
      <c r="C289" s="112" t="s">
        <v>989</v>
      </c>
      <c r="D289" s="423" t="n">
        <v>921</v>
      </c>
      <c r="E289" s="424"/>
      <c r="F289" s="424"/>
      <c r="G289" s="424"/>
      <c r="H289" s="424"/>
      <c r="I289" s="424"/>
      <c r="J289" s="424"/>
      <c r="K289" s="424"/>
      <c r="L289" s="424"/>
      <c r="M289" s="424"/>
      <c r="N289" s="424"/>
      <c r="O289" s="424"/>
      <c r="P289" s="424"/>
      <c r="Q289" s="239" t="n">
        <v>0</v>
      </c>
      <c r="R289" s="239" t="n">
        <v>0</v>
      </c>
      <c r="S289" s="239" t="n">
        <v>0</v>
      </c>
    </row>
    <row r="290" customFormat="false" ht="12.75" hidden="false" customHeight="false" outlineLevel="0" collapsed="false">
      <c r="A290" s="345" t="n">
        <v>23</v>
      </c>
      <c r="B290" s="112"/>
      <c r="C290" s="112" t="s">
        <v>990</v>
      </c>
      <c r="D290" s="423" t="n">
        <v>922</v>
      </c>
      <c r="E290" s="424"/>
      <c r="F290" s="424"/>
      <c r="G290" s="424"/>
      <c r="H290" s="424"/>
      <c r="I290" s="424"/>
      <c r="J290" s="424"/>
      <c r="K290" s="424"/>
      <c r="L290" s="424"/>
      <c r="M290" s="424"/>
      <c r="N290" s="424"/>
      <c r="O290" s="424"/>
      <c r="P290" s="424"/>
      <c r="Q290" s="239" t="n">
        <v>0</v>
      </c>
      <c r="R290" s="239" t="n">
        <v>0</v>
      </c>
      <c r="S290" s="239" t="n">
        <v>0</v>
      </c>
    </row>
    <row r="291" customFormat="false" ht="12.75" hidden="false" customHeight="false" outlineLevel="0" collapsed="false">
      <c r="A291" s="345" t="n">
        <v>24</v>
      </c>
      <c r="B291" s="112"/>
      <c r="C291" s="112" t="s">
        <v>780</v>
      </c>
      <c r="D291" s="423" t="n">
        <v>923</v>
      </c>
      <c r="E291" s="424"/>
      <c r="F291" s="424"/>
      <c r="G291" s="424"/>
      <c r="H291" s="424"/>
      <c r="I291" s="424"/>
      <c r="J291" s="424"/>
      <c r="K291" s="424"/>
      <c r="L291" s="424"/>
      <c r="M291" s="424"/>
      <c r="N291" s="424"/>
      <c r="O291" s="424"/>
      <c r="P291" s="424"/>
      <c r="Q291" s="239" t="n">
        <v>0</v>
      </c>
      <c r="R291" s="239" t="n">
        <v>0</v>
      </c>
      <c r="S291" s="239" t="n">
        <v>0</v>
      </c>
    </row>
    <row r="292" customFormat="false" ht="12.75" hidden="false" customHeight="false" outlineLevel="0" collapsed="false">
      <c r="A292" s="345" t="n">
        <v>25</v>
      </c>
      <c r="B292" s="112"/>
      <c r="C292" s="112" t="s">
        <v>781</v>
      </c>
      <c r="D292" s="423" t="n">
        <v>924</v>
      </c>
      <c r="E292" s="424"/>
      <c r="F292" s="424"/>
      <c r="G292" s="424"/>
      <c r="H292" s="424"/>
      <c r="I292" s="424"/>
      <c r="J292" s="424"/>
      <c r="K292" s="424"/>
      <c r="L292" s="424"/>
      <c r="M292" s="424"/>
      <c r="N292" s="424"/>
      <c r="O292" s="424"/>
      <c r="P292" s="424"/>
      <c r="Q292" s="239" t="n">
        <v>0</v>
      </c>
      <c r="R292" s="239" t="n">
        <v>0</v>
      </c>
      <c r="S292" s="239" t="n">
        <v>0</v>
      </c>
    </row>
    <row r="293" customFormat="false" ht="12.75" hidden="false" customHeight="false" outlineLevel="0" collapsed="false">
      <c r="A293" s="345" t="n">
        <v>26</v>
      </c>
      <c r="B293" s="112"/>
      <c r="C293" s="112" t="s">
        <v>991</v>
      </c>
      <c r="D293" s="423" t="n">
        <v>925</v>
      </c>
      <c r="E293" s="424"/>
      <c r="F293" s="424"/>
      <c r="G293" s="424"/>
      <c r="H293" s="424"/>
      <c r="I293" s="424"/>
      <c r="J293" s="424"/>
      <c r="K293" s="424"/>
      <c r="L293" s="424"/>
      <c r="M293" s="424"/>
      <c r="N293" s="424"/>
      <c r="O293" s="424"/>
      <c r="P293" s="424"/>
      <c r="Q293" s="239" t="n">
        <v>0</v>
      </c>
      <c r="R293" s="239" t="n">
        <v>0</v>
      </c>
      <c r="S293" s="239" t="n">
        <v>0</v>
      </c>
    </row>
    <row r="294" customFormat="false" ht="12.75" hidden="false" customHeight="false" outlineLevel="0" collapsed="false">
      <c r="A294" s="345" t="n">
        <v>27</v>
      </c>
      <c r="B294" s="112"/>
      <c r="C294" s="112" t="s">
        <v>992</v>
      </c>
      <c r="D294" s="423" t="n">
        <v>926</v>
      </c>
      <c r="E294" s="424"/>
      <c r="F294" s="424"/>
      <c r="G294" s="424"/>
      <c r="H294" s="424"/>
      <c r="I294" s="424"/>
      <c r="J294" s="424"/>
      <c r="K294" s="424"/>
      <c r="L294" s="424"/>
      <c r="M294" s="424"/>
      <c r="N294" s="424"/>
      <c r="O294" s="424"/>
      <c r="P294" s="424"/>
      <c r="Q294" s="239" t="n">
        <v>0</v>
      </c>
      <c r="R294" s="239" t="n">
        <v>0</v>
      </c>
      <c r="S294" s="239" t="n">
        <v>0</v>
      </c>
    </row>
    <row r="295" customFormat="false" ht="12.75" hidden="false" customHeight="false" outlineLevel="0" collapsed="false">
      <c r="A295" s="345" t="n">
        <v>28</v>
      </c>
      <c r="B295" s="112"/>
      <c r="C295" s="112" t="s">
        <v>784</v>
      </c>
      <c r="D295" s="423" t="n">
        <v>927</v>
      </c>
      <c r="E295" s="424"/>
      <c r="F295" s="424"/>
      <c r="G295" s="424"/>
      <c r="H295" s="424"/>
      <c r="I295" s="424"/>
      <c r="J295" s="424"/>
      <c r="K295" s="424"/>
      <c r="L295" s="424"/>
      <c r="M295" s="424"/>
      <c r="N295" s="424"/>
      <c r="O295" s="424"/>
      <c r="P295" s="424"/>
      <c r="Q295" s="239" t="n">
        <v>0</v>
      </c>
      <c r="R295" s="239" t="n">
        <v>0</v>
      </c>
      <c r="S295" s="239" t="n">
        <v>0</v>
      </c>
    </row>
    <row r="296" customFormat="false" ht="12.75" hidden="false" customHeight="false" outlineLevel="0" collapsed="false">
      <c r="A296" s="345" t="n">
        <v>29</v>
      </c>
      <c r="B296" s="112"/>
      <c r="C296" s="112" t="s">
        <v>785</v>
      </c>
      <c r="D296" s="423" t="n">
        <v>928</v>
      </c>
      <c r="E296" s="424"/>
      <c r="F296" s="424"/>
      <c r="G296" s="424"/>
      <c r="H296" s="424"/>
      <c r="I296" s="424"/>
      <c r="J296" s="424"/>
      <c r="K296" s="424"/>
      <c r="L296" s="424"/>
      <c r="M296" s="424"/>
      <c r="N296" s="424"/>
      <c r="O296" s="424"/>
      <c r="P296" s="424"/>
      <c r="Q296" s="239" t="n">
        <v>0</v>
      </c>
      <c r="R296" s="239" t="n">
        <v>0</v>
      </c>
      <c r="S296" s="239" t="n">
        <v>0</v>
      </c>
    </row>
    <row r="297" customFormat="false" ht="12.75" hidden="false" customHeight="false" outlineLevel="0" collapsed="false">
      <c r="A297" s="345" t="n">
        <v>30</v>
      </c>
      <c r="B297" s="112"/>
      <c r="C297" s="112" t="s">
        <v>993</v>
      </c>
      <c r="D297" s="423" t="n">
        <v>929</v>
      </c>
      <c r="E297" s="424"/>
      <c r="F297" s="424"/>
      <c r="G297" s="424"/>
      <c r="H297" s="424"/>
      <c r="I297" s="424"/>
      <c r="J297" s="424"/>
      <c r="K297" s="424"/>
      <c r="L297" s="424"/>
      <c r="M297" s="424"/>
      <c r="N297" s="424"/>
      <c r="O297" s="424"/>
      <c r="P297" s="424"/>
      <c r="Q297" s="239" t="n">
        <v>0</v>
      </c>
      <c r="R297" s="239" t="n">
        <v>0</v>
      </c>
      <c r="S297" s="239" t="n">
        <v>0</v>
      </c>
    </row>
    <row r="298" customFormat="false" ht="12.75" hidden="false" customHeight="false" outlineLevel="0" collapsed="false">
      <c r="A298" s="345" t="n">
        <v>31</v>
      </c>
      <c r="B298" s="112"/>
      <c r="C298" s="112" t="s">
        <v>994</v>
      </c>
      <c r="D298" s="423" t="n">
        <v>930.1</v>
      </c>
      <c r="E298" s="424"/>
      <c r="F298" s="424"/>
      <c r="G298" s="424"/>
      <c r="H298" s="424"/>
      <c r="I298" s="424"/>
      <c r="J298" s="424"/>
      <c r="K298" s="424"/>
      <c r="L298" s="424"/>
      <c r="M298" s="424"/>
      <c r="N298" s="424"/>
      <c r="O298" s="424"/>
      <c r="P298" s="424"/>
      <c r="Q298" s="239" t="n">
        <v>0</v>
      </c>
      <c r="R298" s="239" t="n">
        <v>0</v>
      </c>
      <c r="S298" s="239" t="n">
        <v>0</v>
      </c>
    </row>
    <row r="299" customFormat="false" ht="12.75" hidden="false" customHeight="false" outlineLevel="0" collapsed="false">
      <c r="A299" s="345" t="n">
        <v>32</v>
      </c>
      <c r="B299" s="112"/>
      <c r="C299" s="112" t="s">
        <v>995</v>
      </c>
      <c r="D299" s="423" t="n">
        <v>930.2</v>
      </c>
      <c r="E299" s="424"/>
      <c r="F299" s="424"/>
      <c r="G299" s="424"/>
      <c r="H299" s="424"/>
      <c r="I299" s="424"/>
      <c r="J299" s="424"/>
      <c r="K299" s="424"/>
      <c r="L299" s="424"/>
      <c r="M299" s="424"/>
      <c r="N299" s="424"/>
      <c r="O299" s="424"/>
      <c r="P299" s="424"/>
      <c r="Q299" s="239" t="n">
        <v>0</v>
      </c>
      <c r="R299" s="239" t="n">
        <v>0</v>
      </c>
      <c r="S299" s="239" t="n">
        <v>0</v>
      </c>
    </row>
    <row r="300" customFormat="false" ht="12.75" hidden="false" customHeight="false" outlineLevel="0" collapsed="false">
      <c r="A300" s="345" t="n">
        <v>33</v>
      </c>
      <c r="B300" s="112"/>
      <c r="C300" s="112" t="s">
        <v>765</v>
      </c>
      <c r="D300" s="423" t="n">
        <v>931</v>
      </c>
      <c r="E300" s="425"/>
      <c r="F300" s="425"/>
      <c r="G300" s="425"/>
      <c r="H300" s="425"/>
      <c r="I300" s="425"/>
      <c r="J300" s="425"/>
      <c r="K300" s="425"/>
      <c r="L300" s="425"/>
      <c r="M300" s="425"/>
      <c r="N300" s="425"/>
      <c r="O300" s="425"/>
      <c r="P300" s="425"/>
      <c r="Q300" s="426" t="n">
        <v>0</v>
      </c>
      <c r="R300" s="426" t="n">
        <v>0</v>
      </c>
      <c r="S300" s="426" t="n">
        <v>0</v>
      </c>
    </row>
    <row r="301" customFormat="false" ht="12.75" hidden="false" customHeight="false" outlineLevel="0" collapsed="false">
      <c r="A301" s="345" t="n">
        <v>34</v>
      </c>
      <c r="B301" s="112"/>
      <c r="C301" s="63" t="s">
        <v>996</v>
      </c>
      <c r="D301" s="427"/>
      <c r="E301" s="69" t="n">
        <v>0</v>
      </c>
      <c r="F301" s="69" t="n">
        <v>0</v>
      </c>
      <c r="G301" s="69" t="n">
        <v>0</v>
      </c>
      <c r="H301" s="69" t="n">
        <v>0</v>
      </c>
      <c r="I301" s="69" t="n">
        <v>0</v>
      </c>
      <c r="J301" s="69" t="n">
        <v>0</v>
      </c>
      <c r="K301" s="69" t="n">
        <v>0</v>
      </c>
      <c r="L301" s="69" t="n">
        <v>0</v>
      </c>
      <c r="M301" s="69" t="n">
        <v>0</v>
      </c>
      <c r="N301" s="69" t="n">
        <v>0</v>
      </c>
      <c r="O301" s="69" t="n">
        <v>0</v>
      </c>
      <c r="P301" s="69" t="n">
        <v>0</v>
      </c>
      <c r="Q301" s="69" t="n">
        <v>0</v>
      </c>
      <c r="R301" s="69" t="n">
        <v>0</v>
      </c>
      <c r="S301" s="69" t="n">
        <v>0</v>
      </c>
    </row>
    <row r="302" customFormat="false" ht="12.75" hidden="false" customHeight="false" outlineLevel="0" collapsed="false">
      <c r="A302" s="345"/>
      <c r="B302" s="112"/>
      <c r="C302" s="63"/>
      <c r="D302" s="427"/>
      <c r="E302" s="69"/>
      <c r="F302" s="69"/>
      <c r="G302" s="69"/>
      <c r="H302" s="69"/>
      <c r="I302" s="69"/>
      <c r="J302" s="69"/>
      <c r="K302" s="69"/>
      <c r="L302" s="69"/>
      <c r="M302" s="69"/>
      <c r="N302" s="69"/>
      <c r="O302" s="69"/>
      <c r="P302" s="69"/>
      <c r="Q302" s="69"/>
    </row>
    <row r="303" customFormat="false" ht="13.5" hidden="false" customHeight="false" outlineLevel="0" collapsed="false">
      <c r="A303" s="345" t="n">
        <v>35</v>
      </c>
      <c r="B303" s="112"/>
      <c r="C303" s="63" t="s">
        <v>997</v>
      </c>
      <c r="D303" s="427"/>
      <c r="E303" s="244" t="n">
        <v>0</v>
      </c>
      <c r="F303" s="244" t="n">
        <v>0</v>
      </c>
      <c r="G303" s="244" t="n">
        <v>-2240</v>
      </c>
      <c r="H303" s="244" t="n">
        <v>0</v>
      </c>
      <c r="I303" s="244" t="n">
        <v>0</v>
      </c>
      <c r="J303" s="244" t="n">
        <v>0</v>
      </c>
      <c r="K303" s="244" t="n">
        <v>0</v>
      </c>
      <c r="L303" s="244" t="n">
        <v>-320</v>
      </c>
      <c r="M303" s="244" t="n">
        <v>-3801.6</v>
      </c>
      <c r="N303" s="244" t="n">
        <v>-4521.6</v>
      </c>
      <c r="O303" s="244" t="n">
        <v>0</v>
      </c>
      <c r="P303" s="244" t="n">
        <v>-3690</v>
      </c>
      <c r="Q303" s="244" t="n">
        <v>-14573.2</v>
      </c>
      <c r="R303" s="244" t="n">
        <f aca="false">+R301+R286+R277</f>
        <v>-779.238067266204</v>
      </c>
      <c r="S303" s="244" t="n">
        <f aca="false">+S301+S286+S277</f>
        <v>-15352.4380672662</v>
      </c>
    </row>
    <row r="304" customFormat="false" ht="13.5" hidden="false" customHeight="false" outlineLevel="0" collapsed="false"/>
    <row r="307" customFormat="false" ht="12.75" hidden="false" customHeight="false" outlineLevel="0" collapsed="false">
      <c r="S307" s="1" t="s">
        <v>0</v>
      </c>
    </row>
    <row r="308" customFormat="false" ht="12.75" hidden="false" customHeight="false" outlineLevel="0" collapsed="false">
      <c r="S308" s="2" t="s">
        <v>1</v>
      </c>
    </row>
    <row r="309" customFormat="false" ht="12.75" hidden="false" customHeight="false" outlineLevel="0" collapsed="false">
      <c r="S309" s="2" t="s">
        <v>1010</v>
      </c>
    </row>
    <row r="310" customFormat="false" ht="12.75" hidden="false" customHeight="false" outlineLevel="0" collapsed="false">
      <c r="S310" s="21"/>
    </row>
    <row r="311" customFormat="false" ht="12.75" hidden="false" customHeight="false" outlineLevel="0" collapsed="false">
      <c r="S311" s="1" t="s">
        <v>966</v>
      </c>
    </row>
    <row r="312" customFormat="false" ht="12.75" hidden="false" customHeight="false" outlineLevel="0" collapsed="false">
      <c r="S312" s="2" t="s">
        <v>1011</v>
      </c>
    </row>
    <row r="313" customFormat="false" ht="12.75" hidden="false" customHeight="false" outlineLevel="0" collapsed="false">
      <c r="S313" s="2" t="s">
        <v>136</v>
      </c>
    </row>
    <row r="314" customFormat="false" ht="12.75" hidden="false" customHeight="false" outlineLevel="0" collapsed="false">
      <c r="A314" s="4" t="s">
        <v>5</v>
      </c>
      <c r="B314" s="4"/>
      <c r="C314" s="4"/>
      <c r="D314" s="4"/>
      <c r="E314" s="4"/>
      <c r="F314" s="4"/>
      <c r="G314" s="4"/>
      <c r="H314" s="4"/>
      <c r="I314" s="4"/>
      <c r="J314" s="4"/>
      <c r="K314" s="4"/>
      <c r="L314" s="4"/>
      <c r="M314" s="4"/>
      <c r="N314" s="4"/>
      <c r="O314" s="4"/>
      <c r="P314" s="4"/>
      <c r="Q314" s="4"/>
      <c r="R314" s="4"/>
      <c r="S314" s="4"/>
    </row>
    <row r="315" customFormat="false" ht="12.75" hidden="false" customHeight="false" outlineLevel="0" collapsed="false">
      <c r="A315" s="4" t="s">
        <v>968</v>
      </c>
      <c r="B315" s="4"/>
      <c r="C315" s="4"/>
      <c r="D315" s="4"/>
      <c r="E315" s="4"/>
      <c r="F315" s="4"/>
      <c r="G315" s="4"/>
      <c r="H315" s="4"/>
      <c r="I315" s="4"/>
      <c r="J315" s="4"/>
      <c r="K315" s="4"/>
      <c r="L315" s="4"/>
      <c r="M315" s="4"/>
      <c r="N315" s="4"/>
      <c r="O315" s="4"/>
      <c r="P315" s="4"/>
      <c r="Q315" s="4"/>
      <c r="R315" s="4"/>
      <c r="S315" s="4"/>
    </row>
    <row r="316" customFormat="false" ht="12.75" hidden="false" customHeight="false" outlineLevel="0" collapsed="false">
      <c r="A316" s="4" t="s">
        <v>969</v>
      </c>
      <c r="B316" s="4"/>
      <c r="C316" s="4"/>
      <c r="D316" s="4"/>
      <c r="E316" s="4"/>
      <c r="F316" s="4"/>
      <c r="G316" s="4"/>
      <c r="H316" s="4"/>
      <c r="I316" s="4"/>
      <c r="J316" s="4"/>
      <c r="K316" s="4"/>
      <c r="L316" s="4"/>
      <c r="M316" s="4"/>
      <c r="N316" s="4"/>
      <c r="O316" s="4"/>
      <c r="P316" s="4"/>
      <c r="Q316" s="4"/>
      <c r="R316" s="4"/>
      <c r="S316" s="4"/>
    </row>
    <row r="320" customFormat="false" ht="12.75" hidden="false" customHeight="false" outlineLevel="0" collapsed="false">
      <c r="A320" s="3"/>
      <c r="B320" s="3"/>
      <c r="C320" s="5" t="s">
        <v>8</v>
      </c>
      <c r="D320" s="5" t="s">
        <v>9</v>
      </c>
      <c r="E320" s="5" t="s">
        <v>10</v>
      </c>
      <c r="F320" s="5" t="s">
        <v>60</v>
      </c>
      <c r="G320" s="5" t="s">
        <v>61</v>
      </c>
      <c r="H320" s="5" t="s">
        <v>62</v>
      </c>
      <c r="I320" s="5" t="s">
        <v>82</v>
      </c>
      <c r="J320" s="5" t="s">
        <v>83</v>
      </c>
      <c r="K320" s="5" t="s">
        <v>498</v>
      </c>
      <c r="L320" s="5" t="s">
        <v>530</v>
      </c>
      <c r="M320" s="5" t="s">
        <v>531</v>
      </c>
      <c r="N320" s="5" t="s">
        <v>532</v>
      </c>
      <c r="O320" s="5" t="s">
        <v>533</v>
      </c>
      <c r="P320" s="5" t="s">
        <v>534</v>
      </c>
      <c r="Q320" s="5" t="s">
        <v>535</v>
      </c>
      <c r="R320" s="5" t="s">
        <v>536</v>
      </c>
      <c r="S320" s="5" t="s">
        <v>678</v>
      </c>
    </row>
    <row r="321" customFormat="false" ht="12.75" hidden="false" customHeight="false" outlineLevel="0" collapsed="false">
      <c r="A321" s="3"/>
      <c r="B321" s="3"/>
      <c r="C321" s="5"/>
      <c r="D321" s="5"/>
      <c r="E321" s="5"/>
      <c r="F321" s="5"/>
      <c r="G321" s="5"/>
      <c r="H321" s="5"/>
      <c r="I321" s="5"/>
      <c r="J321" s="5"/>
      <c r="K321" s="5"/>
      <c r="L321" s="5"/>
      <c r="M321" s="5"/>
      <c r="N321" s="5"/>
      <c r="O321" s="5"/>
      <c r="P321" s="5"/>
      <c r="Q321" s="5"/>
    </row>
    <row r="322" customFormat="false" ht="12.75" hidden="false" customHeight="false" outlineLevel="0" collapsed="false">
      <c r="A322" s="3"/>
      <c r="B322" s="3"/>
      <c r="C322" s="5"/>
      <c r="D322" s="5"/>
      <c r="E322" s="5"/>
      <c r="F322" s="5"/>
      <c r="G322" s="5"/>
      <c r="H322" s="5"/>
      <c r="I322" s="5"/>
      <c r="J322" s="5"/>
      <c r="K322" s="5"/>
      <c r="L322" s="5"/>
      <c r="M322" s="5"/>
      <c r="N322" s="5"/>
      <c r="O322" s="5"/>
      <c r="P322" s="5"/>
      <c r="Q322" s="5" t="s">
        <v>84</v>
      </c>
      <c r="S322" s="5" t="s">
        <v>84</v>
      </c>
    </row>
    <row r="323" customFormat="false" ht="12.75" hidden="false" customHeight="true" outlineLevel="0" collapsed="false">
      <c r="A323" s="415" t="s">
        <v>970</v>
      </c>
      <c r="B323" s="416"/>
      <c r="C323" s="415" t="s">
        <v>971</v>
      </c>
      <c r="D323" s="415" t="s">
        <v>972</v>
      </c>
      <c r="E323" s="372"/>
      <c r="F323" s="372"/>
      <c r="G323" s="372"/>
      <c r="H323" s="372"/>
      <c r="I323" s="372"/>
      <c r="J323" s="372"/>
      <c r="K323" s="372"/>
      <c r="L323" s="372"/>
      <c r="M323" s="372"/>
      <c r="N323" s="372"/>
      <c r="O323" s="372"/>
      <c r="P323" s="372"/>
      <c r="Q323" s="417" t="n">
        <v>39507</v>
      </c>
      <c r="S323" s="417" t="n">
        <v>39507</v>
      </c>
    </row>
    <row r="324" customFormat="false" ht="12.75" hidden="false" customHeight="false" outlineLevel="0" collapsed="false">
      <c r="A324" s="415"/>
      <c r="B324" s="418"/>
      <c r="C324" s="415"/>
      <c r="D324" s="415"/>
      <c r="E324" s="419" t="n">
        <v>39142</v>
      </c>
      <c r="F324" s="419" t="n">
        <v>39173</v>
      </c>
      <c r="G324" s="419" t="n">
        <v>39203</v>
      </c>
      <c r="H324" s="419" t="n">
        <v>39234</v>
      </c>
      <c r="I324" s="419" t="n">
        <v>39264</v>
      </c>
      <c r="J324" s="419" t="n">
        <v>39295</v>
      </c>
      <c r="K324" s="419" t="n">
        <v>39326</v>
      </c>
      <c r="L324" s="419" t="n">
        <v>39356</v>
      </c>
      <c r="M324" s="419" t="n">
        <v>39387</v>
      </c>
      <c r="N324" s="419" t="n">
        <v>39417</v>
      </c>
      <c r="O324" s="419" t="n">
        <v>39448</v>
      </c>
      <c r="P324" s="419" t="n">
        <v>39479</v>
      </c>
      <c r="Q324" s="231" t="s">
        <v>291</v>
      </c>
      <c r="R324" s="6" t="s">
        <v>71</v>
      </c>
      <c r="S324" s="6" t="s">
        <v>973</v>
      </c>
    </row>
    <row r="326" customFormat="false" ht="12.75" hidden="false" customHeight="false" outlineLevel="0" collapsed="false">
      <c r="C326" s="5" t="s">
        <v>1012</v>
      </c>
    </row>
    <row r="327" customFormat="false" ht="12.75" hidden="false" customHeight="false" outlineLevel="0" collapsed="false">
      <c r="C327" s="5"/>
    </row>
    <row r="328" customFormat="false" ht="12.75" hidden="false" customHeight="false" outlineLevel="0" collapsed="false">
      <c r="A328" s="345" t="n">
        <v>1</v>
      </c>
      <c r="C328" s="112" t="s">
        <v>975</v>
      </c>
      <c r="D328" s="8" t="n">
        <v>850</v>
      </c>
      <c r="E328" s="238" t="n">
        <v>0</v>
      </c>
      <c r="F328" s="238" t="n">
        <v>0</v>
      </c>
      <c r="G328" s="238" t="n">
        <v>0</v>
      </c>
      <c r="H328" s="238" t="n">
        <v>0</v>
      </c>
      <c r="I328" s="238" t="n">
        <v>0</v>
      </c>
      <c r="J328" s="238" t="n">
        <v>0</v>
      </c>
      <c r="K328" s="238" t="n">
        <v>0</v>
      </c>
      <c r="L328" s="238" t="n">
        <v>0</v>
      </c>
      <c r="M328" s="238" t="n">
        <v>0</v>
      </c>
      <c r="N328" s="238" t="n">
        <v>0</v>
      </c>
      <c r="O328" s="238" t="n">
        <v>0</v>
      </c>
      <c r="P328" s="238" t="n">
        <v>0</v>
      </c>
      <c r="Q328" s="238" t="n">
        <v>0</v>
      </c>
      <c r="R328" s="238" t="n">
        <v>0</v>
      </c>
      <c r="S328" s="238" t="n">
        <v>0</v>
      </c>
    </row>
    <row r="329" customFormat="false" ht="12.75" hidden="false" customHeight="false" outlineLevel="0" collapsed="false">
      <c r="A329" s="345" t="n">
        <v>2</v>
      </c>
      <c r="C329" s="112" t="s">
        <v>976</v>
      </c>
      <c r="D329" s="8" t="n">
        <v>851</v>
      </c>
      <c r="E329" s="61"/>
      <c r="F329" s="61"/>
      <c r="G329" s="61"/>
      <c r="H329" s="61"/>
      <c r="I329" s="61"/>
      <c r="J329" s="61"/>
      <c r="K329" s="61"/>
      <c r="L329" s="61"/>
      <c r="M329" s="61"/>
      <c r="N329" s="61"/>
      <c r="O329" s="61"/>
      <c r="P329" s="61"/>
      <c r="Q329" s="61" t="n">
        <v>0</v>
      </c>
      <c r="R329" s="61" t="n">
        <v>0</v>
      </c>
      <c r="S329" s="61" t="n">
        <v>0</v>
      </c>
    </row>
    <row r="330" customFormat="false" ht="12.75" hidden="false" customHeight="false" outlineLevel="0" collapsed="false">
      <c r="A330" s="345" t="n">
        <v>3</v>
      </c>
      <c r="C330" s="112" t="s">
        <v>759</v>
      </c>
      <c r="D330" s="8" t="n">
        <v>852</v>
      </c>
      <c r="E330" s="61"/>
      <c r="F330" s="61"/>
      <c r="G330" s="61"/>
      <c r="H330" s="61"/>
      <c r="I330" s="61"/>
      <c r="J330" s="61"/>
      <c r="K330" s="61"/>
      <c r="L330" s="61"/>
      <c r="M330" s="61"/>
      <c r="N330" s="61"/>
      <c r="O330" s="61"/>
      <c r="P330" s="61"/>
      <c r="Q330" s="61" t="n">
        <v>0</v>
      </c>
      <c r="R330" s="61" t="n">
        <v>0</v>
      </c>
      <c r="S330" s="61" t="n">
        <v>0</v>
      </c>
    </row>
    <row r="331" customFormat="false" ht="12.75" hidden="false" customHeight="false" outlineLevel="0" collapsed="false">
      <c r="A331" s="345" t="n">
        <v>4</v>
      </c>
      <c r="C331" s="112" t="s">
        <v>977</v>
      </c>
      <c r="D331" s="8" t="n">
        <v>853</v>
      </c>
      <c r="E331" s="61"/>
      <c r="F331" s="61"/>
      <c r="G331" s="61"/>
      <c r="H331" s="61"/>
      <c r="I331" s="61"/>
      <c r="J331" s="61"/>
      <c r="K331" s="61"/>
      <c r="L331" s="61"/>
      <c r="M331" s="61"/>
      <c r="N331" s="61"/>
      <c r="O331" s="61"/>
      <c r="P331" s="61"/>
      <c r="Q331" s="61" t="n">
        <v>0</v>
      </c>
      <c r="R331" s="61" t="n">
        <v>0</v>
      </c>
      <c r="S331" s="61" t="n">
        <v>0</v>
      </c>
    </row>
    <row r="332" customFormat="false" ht="12.75" hidden="false" customHeight="false" outlineLevel="0" collapsed="false">
      <c r="A332" s="345" t="n">
        <v>5</v>
      </c>
      <c r="C332" s="112" t="s">
        <v>761</v>
      </c>
      <c r="D332" s="8" t="n">
        <v>854</v>
      </c>
      <c r="E332" s="61"/>
      <c r="F332" s="61"/>
      <c r="G332" s="61"/>
      <c r="H332" s="61"/>
      <c r="I332" s="61"/>
      <c r="J332" s="61"/>
      <c r="K332" s="61"/>
      <c r="L332" s="61"/>
      <c r="M332" s="61"/>
      <c r="N332" s="61"/>
      <c r="O332" s="61"/>
      <c r="P332" s="61"/>
      <c r="Q332" s="61" t="n">
        <v>0</v>
      </c>
      <c r="R332" s="61" t="n">
        <v>0</v>
      </c>
      <c r="S332" s="61" t="n">
        <v>0</v>
      </c>
    </row>
    <row r="333" customFormat="false" ht="12.75" hidden="false" customHeight="false" outlineLevel="0" collapsed="false">
      <c r="A333" s="345" t="n">
        <v>6</v>
      </c>
      <c r="C333" s="112" t="s">
        <v>978</v>
      </c>
      <c r="D333" s="8" t="n">
        <v>855</v>
      </c>
      <c r="E333" s="61"/>
      <c r="F333" s="61"/>
      <c r="G333" s="61"/>
      <c r="H333" s="61"/>
      <c r="I333" s="61"/>
      <c r="J333" s="61"/>
      <c r="K333" s="61"/>
      <c r="L333" s="61"/>
      <c r="M333" s="61"/>
      <c r="N333" s="61"/>
      <c r="O333" s="61"/>
      <c r="P333" s="61"/>
      <c r="Q333" s="61" t="n">
        <v>0</v>
      </c>
      <c r="R333" s="61" t="n">
        <v>0</v>
      </c>
      <c r="S333" s="61" t="n">
        <v>0</v>
      </c>
    </row>
    <row r="334" customFormat="false" ht="12.75" hidden="false" customHeight="false" outlineLevel="0" collapsed="false">
      <c r="A334" s="345" t="n">
        <v>7</v>
      </c>
      <c r="C334" s="112" t="s">
        <v>762</v>
      </c>
      <c r="D334" s="8" t="n">
        <v>856</v>
      </c>
      <c r="E334" s="61"/>
      <c r="F334" s="61"/>
      <c r="G334" s="61"/>
      <c r="H334" s="61"/>
      <c r="I334" s="61"/>
      <c r="J334" s="61"/>
      <c r="K334" s="61"/>
      <c r="L334" s="61"/>
      <c r="M334" s="61"/>
      <c r="N334" s="61"/>
      <c r="O334" s="61" t="n">
        <v>-12576.8</v>
      </c>
      <c r="P334" s="61" t="n">
        <v>-12581.95</v>
      </c>
      <c r="Q334" s="61" t="n">
        <v>-25158.75</v>
      </c>
      <c r="R334" s="61" t="n">
        <f aca="false">+Q334*'H-1.1 adjust (3)'!I28</f>
        <v>-1345.25400906003</v>
      </c>
      <c r="S334" s="61" t="n">
        <f aca="false">SUM(Q334:R334)</f>
        <v>-26504.00400906</v>
      </c>
    </row>
    <row r="335" customFormat="false" ht="12.75" hidden="false" customHeight="false" outlineLevel="0" collapsed="false">
      <c r="A335" s="345" t="n">
        <v>8</v>
      </c>
      <c r="C335" s="112" t="s">
        <v>979</v>
      </c>
      <c r="D335" s="8" t="n">
        <v>857</v>
      </c>
      <c r="E335" s="61"/>
      <c r="F335" s="61"/>
      <c r="G335" s="61"/>
      <c r="H335" s="61"/>
      <c r="I335" s="61"/>
      <c r="J335" s="61"/>
      <c r="K335" s="61"/>
      <c r="L335" s="61"/>
      <c r="M335" s="61"/>
      <c r="N335" s="61"/>
      <c r="O335" s="61"/>
      <c r="P335" s="61"/>
      <c r="Q335" s="61" t="n">
        <v>0</v>
      </c>
      <c r="R335" s="61" t="n">
        <v>0</v>
      </c>
      <c r="S335" s="61" t="n">
        <v>0</v>
      </c>
    </row>
    <row r="336" customFormat="false" ht="12.75" hidden="false" customHeight="false" outlineLevel="0" collapsed="false">
      <c r="A336" s="345" t="n">
        <v>9</v>
      </c>
      <c r="C336" s="112" t="s">
        <v>980</v>
      </c>
      <c r="D336" s="8" t="n">
        <v>858</v>
      </c>
      <c r="E336" s="61"/>
      <c r="F336" s="61"/>
      <c r="G336" s="61"/>
      <c r="H336" s="61"/>
      <c r="I336" s="61"/>
      <c r="J336" s="61"/>
      <c r="K336" s="61"/>
      <c r="L336" s="61"/>
      <c r="M336" s="61"/>
      <c r="N336" s="61"/>
      <c r="O336" s="61"/>
      <c r="P336" s="61"/>
      <c r="Q336" s="61" t="n">
        <v>0</v>
      </c>
      <c r="R336" s="61" t="n">
        <v>0</v>
      </c>
      <c r="S336" s="61" t="n">
        <v>0</v>
      </c>
    </row>
    <row r="337" customFormat="false" ht="12.75" hidden="false" customHeight="false" outlineLevel="0" collapsed="false">
      <c r="A337" s="345" t="n">
        <v>10</v>
      </c>
      <c r="C337" s="112" t="s">
        <v>764</v>
      </c>
      <c r="D337" s="8" t="n">
        <v>859</v>
      </c>
      <c r="E337" s="61"/>
      <c r="F337" s="61"/>
      <c r="G337" s="61"/>
      <c r="H337" s="61"/>
      <c r="I337" s="61"/>
      <c r="J337" s="61"/>
      <c r="K337" s="61"/>
      <c r="L337" s="61"/>
      <c r="M337" s="61"/>
      <c r="N337" s="61"/>
      <c r="O337" s="61"/>
      <c r="P337" s="61"/>
      <c r="Q337" s="61" t="n">
        <v>0</v>
      </c>
      <c r="R337" s="61" t="n">
        <v>0</v>
      </c>
      <c r="S337" s="61" t="n">
        <v>0</v>
      </c>
    </row>
    <row r="338" customFormat="false" ht="12.75" hidden="false" customHeight="false" outlineLevel="0" collapsed="false">
      <c r="A338" s="345" t="n">
        <v>11</v>
      </c>
      <c r="C338" s="112" t="s">
        <v>765</v>
      </c>
      <c r="D338" s="8" t="n">
        <v>860</v>
      </c>
      <c r="E338" s="92"/>
      <c r="F338" s="92"/>
      <c r="G338" s="92"/>
      <c r="H338" s="92"/>
      <c r="I338" s="92"/>
      <c r="J338" s="92"/>
      <c r="K338" s="92"/>
      <c r="L338" s="92"/>
      <c r="M338" s="92"/>
      <c r="N338" s="92"/>
      <c r="O338" s="92"/>
      <c r="P338" s="92"/>
      <c r="Q338" s="92" t="n">
        <v>0</v>
      </c>
      <c r="R338" s="92" t="n">
        <v>0</v>
      </c>
      <c r="S338" s="92" t="n">
        <v>0</v>
      </c>
    </row>
    <row r="339" customFormat="false" ht="12.75" hidden="false" customHeight="false" outlineLevel="0" collapsed="false">
      <c r="A339" s="345" t="n">
        <v>12</v>
      </c>
      <c r="C339" s="112" t="s">
        <v>766</v>
      </c>
      <c r="D339" s="5"/>
      <c r="E339" s="69" t="n">
        <v>0</v>
      </c>
      <c r="F339" s="69" t="n">
        <v>0</v>
      </c>
      <c r="G339" s="69" t="n">
        <v>0</v>
      </c>
      <c r="H339" s="69" t="n">
        <v>0</v>
      </c>
      <c r="I339" s="69" t="n">
        <v>0</v>
      </c>
      <c r="J339" s="69" t="n">
        <v>0</v>
      </c>
      <c r="K339" s="69" t="n">
        <v>0</v>
      </c>
      <c r="L339" s="69" t="n">
        <v>0</v>
      </c>
      <c r="M339" s="69" t="n">
        <v>0</v>
      </c>
      <c r="N339" s="69" t="n">
        <v>0</v>
      </c>
      <c r="O339" s="69" t="n">
        <v>-12576.8</v>
      </c>
      <c r="P339" s="69" t="n">
        <v>-12581.95</v>
      </c>
      <c r="Q339" s="69" t="n">
        <v>-25158.75</v>
      </c>
      <c r="R339" s="60" t="n">
        <f aca="false">SUM(R328:R338)</f>
        <v>-1345.25400906003</v>
      </c>
      <c r="S339" s="60" t="n">
        <f aca="false">SUM(S328:S338)</f>
        <v>-26504.00400906</v>
      </c>
    </row>
    <row r="340" customFormat="false" ht="12.75" hidden="false" customHeight="false" outlineLevel="0" collapsed="false">
      <c r="A340" s="345"/>
      <c r="C340" s="112"/>
      <c r="D340" s="5"/>
      <c r="E340" s="69"/>
      <c r="F340" s="69"/>
      <c r="G340" s="69"/>
      <c r="H340" s="69"/>
      <c r="I340" s="69"/>
      <c r="J340" s="69"/>
      <c r="K340" s="69"/>
      <c r="L340" s="69"/>
      <c r="M340" s="69"/>
      <c r="N340" s="69"/>
      <c r="O340" s="69"/>
      <c r="P340" s="69"/>
      <c r="Q340" s="69"/>
    </row>
    <row r="341" customFormat="false" ht="12.75" hidden="false" customHeight="false" outlineLevel="0" collapsed="false">
      <c r="A341" s="345" t="n">
        <v>13</v>
      </c>
      <c r="C341" s="112" t="s">
        <v>981</v>
      </c>
      <c r="D341" s="8" t="n">
        <v>861</v>
      </c>
      <c r="E341" s="238" t="n">
        <v>0</v>
      </c>
      <c r="F341" s="238" t="n">
        <v>0</v>
      </c>
      <c r="G341" s="238" t="n">
        <v>0</v>
      </c>
      <c r="H341" s="238" t="n">
        <v>0</v>
      </c>
      <c r="I341" s="238" t="n">
        <v>0</v>
      </c>
      <c r="J341" s="238" t="n">
        <v>0</v>
      </c>
      <c r="K341" s="238" t="n">
        <v>0</v>
      </c>
      <c r="L341" s="238" t="n">
        <v>0</v>
      </c>
      <c r="M341" s="238" t="n">
        <v>0</v>
      </c>
      <c r="N341" s="238" t="n">
        <v>0</v>
      </c>
      <c r="O341" s="238" t="n">
        <v>0</v>
      </c>
      <c r="P341" s="238" t="n">
        <v>0</v>
      </c>
      <c r="Q341" s="238" t="n">
        <v>0</v>
      </c>
      <c r="R341" s="238" t="n">
        <v>0</v>
      </c>
      <c r="S341" s="238" t="n">
        <v>0</v>
      </c>
    </row>
    <row r="342" customFormat="false" ht="12.75" hidden="false" customHeight="false" outlineLevel="0" collapsed="false">
      <c r="A342" s="345" t="n">
        <v>14</v>
      </c>
      <c r="C342" s="112" t="s">
        <v>982</v>
      </c>
      <c r="D342" s="8" t="n">
        <v>862</v>
      </c>
      <c r="E342" s="26"/>
      <c r="F342" s="26"/>
      <c r="G342" s="26"/>
      <c r="H342" s="26"/>
      <c r="I342" s="26"/>
      <c r="J342" s="26"/>
      <c r="K342" s="26"/>
      <c r="L342" s="26"/>
      <c r="M342" s="26"/>
      <c r="N342" s="26"/>
      <c r="O342" s="26"/>
      <c r="P342" s="26"/>
      <c r="Q342" s="61" t="n">
        <v>0</v>
      </c>
      <c r="R342" s="61" t="n">
        <v>0</v>
      </c>
      <c r="S342" s="61" t="n">
        <v>0</v>
      </c>
    </row>
    <row r="343" customFormat="false" ht="12.75" hidden="false" customHeight="false" outlineLevel="0" collapsed="false">
      <c r="A343" s="345" t="n">
        <v>15</v>
      </c>
      <c r="C343" s="112" t="s">
        <v>983</v>
      </c>
      <c r="D343" s="8" t="n">
        <v>863</v>
      </c>
      <c r="E343" s="26"/>
      <c r="F343" s="26"/>
      <c r="G343" s="26"/>
      <c r="H343" s="26"/>
      <c r="I343" s="26"/>
      <c r="J343" s="26"/>
      <c r="K343" s="26"/>
      <c r="L343" s="26"/>
      <c r="M343" s="26"/>
      <c r="N343" s="26"/>
      <c r="O343" s="26"/>
      <c r="P343" s="26" t="n">
        <v>600</v>
      </c>
      <c r="Q343" s="61" t="n">
        <v>600</v>
      </c>
      <c r="R343" s="61" t="n">
        <f aca="false">+Q343*'H-1.1 adjust (3)'!I28</f>
        <v>32.0823731479512</v>
      </c>
      <c r="S343" s="61" t="n">
        <f aca="false">SUM(Q343:R343)</f>
        <v>632.082373147951</v>
      </c>
    </row>
    <row r="344" customFormat="false" ht="12.75" hidden="false" customHeight="false" outlineLevel="0" collapsed="false">
      <c r="A344" s="345" t="n">
        <v>16</v>
      </c>
      <c r="C344" s="112" t="s">
        <v>984</v>
      </c>
      <c r="D344" s="8" t="n">
        <v>864</v>
      </c>
      <c r="E344" s="26"/>
      <c r="F344" s="26"/>
      <c r="G344" s="26"/>
      <c r="H344" s="26"/>
      <c r="I344" s="26"/>
      <c r="J344" s="26"/>
      <c r="K344" s="26"/>
      <c r="L344" s="26"/>
      <c r="M344" s="26"/>
      <c r="N344" s="26"/>
      <c r="O344" s="26"/>
      <c r="P344" s="26"/>
      <c r="Q344" s="61" t="n">
        <v>0</v>
      </c>
      <c r="R344" s="61" t="n">
        <v>0</v>
      </c>
      <c r="S344" s="61" t="n">
        <v>0</v>
      </c>
    </row>
    <row r="345" customFormat="false" ht="12.75" hidden="false" customHeight="false" outlineLevel="0" collapsed="false">
      <c r="A345" s="345" t="n">
        <v>17</v>
      </c>
      <c r="C345" s="112" t="s">
        <v>985</v>
      </c>
      <c r="D345" s="8" t="n">
        <v>865</v>
      </c>
      <c r="E345" s="26"/>
      <c r="F345" s="26"/>
      <c r="G345" s="26"/>
      <c r="H345" s="26"/>
      <c r="I345" s="26"/>
      <c r="J345" s="26"/>
      <c r="K345" s="26"/>
      <c r="L345" s="26"/>
      <c r="M345" s="26"/>
      <c r="N345" s="26"/>
      <c r="O345" s="26"/>
      <c r="P345" s="26"/>
      <c r="Q345" s="61" t="n">
        <v>0</v>
      </c>
      <c r="R345" s="61" t="n">
        <v>0</v>
      </c>
      <c r="S345" s="61" t="n">
        <v>0</v>
      </c>
    </row>
    <row r="346" customFormat="false" ht="12.75" hidden="false" customHeight="false" outlineLevel="0" collapsed="false">
      <c r="A346" s="345" t="n">
        <v>18</v>
      </c>
      <c r="C346" s="112" t="s">
        <v>986</v>
      </c>
      <c r="D346" s="8" t="n">
        <v>866</v>
      </c>
      <c r="E346" s="26"/>
      <c r="F346" s="26"/>
      <c r="G346" s="26"/>
      <c r="H346" s="26"/>
      <c r="I346" s="26"/>
      <c r="J346" s="26"/>
      <c r="K346" s="26"/>
      <c r="L346" s="26"/>
      <c r="M346" s="26"/>
      <c r="N346" s="26"/>
      <c r="O346" s="26"/>
      <c r="P346" s="26"/>
      <c r="Q346" s="61" t="n">
        <v>0</v>
      </c>
      <c r="R346" s="61" t="n">
        <v>0</v>
      </c>
      <c r="S346" s="61" t="n">
        <v>0</v>
      </c>
    </row>
    <row r="347" customFormat="false" ht="12.75" hidden="false" customHeight="false" outlineLevel="0" collapsed="false">
      <c r="A347" s="345" t="n">
        <v>19</v>
      </c>
      <c r="C347" s="112" t="s">
        <v>987</v>
      </c>
      <c r="D347" s="8" t="n">
        <v>867</v>
      </c>
      <c r="E347" s="438"/>
      <c r="F347" s="438"/>
      <c r="G347" s="438"/>
      <c r="H347" s="438"/>
      <c r="I347" s="438"/>
      <c r="J347" s="438"/>
      <c r="K347" s="438"/>
      <c r="L347" s="438"/>
      <c r="M347" s="438"/>
      <c r="N347" s="438"/>
      <c r="O347" s="438"/>
      <c r="P347" s="438"/>
      <c r="Q347" s="92" t="n">
        <v>0</v>
      </c>
      <c r="R347" s="92" t="n">
        <v>0</v>
      </c>
      <c r="S347" s="92" t="n">
        <v>0</v>
      </c>
    </row>
    <row r="348" customFormat="false" ht="12.75" hidden="false" customHeight="false" outlineLevel="0" collapsed="false">
      <c r="A348" s="345" t="n">
        <v>20</v>
      </c>
      <c r="C348" s="112" t="s">
        <v>772</v>
      </c>
      <c r="D348" s="5"/>
      <c r="E348" s="69" t="n">
        <v>0</v>
      </c>
      <c r="F348" s="69" t="n">
        <v>0</v>
      </c>
      <c r="G348" s="69" t="n">
        <v>0</v>
      </c>
      <c r="H348" s="69" t="n">
        <v>0</v>
      </c>
      <c r="I348" s="69" t="n">
        <v>0</v>
      </c>
      <c r="J348" s="69" t="n">
        <v>0</v>
      </c>
      <c r="K348" s="69" t="n">
        <v>0</v>
      </c>
      <c r="L348" s="69" t="n">
        <v>0</v>
      </c>
      <c r="M348" s="69" t="n">
        <v>0</v>
      </c>
      <c r="N348" s="69" t="n">
        <v>0</v>
      </c>
      <c r="O348" s="69" t="n">
        <v>0</v>
      </c>
      <c r="P348" s="69" t="n">
        <v>600</v>
      </c>
      <c r="Q348" s="69" t="n">
        <v>600</v>
      </c>
      <c r="R348" s="69" t="n">
        <f aca="false">SUM(R341:R347)</f>
        <v>32.0823731479512</v>
      </c>
      <c r="S348" s="69" t="n">
        <f aca="false">SUM(S341:S347)</f>
        <v>632.082373147951</v>
      </c>
    </row>
    <row r="349" customFormat="false" ht="12.75" hidden="false" customHeight="false" outlineLevel="0" collapsed="false">
      <c r="A349" s="345"/>
      <c r="C349" s="112"/>
      <c r="D349" s="5"/>
      <c r="E349" s="69"/>
      <c r="F349" s="69"/>
      <c r="G349" s="69"/>
      <c r="H349" s="69"/>
      <c r="I349" s="69"/>
      <c r="J349" s="69"/>
      <c r="K349" s="69"/>
      <c r="L349" s="69"/>
      <c r="M349" s="69"/>
      <c r="N349" s="69"/>
      <c r="O349" s="69"/>
      <c r="P349" s="69"/>
      <c r="Q349" s="69"/>
      <c r="R349" s="63"/>
    </row>
    <row r="350" customFormat="false" ht="12.75" hidden="false" customHeight="false" outlineLevel="0" collapsed="false">
      <c r="A350" s="345" t="n">
        <v>21</v>
      </c>
      <c r="C350" s="112" t="s">
        <v>988</v>
      </c>
      <c r="D350" s="8" t="n">
        <v>920</v>
      </c>
      <c r="E350" s="238" t="n">
        <v>0</v>
      </c>
      <c r="F350" s="238" t="n">
        <v>0</v>
      </c>
      <c r="G350" s="238" t="n">
        <v>0</v>
      </c>
      <c r="H350" s="238" t="n">
        <v>0</v>
      </c>
      <c r="I350" s="238" t="n">
        <v>0</v>
      </c>
      <c r="J350" s="238" t="n">
        <v>0</v>
      </c>
      <c r="K350" s="238" t="n">
        <v>0</v>
      </c>
      <c r="L350" s="238" t="n">
        <v>0</v>
      </c>
      <c r="M350" s="238" t="n">
        <v>0</v>
      </c>
      <c r="N350" s="238" t="n">
        <v>0</v>
      </c>
      <c r="O350" s="238" t="n">
        <v>0</v>
      </c>
      <c r="P350" s="238" t="n">
        <v>0</v>
      </c>
      <c r="Q350" s="238" t="n">
        <v>0</v>
      </c>
      <c r="R350" s="238" t="n">
        <v>0</v>
      </c>
      <c r="S350" s="238" t="n">
        <v>0</v>
      </c>
    </row>
    <row r="351" customFormat="false" ht="12.75" hidden="false" customHeight="false" outlineLevel="0" collapsed="false">
      <c r="A351" s="345" t="n">
        <v>22</v>
      </c>
      <c r="C351" s="112" t="s">
        <v>989</v>
      </c>
      <c r="D351" s="8" t="n">
        <v>921</v>
      </c>
      <c r="E351" s="61"/>
      <c r="F351" s="61"/>
      <c r="G351" s="61"/>
      <c r="H351" s="61"/>
      <c r="I351" s="61"/>
      <c r="J351" s="61"/>
      <c r="K351" s="61"/>
      <c r="L351" s="61"/>
      <c r="M351" s="61"/>
      <c r="N351" s="61"/>
      <c r="O351" s="61"/>
      <c r="P351" s="61"/>
      <c r="Q351" s="61" t="n">
        <v>0</v>
      </c>
      <c r="R351" s="61" t="n">
        <v>0</v>
      </c>
      <c r="S351" s="61" t="n">
        <v>0</v>
      </c>
    </row>
    <row r="352" customFormat="false" ht="12.75" hidden="false" customHeight="false" outlineLevel="0" collapsed="false">
      <c r="A352" s="345" t="n">
        <v>23</v>
      </c>
      <c r="C352" s="112" t="s">
        <v>990</v>
      </c>
      <c r="D352" s="8" t="n">
        <v>922</v>
      </c>
      <c r="E352" s="61"/>
      <c r="F352" s="61"/>
      <c r="G352" s="61"/>
      <c r="H352" s="61"/>
      <c r="I352" s="61"/>
      <c r="J352" s="61"/>
      <c r="K352" s="61"/>
      <c r="L352" s="61"/>
      <c r="M352" s="61"/>
      <c r="N352" s="61"/>
      <c r="O352" s="61"/>
      <c r="P352" s="61"/>
      <c r="Q352" s="61" t="n">
        <v>0</v>
      </c>
      <c r="R352" s="61" t="n">
        <v>0</v>
      </c>
      <c r="S352" s="61" t="n">
        <v>0</v>
      </c>
    </row>
    <row r="353" customFormat="false" ht="12.75" hidden="false" customHeight="false" outlineLevel="0" collapsed="false">
      <c r="A353" s="345" t="n">
        <v>24</v>
      </c>
      <c r="C353" s="112" t="s">
        <v>780</v>
      </c>
      <c r="D353" s="8" t="n">
        <v>923</v>
      </c>
      <c r="E353" s="61"/>
      <c r="F353" s="61"/>
      <c r="G353" s="61"/>
      <c r="H353" s="61"/>
      <c r="I353" s="61"/>
      <c r="J353" s="61"/>
      <c r="K353" s="61"/>
      <c r="L353" s="61"/>
      <c r="M353" s="61"/>
      <c r="N353" s="61"/>
      <c r="O353" s="61"/>
      <c r="P353" s="61"/>
      <c r="Q353" s="61" t="n">
        <v>0</v>
      </c>
      <c r="R353" s="61" t="n">
        <v>0</v>
      </c>
      <c r="S353" s="61" t="n">
        <v>0</v>
      </c>
    </row>
    <row r="354" customFormat="false" ht="12.75" hidden="false" customHeight="false" outlineLevel="0" collapsed="false">
      <c r="A354" s="345" t="n">
        <v>25</v>
      </c>
      <c r="C354" s="112" t="s">
        <v>781</v>
      </c>
      <c r="D354" s="8" t="n">
        <v>924</v>
      </c>
      <c r="E354" s="61"/>
      <c r="F354" s="61"/>
      <c r="G354" s="61"/>
      <c r="H354" s="61"/>
      <c r="I354" s="61"/>
      <c r="J354" s="61"/>
      <c r="K354" s="61"/>
      <c r="L354" s="61"/>
      <c r="M354" s="61"/>
      <c r="N354" s="61"/>
      <c r="O354" s="61"/>
      <c r="P354" s="61"/>
      <c r="Q354" s="61" t="n">
        <v>0</v>
      </c>
      <c r="R354" s="61" t="n">
        <v>0</v>
      </c>
      <c r="S354" s="61" t="n">
        <v>0</v>
      </c>
    </row>
    <row r="355" customFormat="false" ht="12.75" hidden="false" customHeight="false" outlineLevel="0" collapsed="false">
      <c r="A355" s="345" t="n">
        <v>26</v>
      </c>
      <c r="C355" s="112" t="s">
        <v>991</v>
      </c>
      <c r="D355" s="8" t="n">
        <v>925</v>
      </c>
      <c r="E355" s="61"/>
      <c r="F355" s="61"/>
      <c r="G355" s="61"/>
      <c r="H355" s="61"/>
      <c r="I355" s="61"/>
      <c r="J355" s="61"/>
      <c r="K355" s="61"/>
      <c r="L355" s="61"/>
      <c r="M355" s="61"/>
      <c r="N355" s="61"/>
      <c r="O355" s="61"/>
      <c r="P355" s="61"/>
      <c r="Q355" s="61" t="n">
        <v>0</v>
      </c>
      <c r="R355" s="61" t="n">
        <v>0</v>
      </c>
      <c r="S355" s="61" t="n">
        <v>0</v>
      </c>
    </row>
    <row r="356" customFormat="false" ht="12.75" hidden="false" customHeight="false" outlineLevel="0" collapsed="false">
      <c r="A356" s="345" t="n">
        <v>27</v>
      </c>
      <c r="C356" s="112" t="s">
        <v>992</v>
      </c>
      <c r="D356" s="8" t="n">
        <v>926</v>
      </c>
      <c r="E356" s="61"/>
      <c r="F356" s="61"/>
      <c r="G356" s="61"/>
      <c r="H356" s="61"/>
      <c r="I356" s="61"/>
      <c r="J356" s="61"/>
      <c r="K356" s="61"/>
      <c r="L356" s="61"/>
      <c r="M356" s="61"/>
      <c r="N356" s="61"/>
      <c r="O356" s="61"/>
      <c r="P356" s="61"/>
      <c r="Q356" s="61" t="n">
        <v>0</v>
      </c>
      <c r="R356" s="61" t="n">
        <v>0</v>
      </c>
      <c r="S356" s="61" t="n">
        <v>0</v>
      </c>
    </row>
    <row r="357" customFormat="false" ht="12.75" hidden="false" customHeight="false" outlineLevel="0" collapsed="false">
      <c r="A357" s="345" t="n">
        <v>28</v>
      </c>
      <c r="C357" s="112" t="s">
        <v>784</v>
      </c>
      <c r="D357" s="8" t="n">
        <v>927</v>
      </c>
      <c r="E357" s="61"/>
      <c r="F357" s="61"/>
      <c r="G357" s="61"/>
      <c r="H357" s="61"/>
      <c r="I357" s="61"/>
      <c r="J357" s="61"/>
      <c r="K357" s="61"/>
      <c r="L357" s="61"/>
      <c r="M357" s="61"/>
      <c r="N357" s="61"/>
      <c r="O357" s="61"/>
      <c r="P357" s="61"/>
      <c r="Q357" s="61" t="n">
        <v>0</v>
      </c>
      <c r="R357" s="61" t="n">
        <v>0</v>
      </c>
      <c r="S357" s="61" t="n">
        <v>0</v>
      </c>
    </row>
    <row r="358" customFormat="false" ht="12.75" hidden="false" customHeight="false" outlineLevel="0" collapsed="false">
      <c r="A358" s="345" t="n">
        <v>29</v>
      </c>
      <c r="C358" s="112" t="s">
        <v>785</v>
      </c>
      <c r="D358" s="8" t="n">
        <v>928</v>
      </c>
      <c r="E358" s="61"/>
      <c r="F358" s="61"/>
      <c r="G358" s="61"/>
      <c r="H358" s="61"/>
      <c r="I358" s="61"/>
      <c r="J358" s="61"/>
      <c r="K358" s="61"/>
      <c r="L358" s="61"/>
      <c r="M358" s="61"/>
      <c r="N358" s="61"/>
      <c r="O358" s="61"/>
      <c r="P358" s="61"/>
      <c r="Q358" s="61" t="n">
        <v>0</v>
      </c>
      <c r="R358" s="61" t="n">
        <v>0</v>
      </c>
      <c r="S358" s="61" t="n">
        <v>0</v>
      </c>
    </row>
    <row r="359" customFormat="false" ht="12.75" hidden="false" customHeight="false" outlineLevel="0" collapsed="false">
      <c r="A359" s="345" t="n">
        <v>30</v>
      </c>
      <c r="C359" s="112" t="s">
        <v>993</v>
      </c>
      <c r="D359" s="8" t="n">
        <v>929</v>
      </c>
      <c r="E359" s="61"/>
      <c r="F359" s="61"/>
      <c r="G359" s="61"/>
      <c r="H359" s="61"/>
      <c r="I359" s="61"/>
      <c r="J359" s="61"/>
      <c r="K359" s="61"/>
      <c r="L359" s="61"/>
      <c r="M359" s="61"/>
      <c r="N359" s="61"/>
      <c r="O359" s="61"/>
      <c r="P359" s="61"/>
      <c r="Q359" s="61" t="n">
        <v>0</v>
      </c>
      <c r="R359" s="61" t="n">
        <v>0</v>
      </c>
      <c r="S359" s="61" t="n">
        <v>0</v>
      </c>
    </row>
    <row r="360" customFormat="false" ht="12.75" hidden="false" customHeight="false" outlineLevel="0" collapsed="false">
      <c r="A360" s="345" t="n">
        <v>31</v>
      </c>
      <c r="C360" s="112" t="s">
        <v>994</v>
      </c>
      <c r="D360" s="8" t="n">
        <v>930.1</v>
      </c>
      <c r="E360" s="61"/>
      <c r="F360" s="61"/>
      <c r="G360" s="61"/>
      <c r="H360" s="61"/>
      <c r="I360" s="61"/>
      <c r="J360" s="61"/>
      <c r="K360" s="61"/>
      <c r="L360" s="61"/>
      <c r="M360" s="61"/>
      <c r="N360" s="61"/>
      <c r="O360" s="61"/>
      <c r="P360" s="61"/>
      <c r="Q360" s="61" t="n">
        <v>0</v>
      </c>
      <c r="R360" s="61" t="n">
        <v>0</v>
      </c>
      <c r="S360" s="61" t="n">
        <v>0</v>
      </c>
    </row>
    <row r="361" customFormat="false" ht="12.75" hidden="false" customHeight="false" outlineLevel="0" collapsed="false">
      <c r="A361" s="345" t="n">
        <v>32</v>
      </c>
      <c r="C361" s="112" t="s">
        <v>995</v>
      </c>
      <c r="D361" s="8" t="n">
        <v>930.2</v>
      </c>
      <c r="E361" s="61"/>
      <c r="F361" s="61"/>
      <c r="G361" s="61"/>
      <c r="H361" s="61"/>
      <c r="I361" s="61"/>
      <c r="J361" s="61"/>
      <c r="K361" s="61"/>
      <c r="L361" s="61"/>
      <c r="M361" s="61"/>
      <c r="N361" s="61"/>
      <c r="O361" s="61"/>
      <c r="P361" s="61"/>
      <c r="Q361" s="61" t="n">
        <v>0</v>
      </c>
      <c r="R361" s="61" t="n">
        <v>0</v>
      </c>
      <c r="S361" s="61" t="n">
        <v>0</v>
      </c>
    </row>
    <row r="362" customFormat="false" ht="12.75" hidden="false" customHeight="false" outlineLevel="0" collapsed="false">
      <c r="A362" s="345" t="n">
        <v>33</v>
      </c>
      <c r="C362" s="112" t="s">
        <v>765</v>
      </c>
      <c r="D362" s="8" t="n">
        <v>931</v>
      </c>
      <c r="E362" s="92"/>
      <c r="F362" s="92"/>
      <c r="G362" s="92"/>
      <c r="H362" s="92"/>
      <c r="I362" s="92"/>
      <c r="J362" s="92"/>
      <c r="K362" s="92"/>
      <c r="L362" s="92"/>
      <c r="M362" s="92"/>
      <c r="N362" s="92"/>
      <c r="O362" s="92"/>
      <c r="P362" s="92"/>
      <c r="Q362" s="92" t="n">
        <v>0</v>
      </c>
      <c r="R362" s="92" t="n">
        <v>0</v>
      </c>
      <c r="S362" s="92" t="n">
        <v>0</v>
      </c>
    </row>
    <row r="363" customFormat="false" ht="12.75" hidden="false" customHeight="false" outlineLevel="0" collapsed="false">
      <c r="A363" s="345" t="n">
        <v>34</v>
      </c>
      <c r="C363" s="63" t="s">
        <v>996</v>
      </c>
      <c r="D363" s="5"/>
      <c r="E363" s="69" t="n">
        <v>0</v>
      </c>
      <c r="F363" s="69" t="n">
        <v>0</v>
      </c>
      <c r="G363" s="69" t="n">
        <v>0</v>
      </c>
      <c r="H363" s="69" t="n">
        <v>0</v>
      </c>
      <c r="I363" s="69" t="n">
        <v>0</v>
      </c>
      <c r="J363" s="69" t="n">
        <v>0</v>
      </c>
      <c r="K363" s="69" t="n">
        <v>0</v>
      </c>
      <c r="L363" s="69" t="n">
        <v>0</v>
      </c>
      <c r="M363" s="69" t="n">
        <v>0</v>
      </c>
      <c r="N363" s="69" t="n">
        <v>0</v>
      </c>
      <c r="O363" s="69" t="n">
        <v>0</v>
      </c>
      <c r="P363" s="69" t="n">
        <v>0</v>
      </c>
      <c r="Q363" s="69" t="n">
        <v>0</v>
      </c>
      <c r="R363" s="69" t="n">
        <v>0</v>
      </c>
      <c r="S363" s="69" t="n">
        <v>0</v>
      </c>
    </row>
    <row r="364" customFormat="false" ht="12.75" hidden="false" customHeight="false" outlineLevel="0" collapsed="false">
      <c r="A364" s="345"/>
      <c r="C364" s="63"/>
      <c r="D364" s="5"/>
      <c r="E364" s="69"/>
      <c r="F364" s="69"/>
      <c r="G364" s="69"/>
      <c r="H364" s="69"/>
      <c r="I364" s="69"/>
      <c r="J364" s="69"/>
      <c r="K364" s="69"/>
      <c r="L364" s="69"/>
      <c r="M364" s="69"/>
      <c r="N364" s="69"/>
      <c r="O364" s="69"/>
      <c r="P364" s="69"/>
      <c r="Q364" s="69"/>
    </row>
    <row r="365" customFormat="false" ht="15.75" hidden="false" customHeight="false" outlineLevel="0" collapsed="false">
      <c r="A365" s="345" t="n">
        <v>35</v>
      </c>
      <c r="C365" s="63" t="s">
        <v>997</v>
      </c>
      <c r="D365" s="225"/>
      <c r="E365" s="244" t="n">
        <v>0</v>
      </c>
      <c r="F365" s="244" t="n">
        <v>0</v>
      </c>
      <c r="G365" s="244" t="n">
        <v>0</v>
      </c>
      <c r="H365" s="244" t="n">
        <v>0</v>
      </c>
      <c r="I365" s="244" t="n">
        <v>0</v>
      </c>
      <c r="J365" s="244" t="n">
        <v>0</v>
      </c>
      <c r="K365" s="244" t="n">
        <v>0</v>
      </c>
      <c r="L365" s="244" t="n">
        <v>0</v>
      </c>
      <c r="M365" s="244" t="n">
        <v>0</v>
      </c>
      <c r="N365" s="244" t="n">
        <v>0</v>
      </c>
      <c r="O365" s="244" t="n">
        <v>-12576.8</v>
      </c>
      <c r="P365" s="244" t="n">
        <v>-11981.95</v>
      </c>
      <c r="Q365" s="244" t="n">
        <v>-24558.75</v>
      </c>
      <c r="R365" s="244" t="n">
        <f aca="false">+R363+R348+R339</f>
        <v>-1313.17163591208</v>
      </c>
      <c r="S365" s="244" t="n">
        <f aca="false">+S363+S348+S339</f>
        <v>-25871.9216359121</v>
      </c>
    </row>
    <row r="366" customFormat="false" ht="13.5" hidden="false" customHeight="false" outlineLevel="0" collapsed="false"/>
  </sheetData>
  <mergeCells count="36">
    <mergeCell ref="A8:S8"/>
    <mergeCell ref="A9:S9"/>
    <mergeCell ref="A10:S10"/>
    <mergeCell ref="A17:A18"/>
    <mergeCell ref="C17:C18"/>
    <mergeCell ref="D17:D18"/>
    <mergeCell ref="A68:S68"/>
    <mergeCell ref="A69:S69"/>
    <mergeCell ref="A70:S70"/>
    <mergeCell ref="A77:A78"/>
    <mergeCell ref="C77:C78"/>
    <mergeCell ref="D77:D78"/>
    <mergeCell ref="A129:S129"/>
    <mergeCell ref="A130:S130"/>
    <mergeCell ref="A131:S131"/>
    <mergeCell ref="A138:A139"/>
    <mergeCell ref="C138:C139"/>
    <mergeCell ref="D138:D139"/>
    <mergeCell ref="A190:S190"/>
    <mergeCell ref="A191:S191"/>
    <mergeCell ref="A192:S192"/>
    <mergeCell ref="A199:A200"/>
    <mergeCell ref="C199:C200"/>
    <mergeCell ref="D199:D200"/>
    <mergeCell ref="A252:S252"/>
    <mergeCell ref="A253:S253"/>
    <mergeCell ref="A254:S254"/>
    <mergeCell ref="A261:A262"/>
    <mergeCell ref="C261:C262"/>
    <mergeCell ref="D261:D262"/>
    <mergeCell ref="A314:S314"/>
    <mergeCell ref="A315:S315"/>
    <mergeCell ref="A316:S316"/>
    <mergeCell ref="A323:A324"/>
    <mergeCell ref="C323:C324"/>
    <mergeCell ref="D323:D324"/>
  </mergeCells>
  <printOptions headings="false" gridLines="false" gridLinesSet="true" horizontalCentered="false" verticalCentered="false"/>
  <pageMargins left="0.747916666666667" right="0.25"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0" man="true" max="16383" min="0"/>
    <brk id="120" man="true" max="16383" min="0"/>
    <brk id="181" man="true" max="16383" min="0"/>
    <brk id="242" man="true" max="16383" min="0"/>
    <brk id="30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1.85"/>
    <col collapsed="false" customWidth="true" hidden="false" outlineLevel="0" max="3" min="3" style="0" width="49.99"/>
    <col collapsed="false" customWidth="true" hidden="false" outlineLevel="0" max="4" min="4" style="0" width="2.28"/>
    <col collapsed="false" customWidth="true" hidden="false" outlineLevel="0" max="5" min="5" style="0" width="15.7"/>
    <col collapsed="false" customWidth="true" hidden="false" outlineLevel="0" max="6" min="6" style="0" width="1.85"/>
    <col collapsed="false" customWidth="true" hidden="false" outlineLevel="0" max="7" min="7" style="0" width="14.14"/>
    <col collapsed="false" customWidth="true" hidden="false" outlineLevel="0" max="8" min="8" style="0" width="1.85"/>
    <col collapsed="false" customWidth="true" hidden="false" outlineLevel="0" max="9" min="9" style="0" width="18.28"/>
  </cols>
  <sheetData>
    <row r="1" customFormat="false" ht="12.75" hidden="false" customHeight="false" outlineLevel="0" collapsed="false">
      <c r="F1" s="10"/>
      <c r="I1" s="1" t="s">
        <v>0</v>
      </c>
    </row>
    <row r="2" customFormat="false" ht="12.75" hidden="false" customHeight="false" outlineLevel="0" collapsed="false">
      <c r="F2" s="10"/>
      <c r="I2" s="2" t="s">
        <v>1</v>
      </c>
    </row>
    <row r="3" customFormat="false" ht="12.75" hidden="false" customHeight="false" outlineLevel="0" collapsed="false">
      <c r="F3" s="10"/>
      <c r="I3" s="2" t="s">
        <v>1013</v>
      </c>
    </row>
    <row r="4" customFormat="false" ht="12.75" hidden="false" customHeight="false" outlineLevel="0" collapsed="false">
      <c r="F4" s="10"/>
      <c r="I4" s="21"/>
    </row>
    <row r="5" customFormat="false" ht="12.75" hidden="false" customHeight="false" outlineLevel="0" collapsed="false">
      <c r="F5" s="10"/>
      <c r="H5" s="8"/>
      <c r="I5" s="1" t="s">
        <v>966</v>
      </c>
    </row>
    <row r="6" customFormat="false" ht="12.75" hidden="false" customHeight="false" outlineLevel="0" collapsed="false">
      <c r="F6" s="10"/>
      <c r="H6" s="8"/>
      <c r="I6" s="2" t="s">
        <v>1014</v>
      </c>
    </row>
    <row r="7" customFormat="false" ht="12.75" hidden="false" customHeight="false" outlineLevel="0" collapsed="false">
      <c r="F7" s="10"/>
      <c r="H7" s="8"/>
      <c r="I7" s="2" t="s">
        <v>136</v>
      </c>
    </row>
    <row r="8" customFormat="false" ht="12.75" hidden="false" customHeight="false" outlineLevel="0" collapsed="false">
      <c r="A8" s="4" t="s">
        <v>5</v>
      </c>
      <c r="B8" s="4"/>
      <c r="C8" s="4"/>
      <c r="D8" s="4"/>
      <c r="E8" s="4"/>
      <c r="F8" s="4"/>
      <c r="G8" s="4"/>
      <c r="H8" s="4"/>
      <c r="I8" s="4"/>
    </row>
    <row r="9" customFormat="false" ht="15.75" hidden="false" customHeight="false" outlineLevel="0" collapsed="false">
      <c r="A9" s="4" t="s">
        <v>968</v>
      </c>
      <c r="B9" s="4"/>
      <c r="C9" s="4"/>
      <c r="D9" s="4"/>
      <c r="E9" s="4"/>
      <c r="F9" s="4"/>
      <c r="G9" s="4"/>
      <c r="H9" s="4"/>
      <c r="I9" s="4"/>
      <c r="J9" s="439"/>
      <c r="K9" s="439"/>
      <c r="L9" s="439"/>
      <c r="M9" s="439"/>
      <c r="N9" s="439"/>
      <c r="O9" s="439"/>
      <c r="P9" s="439"/>
      <c r="Q9" s="439"/>
      <c r="R9" s="439"/>
      <c r="S9" s="439"/>
    </row>
    <row r="10" customFormat="false" ht="12.75" hidden="false" customHeight="false" outlineLevel="0" collapsed="false">
      <c r="A10" s="4" t="s">
        <v>1015</v>
      </c>
      <c r="B10" s="4"/>
      <c r="C10" s="4"/>
      <c r="D10" s="4"/>
      <c r="E10" s="4"/>
      <c r="F10" s="4"/>
      <c r="G10" s="4"/>
      <c r="H10" s="4"/>
      <c r="I10" s="4"/>
    </row>
    <row r="13" customFormat="false" ht="12.75" hidden="false" customHeight="false" outlineLevel="0" collapsed="false">
      <c r="C13" s="3" t="s">
        <v>1016</v>
      </c>
    </row>
    <row r="14" customFormat="false" ht="12.75" hidden="false" customHeight="false" outlineLevel="0" collapsed="false">
      <c r="C14" s="0" t="s">
        <v>1017</v>
      </c>
    </row>
    <row r="16" customFormat="false" ht="12.75" hidden="false" customHeight="false" outlineLevel="0" collapsed="false">
      <c r="C16" s="3" t="s">
        <v>1018</v>
      </c>
    </row>
    <row r="17" customFormat="false" ht="12.75" hidden="false" customHeight="false" outlineLevel="0" collapsed="false">
      <c r="C17" s="0" t="s">
        <v>1019</v>
      </c>
    </row>
    <row r="18" customFormat="false" ht="12.75" hidden="false" customHeight="false" outlineLevel="0" collapsed="false">
      <c r="C18" s="0" t="s">
        <v>1020</v>
      </c>
    </row>
    <row r="19" customFormat="false" ht="12.75" hidden="false" customHeight="false" outlineLevel="0" collapsed="false">
      <c r="C19" s="0" t="s">
        <v>1021</v>
      </c>
    </row>
    <row r="20" customFormat="false" ht="12.75" hidden="false" customHeight="false" outlineLevel="0" collapsed="false">
      <c r="C20" s="0" t="s">
        <v>1022</v>
      </c>
    </row>
    <row r="21" customFormat="false" ht="12.75" hidden="false" customHeight="false" outlineLevel="0" collapsed="false">
      <c r="C21" s="0" t="s">
        <v>1023</v>
      </c>
    </row>
    <row r="23" customFormat="false" ht="12.75" hidden="false" customHeight="false" outlineLevel="0" collapsed="false">
      <c r="C23" s="3" t="s">
        <v>1024</v>
      </c>
    </row>
    <row r="24" customFormat="false" ht="12.75" hidden="false" customHeight="false" outlineLevel="0" collapsed="false">
      <c r="C24" s="0" t="s">
        <v>1025</v>
      </c>
    </row>
    <row r="26" customFormat="false" ht="12.75" hidden="false" customHeight="false" outlineLevel="0" collapsed="false">
      <c r="C26" s="3" t="s">
        <v>1026</v>
      </c>
    </row>
    <row r="27" customFormat="false" ht="12.75" hidden="false" customHeight="false" outlineLevel="0" collapsed="false">
      <c r="C27" s="0" t="s">
        <v>1027</v>
      </c>
    </row>
    <row r="29" customFormat="false" ht="12.75" hidden="false" customHeight="false" outlineLevel="0" collapsed="false">
      <c r="C29" s="3" t="s">
        <v>1028</v>
      </c>
    </row>
    <row r="30" customFormat="false" ht="12.75" hidden="false" customHeight="false" outlineLevel="0" collapsed="false">
      <c r="C30" s="0" t="s">
        <v>1029</v>
      </c>
    </row>
    <row r="32" customFormat="false" ht="12.75" hidden="false" customHeight="false" outlineLevel="0" collapsed="false">
      <c r="C32" s="3" t="s">
        <v>1030</v>
      </c>
    </row>
    <row r="33" customFormat="false" ht="12.75" hidden="false" customHeight="false" outlineLevel="0" collapsed="false">
      <c r="C33" s="0" t="s">
        <v>1031</v>
      </c>
    </row>
  </sheetData>
  <mergeCells count="3">
    <mergeCell ref="A8:I8"/>
    <mergeCell ref="A9:I9"/>
    <mergeCell ref="A10:I10"/>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85"/>
    <col collapsed="false" customWidth="true" hidden="false" outlineLevel="0" max="3" min="3" style="0" width="49.99"/>
    <col collapsed="false" customWidth="true" hidden="false" outlineLevel="0" max="4" min="4" style="0" width="2.28"/>
    <col collapsed="false" customWidth="true" hidden="false" outlineLevel="0" max="5" min="5" style="0" width="15.7"/>
    <col collapsed="false" customWidth="true" hidden="false" outlineLevel="0" max="6" min="6" style="0" width="1.85"/>
    <col collapsed="false" customWidth="true" hidden="false" outlineLevel="0" max="7" min="7" style="0" width="14.14"/>
    <col collapsed="false" customWidth="true" hidden="false" outlineLevel="0" max="8" min="8" style="0" width="1.85"/>
    <col collapsed="false" customWidth="true" hidden="false" outlineLevel="0" max="9" min="9" style="0" width="18.28"/>
  </cols>
  <sheetData>
    <row r="1" customFormat="false" ht="12.75" hidden="false" customHeight="false" outlineLevel="0" collapsed="false">
      <c r="F1" s="10"/>
      <c r="I1" s="1" t="s">
        <v>0</v>
      </c>
    </row>
    <row r="2" customFormat="false" ht="12.75" hidden="false" customHeight="false" outlineLevel="0" collapsed="false">
      <c r="F2" s="10"/>
      <c r="I2" s="2" t="s">
        <v>1</v>
      </c>
    </row>
    <row r="3" customFormat="false" ht="12.75" hidden="false" customHeight="false" outlineLevel="0" collapsed="false">
      <c r="F3" s="10"/>
      <c r="I3" s="2" t="s">
        <v>1032</v>
      </c>
    </row>
    <row r="4" customFormat="false" ht="12.75" hidden="false" customHeight="false" outlineLevel="0" collapsed="false">
      <c r="F4" s="10"/>
      <c r="I4" s="2"/>
    </row>
    <row r="5" customFormat="false" ht="12.75" hidden="false" customHeight="false" outlineLevel="0" collapsed="false">
      <c r="F5" s="10"/>
      <c r="H5" s="8"/>
      <c r="I5" s="1" t="s">
        <v>1033</v>
      </c>
    </row>
    <row r="6" customFormat="false" ht="12.75" hidden="false" customHeight="false" outlineLevel="0" collapsed="false">
      <c r="F6" s="10"/>
      <c r="H6" s="8"/>
      <c r="I6" s="2" t="s">
        <v>4</v>
      </c>
    </row>
    <row r="7" customFormat="false" ht="12.75" hidden="false" customHeight="false" outlineLevel="0" collapsed="false">
      <c r="F7" s="10"/>
      <c r="H7" s="8"/>
      <c r="I7" s="2" t="s">
        <v>136</v>
      </c>
    </row>
    <row r="8" customFormat="false" ht="12.75" hidden="false" customHeight="false" outlineLevel="0" collapsed="false">
      <c r="B8" s="4" t="s">
        <v>5</v>
      </c>
      <c r="C8" s="4"/>
      <c r="D8" s="4"/>
      <c r="E8" s="4"/>
      <c r="F8" s="4"/>
      <c r="G8" s="4"/>
      <c r="H8" s="4"/>
      <c r="I8" s="4"/>
    </row>
    <row r="9" customFormat="false" ht="12.75" hidden="false" customHeight="false" outlineLevel="0" collapsed="false">
      <c r="B9" s="4" t="s">
        <v>1034</v>
      </c>
      <c r="C9" s="4"/>
      <c r="D9" s="4"/>
      <c r="E9" s="4"/>
      <c r="F9" s="4"/>
      <c r="G9" s="4"/>
      <c r="H9" s="4"/>
      <c r="I9" s="4"/>
    </row>
    <row r="10" customFormat="false" ht="12.75" hidden="false" customHeight="false" outlineLevel="0" collapsed="false">
      <c r="B10" s="4" t="s">
        <v>1035</v>
      </c>
      <c r="C10" s="4"/>
      <c r="D10" s="4"/>
      <c r="E10" s="4"/>
      <c r="F10" s="4"/>
      <c r="G10" s="4"/>
      <c r="H10" s="4"/>
      <c r="I10" s="4"/>
    </row>
    <row r="11" customFormat="false" ht="12.75" hidden="false" customHeight="false" outlineLevel="0" collapsed="false">
      <c r="C11" s="8"/>
      <c r="D11" s="8"/>
      <c r="E11" s="8"/>
      <c r="F11" s="8"/>
      <c r="G11" s="8"/>
      <c r="H11" s="8"/>
      <c r="I11" s="5"/>
    </row>
    <row r="12" customFormat="false" ht="12.75" hidden="false" customHeight="false" outlineLevel="0" collapsed="false">
      <c r="F12" s="10"/>
      <c r="H12" s="8"/>
      <c r="I12" s="3"/>
    </row>
    <row r="13" customFormat="false" ht="12.75" hidden="false" customHeight="false" outlineLevel="0" collapsed="false">
      <c r="A13" s="46"/>
      <c r="B13" s="152"/>
      <c r="C13" s="375"/>
      <c r="D13" s="375"/>
      <c r="E13" s="375"/>
      <c r="F13" s="375"/>
      <c r="G13" s="375"/>
      <c r="H13" s="375"/>
      <c r="I13" s="375"/>
    </row>
    <row r="15" customFormat="false" ht="12.75" hidden="false" customHeight="false" outlineLevel="0" collapsed="false">
      <c r="A15" s="3"/>
      <c r="B15" s="3"/>
      <c r="C15" s="5" t="s">
        <v>8</v>
      </c>
      <c r="D15" s="5"/>
      <c r="E15" s="5" t="s">
        <v>9</v>
      </c>
      <c r="F15" s="5"/>
      <c r="G15" s="5" t="s">
        <v>10</v>
      </c>
      <c r="H15" s="5"/>
      <c r="I15" s="5" t="s">
        <v>60</v>
      </c>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5" t="s">
        <v>931</v>
      </c>
      <c r="F17" s="3"/>
      <c r="G17" s="3"/>
      <c r="H17" s="3"/>
      <c r="I17" s="5" t="s">
        <v>931</v>
      </c>
    </row>
    <row r="18" customFormat="false" ht="12.75" hidden="false" customHeight="false" outlineLevel="0" collapsed="false">
      <c r="A18" s="5"/>
      <c r="B18" s="5"/>
      <c r="C18" s="5"/>
      <c r="D18" s="5"/>
      <c r="E18" s="5" t="s">
        <v>932</v>
      </c>
      <c r="F18" s="4"/>
      <c r="G18" s="4"/>
      <c r="H18" s="4"/>
      <c r="I18" s="5" t="s">
        <v>932</v>
      </c>
    </row>
    <row r="19" customFormat="false" ht="12.75" hidden="false" customHeight="false" outlineLevel="0" collapsed="false">
      <c r="A19" s="5" t="s">
        <v>12</v>
      </c>
      <c r="B19" s="5"/>
      <c r="C19" s="5"/>
      <c r="D19" s="4"/>
      <c r="E19" s="97" t="s">
        <v>85</v>
      </c>
      <c r="F19" s="4"/>
      <c r="G19" s="4"/>
      <c r="H19" s="4"/>
      <c r="I19" s="97" t="s">
        <v>85</v>
      </c>
    </row>
    <row r="20" customFormat="false" ht="12.75" hidden="false" customHeight="false" outlineLevel="0" collapsed="false">
      <c r="A20" s="6" t="s">
        <v>14</v>
      </c>
      <c r="C20" s="6" t="s">
        <v>15</v>
      </c>
      <c r="D20" s="162"/>
      <c r="E20" s="48" t="s">
        <v>291</v>
      </c>
      <c r="F20" s="4"/>
      <c r="G20" s="6" t="s">
        <v>71</v>
      </c>
      <c r="H20" s="4"/>
      <c r="I20" s="6" t="s">
        <v>90</v>
      </c>
    </row>
    <row r="21" customFormat="false" ht="12.75" hidden="false" customHeight="false" outlineLevel="0" collapsed="false">
      <c r="A21" s="5"/>
      <c r="B21" s="4"/>
      <c r="C21" s="5"/>
      <c r="D21" s="4"/>
      <c r="E21" s="5"/>
      <c r="F21" s="4"/>
      <c r="G21" s="5"/>
      <c r="H21" s="4"/>
      <c r="I21" s="5"/>
    </row>
    <row r="22" customFormat="false" ht="14.25" hidden="false" customHeight="false" outlineLevel="0" collapsed="false">
      <c r="A22" s="8" t="n">
        <v>1</v>
      </c>
      <c r="C22" s="10" t="s">
        <v>1036</v>
      </c>
      <c r="D22" s="33"/>
      <c r="E22" s="49" t="n">
        <v>48850</v>
      </c>
      <c r="F22" s="53"/>
      <c r="G22" s="49" t="n">
        <v>0</v>
      </c>
      <c r="H22" s="53"/>
      <c r="I22" s="49" t="n">
        <f aca="false">SUM(E22:G22)</f>
        <v>48850</v>
      </c>
    </row>
    <row r="23" customFormat="false" ht="12.75" hidden="false" customHeight="false" outlineLevel="0" collapsed="false">
      <c r="A23" s="5"/>
      <c r="B23" s="4"/>
      <c r="C23" s="5"/>
      <c r="D23" s="4"/>
      <c r="E23" s="5"/>
      <c r="F23" s="4"/>
      <c r="G23" s="5"/>
      <c r="H23" s="4"/>
      <c r="I23" s="5"/>
    </row>
    <row r="24" customFormat="false" ht="12.75" hidden="false" customHeight="false" outlineLevel="0" collapsed="false">
      <c r="A24" s="8"/>
      <c r="D24" s="33"/>
      <c r="E24" s="9"/>
      <c r="F24" s="14"/>
      <c r="G24" s="9"/>
      <c r="H24" s="14"/>
      <c r="I24" s="9"/>
    </row>
    <row r="25" customFormat="false" ht="13.5" hidden="false" customHeight="false" outlineLevel="0" collapsed="false">
      <c r="A25" s="8" t="n">
        <v>2</v>
      </c>
      <c r="C25" s="0" t="s">
        <v>67</v>
      </c>
      <c r="D25" s="33"/>
      <c r="E25" s="52" t="n">
        <f aca="false">SUM(E22:E24)</f>
        <v>48850</v>
      </c>
      <c r="F25" s="53"/>
      <c r="G25" s="52" t="n">
        <f aca="false">SUM(G22:G24)</f>
        <v>0</v>
      </c>
      <c r="H25" s="53"/>
      <c r="I25" s="52" t="n">
        <f aca="false">SUM(I22:I24)</f>
        <v>48850</v>
      </c>
    </row>
    <row r="26" customFormat="false" ht="13.5" hidden="false" customHeight="false" outlineLevel="0" collapsed="false"/>
    <row r="28" customFormat="false" ht="14.25" hidden="false" customHeight="false" outlineLevel="0" collapsed="false">
      <c r="C28" s="388" t="s">
        <v>1037</v>
      </c>
    </row>
  </sheetData>
  <mergeCells count="3">
    <mergeCell ref="B8:I8"/>
    <mergeCell ref="B9:I9"/>
    <mergeCell ref="B10:I10"/>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42.7"/>
    <col collapsed="false" customWidth="true" hidden="false" outlineLevel="0" max="4" min="4" style="0" width="1.7"/>
    <col collapsed="false" customWidth="true" hidden="false" outlineLevel="0" max="5" min="5" style="0" width="14.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4.7"/>
    <col collapsed="false" customWidth="true" hidden="false" outlineLevel="0" max="10" min="10" style="0" width="1.7"/>
    <col collapsed="false" customWidth="true" hidden="false" outlineLevel="0" max="11" min="11" style="0" width="14.7"/>
    <col collapsed="false" customWidth="true" hidden="false" outlineLevel="0" max="12" min="12" style="0" width="1.7"/>
    <col collapsed="false" customWidth="true" hidden="false" outlineLevel="0" max="13" min="13" style="0" width="14.7"/>
    <col collapsed="false" customWidth="true" hidden="false" outlineLevel="0" max="14" min="14" style="0" width="2.56"/>
    <col collapsed="false" customWidth="true" hidden="false" outlineLevel="0" max="16" min="16" style="0" width="9.99"/>
  </cols>
  <sheetData>
    <row r="1" customFormat="false" ht="12.75" hidden="false" customHeight="false" outlineLevel="0" collapsed="false">
      <c r="E1" s="3"/>
      <c r="M1" s="1" t="s">
        <v>0</v>
      </c>
    </row>
    <row r="2" customFormat="false" ht="12.75" hidden="false" customHeight="false" outlineLevel="0" collapsed="false">
      <c r="E2" s="3"/>
      <c r="M2" s="2" t="s">
        <v>1</v>
      </c>
    </row>
    <row r="3" customFormat="false" ht="12.75" hidden="false" customHeight="false" outlineLevel="0" collapsed="false">
      <c r="E3" s="3"/>
      <c r="M3" s="2" t="s">
        <v>1038</v>
      </c>
    </row>
    <row r="4" customFormat="false" ht="12.75" hidden="false" customHeight="false" outlineLevel="0" collapsed="false">
      <c r="E4" s="22"/>
      <c r="M4" s="21"/>
    </row>
    <row r="5" customFormat="false" ht="12.75" hidden="false" customHeight="false" outlineLevel="0" collapsed="false">
      <c r="M5" s="1" t="s">
        <v>1039</v>
      </c>
    </row>
    <row r="6" customFormat="false" ht="12.75" hidden="false" customHeight="false" outlineLevel="0" collapsed="false">
      <c r="M6" s="2" t="s">
        <v>4</v>
      </c>
    </row>
    <row r="7" customFormat="false" ht="12.75" hidden="false" customHeight="false" outlineLevel="0" collapsed="false">
      <c r="A7" s="3"/>
      <c r="B7" s="4" t="s">
        <v>289</v>
      </c>
      <c r="C7" s="4"/>
      <c r="D7" s="4"/>
      <c r="E7" s="4"/>
      <c r="F7" s="4"/>
      <c r="G7" s="4"/>
      <c r="H7" s="4"/>
      <c r="I7" s="4"/>
      <c r="J7" s="4"/>
      <c r="K7" s="4"/>
      <c r="L7" s="4"/>
      <c r="M7" s="4"/>
      <c r="N7" s="4"/>
    </row>
    <row r="8" customFormat="false" ht="12.75" hidden="false" customHeight="false" outlineLevel="0" collapsed="false">
      <c r="A8" s="3"/>
      <c r="B8" s="4" t="s">
        <v>1040</v>
      </c>
      <c r="C8" s="4"/>
      <c r="D8" s="4"/>
      <c r="E8" s="4"/>
      <c r="F8" s="4"/>
      <c r="G8" s="4"/>
      <c r="H8" s="4"/>
      <c r="I8" s="4"/>
      <c r="J8" s="4"/>
      <c r="K8" s="4"/>
      <c r="L8" s="4"/>
      <c r="M8" s="4"/>
      <c r="N8" s="4"/>
    </row>
    <row r="9" customFormat="false" ht="12.75" hidden="false" customHeight="false" outlineLevel="0" collapsed="false">
      <c r="A9" s="3"/>
      <c r="B9" s="5"/>
      <c r="C9" s="8"/>
      <c r="D9" s="5"/>
      <c r="E9" s="5"/>
      <c r="F9" s="5"/>
      <c r="G9" s="8"/>
      <c r="H9" s="8"/>
      <c r="I9" s="8"/>
      <c r="J9" s="8"/>
      <c r="K9" s="8"/>
      <c r="L9" s="8"/>
      <c r="M9" s="8"/>
      <c r="N9" s="8"/>
    </row>
    <row r="10" customFormat="false" ht="12.75" hidden="false" customHeight="false" outlineLevel="0" collapsed="false">
      <c r="A10" s="3"/>
      <c r="B10" s="3"/>
      <c r="C10" s="5"/>
      <c r="D10" s="3"/>
      <c r="E10" s="3"/>
      <c r="F10" s="3"/>
    </row>
    <row r="11" customFormat="false" ht="12.75" hidden="false" customHeight="false" outlineLevel="0" collapsed="false">
      <c r="A11" s="3"/>
      <c r="B11" s="3"/>
      <c r="C11" s="5"/>
      <c r="D11" s="3"/>
      <c r="E11" s="3"/>
      <c r="F11" s="3"/>
    </row>
    <row r="12" customFormat="false" ht="12.75" hidden="false" customHeight="false" outlineLevel="0" collapsed="false">
      <c r="A12" s="3"/>
      <c r="B12" s="3"/>
      <c r="C12" s="5" t="s">
        <v>8</v>
      </c>
      <c r="D12" s="5"/>
      <c r="E12" s="5" t="s">
        <v>9</v>
      </c>
      <c r="F12" s="5"/>
      <c r="G12" s="5" t="s">
        <v>10</v>
      </c>
      <c r="I12" s="5" t="s">
        <v>60</v>
      </c>
      <c r="J12" s="5"/>
      <c r="K12" s="5" t="s">
        <v>61</v>
      </c>
      <c r="M12" s="5" t="s">
        <v>62</v>
      </c>
    </row>
    <row r="13" customFormat="false" ht="12.75" hidden="false" customHeight="false" outlineLevel="0" collapsed="false">
      <c r="A13" s="3"/>
      <c r="B13" s="3"/>
      <c r="C13" s="5"/>
      <c r="D13" s="5"/>
      <c r="E13" s="5"/>
      <c r="F13" s="5"/>
    </row>
    <row r="14" customFormat="false" ht="12.75" hidden="false" customHeight="false" outlineLevel="0" collapsed="false">
      <c r="A14" s="3"/>
      <c r="B14" s="3"/>
      <c r="C14" s="5"/>
      <c r="D14" s="5"/>
      <c r="E14" s="5"/>
      <c r="F14" s="5"/>
    </row>
    <row r="15" customFormat="false" ht="12.75" hidden="false" customHeight="false" outlineLevel="0" collapsed="false">
      <c r="A15" s="3"/>
      <c r="B15" s="3"/>
      <c r="C15" s="3"/>
      <c r="D15" s="3"/>
      <c r="I15" s="5" t="s">
        <v>499</v>
      </c>
    </row>
    <row r="16" customFormat="false" ht="12.75" hidden="false" customHeight="false" outlineLevel="0" collapsed="false">
      <c r="A16" s="3"/>
      <c r="B16" s="3"/>
      <c r="C16" s="3"/>
      <c r="D16" s="3"/>
      <c r="E16" s="5" t="s">
        <v>98</v>
      </c>
      <c r="F16" s="3"/>
      <c r="G16" s="5" t="s">
        <v>1041</v>
      </c>
      <c r="I16" s="5" t="s">
        <v>311</v>
      </c>
      <c r="J16" s="5"/>
      <c r="K16" s="5"/>
      <c r="M16" s="5" t="s">
        <v>500</v>
      </c>
    </row>
    <row r="17" customFormat="false" ht="12.75" hidden="false" customHeight="false" outlineLevel="0" collapsed="false">
      <c r="A17" s="5" t="s">
        <v>12</v>
      </c>
      <c r="B17" s="4"/>
      <c r="C17" s="5"/>
      <c r="D17" s="4"/>
      <c r="E17" s="5" t="s">
        <v>142</v>
      </c>
      <c r="F17" s="4"/>
      <c r="G17" s="5" t="s">
        <v>311</v>
      </c>
      <c r="I17" s="5" t="s">
        <v>315</v>
      </c>
      <c r="J17" s="5"/>
      <c r="K17" s="5"/>
      <c r="M17" s="5" t="s">
        <v>311</v>
      </c>
    </row>
    <row r="18" customFormat="false" ht="12.75" hidden="false" customHeight="false" outlineLevel="0" collapsed="false">
      <c r="A18" s="6" t="s">
        <v>14</v>
      </c>
      <c r="B18" s="4"/>
      <c r="C18" s="6" t="s">
        <v>15</v>
      </c>
      <c r="D18" s="4"/>
      <c r="E18" s="48" t="s">
        <v>99</v>
      </c>
      <c r="F18" s="4"/>
      <c r="G18" s="6" t="s">
        <v>1042</v>
      </c>
      <c r="I18" s="6" t="s">
        <v>1043</v>
      </c>
      <c r="J18" s="4"/>
      <c r="K18" s="6" t="s">
        <v>320</v>
      </c>
      <c r="M18" s="6" t="s">
        <v>315</v>
      </c>
    </row>
    <row r="19" customFormat="false" ht="12.75" hidden="false" customHeight="false" outlineLevel="0" collapsed="false">
      <c r="A19" s="5"/>
      <c r="B19" s="4"/>
      <c r="C19" s="5"/>
      <c r="D19" s="4"/>
      <c r="E19" s="5"/>
      <c r="F19" s="4"/>
    </row>
    <row r="20" customFormat="false" ht="12.75" hidden="false" customHeight="false" outlineLevel="0" collapsed="false">
      <c r="A20" s="8"/>
      <c r="B20" s="16"/>
      <c r="C20" s="142" t="s">
        <v>340</v>
      </c>
      <c r="D20" s="16"/>
      <c r="E20" s="8"/>
      <c r="F20" s="16"/>
    </row>
    <row r="21" customFormat="false" ht="12.75" hidden="false" customHeight="false" outlineLevel="0" collapsed="false">
      <c r="A21" s="8"/>
      <c r="B21" s="16"/>
      <c r="C21" s="91" t="s">
        <v>18</v>
      </c>
      <c r="D21" s="16"/>
      <c r="E21" s="50"/>
      <c r="F21" s="12"/>
    </row>
    <row r="22" customFormat="false" ht="12.75" hidden="false" customHeight="false" outlineLevel="0" collapsed="false">
      <c r="A22" s="8" t="n">
        <v>1</v>
      </c>
      <c r="B22" s="8"/>
      <c r="C22" s="10" t="s">
        <v>101</v>
      </c>
      <c r="D22" s="16"/>
      <c r="E22" s="49" t="n">
        <f aca="false">+'C-1'!L25</f>
        <v>1145862</v>
      </c>
      <c r="F22" s="12"/>
      <c r="G22" s="171" t="n">
        <v>0.045</v>
      </c>
      <c r="I22" s="89" t="n">
        <f aca="false">+D!G37</f>
        <v>55414</v>
      </c>
      <c r="J22" s="89"/>
      <c r="K22" s="89" t="n">
        <f aca="false">+M22-I22</f>
        <v>-3850</v>
      </c>
      <c r="M22" s="440" t="n">
        <f aca="false">ROUND(+E22*G22,0)</f>
        <v>51564</v>
      </c>
    </row>
    <row r="23" customFormat="false" ht="12.75" hidden="false" customHeight="false" outlineLevel="0" collapsed="false">
      <c r="A23" s="8"/>
      <c r="B23" s="8"/>
      <c r="C23" s="10"/>
      <c r="D23" s="16"/>
      <c r="E23" s="9"/>
      <c r="F23" s="12"/>
      <c r="G23" s="171"/>
    </row>
    <row r="24" customFormat="false" ht="12.75" hidden="false" customHeight="false" outlineLevel="0" collapsed="false">
      <c r="A24" s="8" t="s">
        <v>18</v>
      </c>
      <c r="B24" s="8"/>
      <c r="C24" s="10" t="s">
        <v>294</v>
      </c>
      <c r="D24" s="8"/>
      <c r="E24" s="9"/>
      <c r="F24" s="12"/>
      <c r="G24" s="171"/>
    </row>
    <row r="25" customFormat="false" ht="12.75" hidden="false" customHeight="false" outlineLevel="0" collapsed="false">
      <c r="A25" s="8" t="n">
        <f aca="false">1+A22</f>
        <v>2</v>
      </c>
      <c r="B25" s="8"/>
      <c r="C25" s="10" t="s">
        <v>341</v>
      </c>
      <c r="D25" s="8"/>
      <c r="E25" s="49" t="n">
        <f aca="false">+'C-1'!L33-E41</f>
        <v>12044726</v>
      </c>
      <c r="F25" s="53"/>
      <c r="G25" s="171"/>
    </row>
    <row r="26" customFormat="false" ht="12.75" hidden="false" customHeight="false" outlineLevel="0" collapsed="false">
      <c r="A26" s="8" t="n">
        <f aca="false">1+A25</f>
        <v>3</v>
      </c>
      <c r="B26" s="8"/>
      <c r="C26" s="10" t="s">
        <v>342</v>
      </c>
      <c r="D26" s="8"/>
      <c r="E26" s="9" t="n">
        <f aca="false">+'C-1'!L41-E27</f>
        <v>249182611</v>
      </c>
      <c r="F26" s="14"/>
      <c r="G26" s="171"/>
    </row>
    <row r="27" customFormat="false" ht="12.75" hidden="false" customHeight="false" outlineLevel="0" collapsed="false">
      <c r="A27" s="8" t="n">
        <v>4</v>
      </c>
      <c r="B27" s="8"/>
      <c r="C27" s="10" t="s">
        <v>1044</v>
      </c>
      <c r="D27" s="8"/>
      <c r="E27" s="37" t="n">
        <f aca="false">+'D.1wp p1'!E29</f>
        <v>35497393</v>
      </c>
      <c r="F27" s="14"/>
      <c r="G27" s="171"/>
    </row>
    <row r="28" customFormat="false" ht="12.75" hidden="false" customHeight="false" outlineLevel="0" collapsed="false">
      <c r="A28" s="8" t="n">
        <v>5</v>
      </c>
      <c r="B28" s="8"/>
      <c r="C28" s="10" t="s">
        <v>344</v>
      </c>
      <c r="D28" s="8"/>
      <c r="E28" s="9" t="n">
        <f aca="false">+'C-1'!L47</f>
        <v>7108844</v>
      </c>
      <c r="F28" s="14"/>
      <c r="G28" s="171"/>
    </row>
    <row r="29" customFormat="false" ht="12.75" hidden="false" customHeight="false" outlineLevel="0" collapsed="false">
      <c r="A29" s="8" t="n">
        <f aca="false">1+A28</f>
        <v>6</v>
      </c>
      <c r="B29" s="8"/>
      <c r="C29" s="10" t="s">
        <v>345</v>
      </c>
      <c r="D29" s="8"/>
      <c r="E29" s="134" t="n">
        <f aca="false">SUM(E25:E28)</f>
        <v>303833574</v>
      </c>
      <c r="F29" s="12"/>
      <c r="G29" s="171" t="n">
        <v>0.01</v>
      </c>
      <c r="I29" s="89" t="n">
        <f aca="false">+D!G22</f>
        <v>3281474</v>
      </c>
      <c r="J29" s="171"/>
      <c r="K29" s="89" t="n">
        <f aca="false">+M29-I29</f>
        <v>-243138.26</v>
      </c>
      <c r="M29" s="60" t="n">
        <f aca="false">+E29*G29</f>
        <v>3038335.74</v>
      </c>
    </row>
    <row r="30" customFormat="false" ht="12.75" hidden="false" customHeight="false" outlineLevel="0" collapsed="false">
      <c r="A30" s="8" t="s">
        <v>18</v>
      </c>
      <c r="B30" s="8"/>
      <c r="C30" s="10" t="s">
        <v>18</v>
      </c>
      <c r="D30" s="8"/>
      <c r="E30" s="145"/>
      <c r="F30" s="53"/>
      <c r="G30" s="171"/>
    </row>
    <row r="31" customFormat="false" ht="12.75" hidden="false" customHeight="false" outlineLevel="0" collapsed="false">
      <c r="A31" s="8" t="n">
        <v>7</v>
      </c>
      <c r="B31" s="8"/>
      <c r="C31" s="10" t="s">
        <v>23</v>
      </c>
      <c r="D31" s="8"/>
      <c r="E31" s="14"/>
      <c r="F31" s="53"/>
      <c r="G31" s="171" t="n">
        <v>0.0025</v>
      </c>
      <c r="I31" s="89" t="n">
        <f aca="false">+D!K24-D!E24</f>
        <v>0</v>
      </c>
      <c r="J31" s="171"/>
      <c r="K31" s="89" t="n">
        <f aca="false">+M31-I31</f>
        <v>670840.4525</v>
      </c>
      <c r="M31" s="89" t="n">
        <f aca="false">+G31*(E29-E27)</f>
        <v>670840.4525</v>
      </c>
      <c r="N31" s="0" t="s">
        <v>737</v>
      </c>
    </row>
    <row r="32" customFormat="false" ht="12.75" hidden="false" customHeight="false" outlineLevel="0" collapsed="false">
      <c r="A32" s="8"/>
      <c r="B32" s="8"/>
      <c r="C32" s="10"/>
      <c r="D32" s="8"/>
      <c r="E32" s="9"/>
      <c r="F32" s="12"/>
      <c r="G32" s="171"/>
    </row>
    <row r="33" customFormat="false" ht="12.75" hidden="false" customHeight="false" outlineLevel="0" collapsed="false">
      <c r="A33" s="8"/>
      <c r="B33" s="8"/>
      <c r="C33" s="10" t="s">
        <v>121</v>
      </c>
      <c r="D33" s="8"/>
      <c r="E33" s="9"/>
      <c r="F33" s="12"/>
      <c r="G33" s="171"/>
    </row>
    <row r="34" customFormat="false" ht="12.75" hidden="false" customHeight="false" outlineLevel="0" collapsed="false">
      <c r="A34" s="8" t="n">
        <v>8</v>
      </c>
      <c r="B34" s="8"/>
      <c r="C34" s="10" t="s">
        <v>1045</v>
      </c>
      <c r="D34" s="8"/>
      <c r="E34" s="11" t="n">
        <f aca="false">+'C-1'!L53</f>
        <v>260240</v>
      </c>
      <c r="F34" s="131"/>
      <c r="G34" s="171" t="n">
        <v>0.2</v>
      </c>
      <c r="I34" s="89" t="n">
        <f aca="false">+D!G29</f>
        <v>52048</v>
      </c>
      <c r="J34" s="171"/>
      <c r="K34" s="89" t="n">
        <f aca="false">+M34-I34</f>
        <v>0</v>
      </c>
      <c r="M34" s="60" t="n">
        <f aca="false">+E34*G34</f>
        <v>52048</v>
      </c>
    </row>
    <row r="35" customFormat="false" ht="12.75" hidden="false" customHeight="false" outlineLevel="0" collapsed="false">
      <c r="A35" s="8" t="n">
        <f aca="false">1+A34</f>
        <v>9</v>
      </c>
      <c r="C35" s="10" t="s">
        <v>1046</v>
      </c>
      <c r="E35" s="15" t="n">
        <f aca="false">+'C-1'!L58-'C-1'!L53</f>
        <v>778926</v>
      </c>
      <c r="F35" s="133"/>
      <c r="G35" s="171" t="n">
        <v>0.045</v>
      </c>
      <c r="I35" s="155" t="n">
        <f aca="false">+D!G30</f>
        <v>3829</v>
      </c>
      <c r="J35" s="171"/>
      <c r="K35" s="155" t="n">
        <f aca="false">+M35-I35</f>
        <v>31222.67</v>
      </c>
      <c r="M35" s="155" t="n">
        <f aca="false">+E35*G35</f>
        <v>35051.67</v>
      </c>
    </row>
    <row r="36" customFormat="false" ht="12.75" hidden="false" customHeight="false" outlineLevel="0" collapsed="false">
      <c r="A36" s="8"/>
      <c r="C36" s="10"/>
      <c r="E36" s="9"/>
      <c r="F36" s="12"/>
      <c r="M36" s="171"/>
    </row>
    <row r="37" customFormat="false" ht="13.5" hidden="false" customHeight="false" outlineLevel="0" collapsed="false">
      <c r="A37" s="8" t="n">
        <f aca="false">1+A35</f>
        <v>10</v>
      </c>
      <c r="C37" s="10" t="s">
        <v>1047</v>
      </c>
      <c r="E37" s="147" t="n">
        <f aca="false">+E29+E34+E35+E22</f>
        <v>306018602</v>
      </c>
      <c r="F37" s="53"/>
      <c r="I37" s="148" t="n">
        <f aca="false">+I22+I29+I31+I34+I35</f>
        <v>3392765</v>
      </c>
      <c r="K37" s="148" t="n">
        <f aca="false">+K22+K29+K31+K34+K35</f>
        <v>455074.8625</v>
      </c>
      <c r="M37" s="136" t="n">
        <f aca="false">SUM(M22:M35)</f>
        <v>3847839.8625</v>
      </c>
    </row>
    <row r="38" customFormat="false" ht="13.5" hidden="false" customHeight="false" outlineLevel="0" collapsed="false">
      <c r="A38" s="8"/>
      <c r="C38" s="10"/>
      <c r="E38" s="9"/>
      <c r="F38" s="12"/>
      <c r="M38" s="171"/>
    </row>
    <row r="39" customFormat="false" ht="12.75" hidden="false" customHeight="false" outlineLevel="0" collapsed="false">
      <c r="A39" s="16"/>
      <c r="B39" s="33"/>
      <c r="C39" s="142" t="s">
        <v>1048</v>
      </c>
      <c r="D39" s="33"/>
      <c r="E39" s="12" t="s">
        <v>18</v>
      </c>
      <c r="F39" s="12"/>
      <c r="M39" s="171"/>
    </row>
    <row r="40" customFormat="false" ht="12.75" hidden="false" customHeight="false" outlineLevel="0" collapsed="false">
      <c r="A40" s="8"/>
      <c r="F40" s="12"/>
      <c r="M40" s="171"/>
    </row>
    <row r="41" customFormat="false" ht="12.75" hidden="false" customHeight="false" outlineLevel="0" collapsed="false">
      <c r="A41" s="8" t="n">
        <f aca="false">1+A37</f>
        <v>11</v>
      </c>
      <c r="C41" s="0" t="s">
        <v>347</v>
      </c>
      <c r="E41" s="60" t="n">
        <f aca="false">+'C-1'!L28</f>
        <v>46955</v>
      </c>
      <c r="F41" s="12"/>
      <c r="M41" s="171"/>
    </row>
    <row r="42" customFormat="false" ht="12.75" hidden="false" customHeight="false" outlineLevel="0" collapsed="false">
      <c r="A42" s="8"/>
      <c r="F42" s="12"/>
      <c r="M42" s="171"/>
    </row>
    <row r="43" customFormat="false" ht="13.5" hidden="false" customHeight="false" outlineLevel="0" collapsed="false">
      <c r="A43" s="8" t="n">
        <v>13</v>
      </c>
      <c r="C43" s="0" t="s">
        <v>1049</v>
      </c>
      <c r="E43" s="242" t="n">
        <f aca="false">+E37+E41</f>
        <v>306065557</v>
      </c>
      <c r="F43" s="12"/>
      <c r="M43" s="171"/>
    </row>
    <row r="44" customFormat="false" ht="13.5" hidden="false" customHeight="false" outlineLevel="0" collapsed="false">
      <c r="A44" s="8"/>
      <c r="C44" s="10"/>
      <c r="E44" s="9"/>
      <c r="F44" s="12"/>
      <c r="M44" s="171"/>
    </row>
    <row r="45" customFormat="false" ht="12.75" hidden="false" customHeight="false" outlineLevel="0" collapsed="false">
      <c r="A45" s="8"/>
      <c r="C45" s="441" t="s">
        <v>1050</v>
      </c>
      <c r="E45" s="9"/>
      <c r="F45" s="12"/>
      <c r="M45" s="171"/>
    </row>
    <row r="46" customFormat="false" ht="12.75" hidden="false" customHeight="false" outlineLevel="0" collapsed="false">
      <c r="A46" s="8"/>
      <c r="C46" s="441"/>
      <c r="E46" s="9"/>
      <c r="F46" s="12"/>
      <c r="M46" s="171"/>
    </row>
    <row r="47" customFormat="false" ht="12.75" hidden="false" customHeight="false" outlineLevel="0" collapsed="false">
      <c r="A47" s="8" t="n">
        <v>14</v>
      </c>
      <c r="C47" s="10" t="s">
        <v>1051</v>
      </c>
      <c r="E47" s="9"/>
      <c r="F47" s="12"/>
      <c r="M47" s="89" t="n">
        <f aca="false">+'H-2.1'!H44</f>
        <v>-144703</v>
      </c>
    </row>
    <row r="48" customFormat="false" ht="12.75" hidden="false" customHeight="false" outlineLevel="0" collapsed="false">
      <c r="A48" s="8" t="n">
        <v>15</v>
      </c>
      <c r="C48" s="10" t="s">
        <v>1052</v>
      </c>
      <c r="E48" s="9"/>
      <c r="F48" s="12"/>
      <c r="M48" s="106" t="n">
        <f aca="false">+'H-2.1'!H46</f>
        <v>237568</v>
      </c>
    </row>
    <row r="49" customFormat="false" ht="12.75" hidden="false" customHeight="false" outlineLevel="0" collapsed="false">
      <c r="A49" s="8"/>
      <c r="C49" s="10"/>
      <c r="E49" s="9"/>
      <c r="F49" s="12"/>
      <c r="M49" s="155"/>
    </row>
    <row r="50" customFormat="false" ht="13.5" hidden="false" customHeight="false" outlineLevel="0" collapsed="false">
      <c r="A50" s="8" t="n">
        <v>16</v>
      </c>
      <c r="C50" s="10" t="s">
        <v>1053</v>
      </c>
      <c r="E50" s="9"/>
      <c r="F50" s="12"/>
      <c r="M50" s="94" t="n">
        <f aca="false">+M47+M48+M37</f>
        <v>3940704.8625</v>
      </c>
    </row>
    <row r="51" customFormat="false" ht="13.5" hidden="false" customHeight="false" outlineLevel="0" collapsed="false">
      <c r="A51" s="8"/>
      <c r="C51" s="10"/>
      <c r="E51" s="9"/>
      <c r="F51" s="12"/>
      <c r="M51" s="171"/>
    </row>
    <row r="52" customFormat="false" ht="12.75" hidden="false" customHeight="false" outlineLevel="0" collapsed="false">
      <c r="A52" s="8"/>
      <c r="C52" s="10"/>
      <c r="E52" s="9"/>
      <c r="F52" s="12"/>
      <c r="M52" s="171"/>
    </row>
    <row r="53" customFormat="false" ht="12.75" hidden="false" customHeight="false" outlineLevel="0" collapsed="false">
      <c r="A53" s="8"/>
      <c r="C53" s="0" t="s">
        <v>1054</v>
      </c>
      <c r="E53" s="9"/>
      <c r="F53" s="12"/>
      <c r="M53" s="171"/>
    </row>
    <row r="54" customFormat="false" ht="12.75" hidden="false" customHeight="false" outlineLevel="0" collapsed="false">
      <c r="A54" s="8"/>
      <c r="C54" s="0" t="s">
        <v>1055</v>
      </c>
      <c r="E54" s="9"/>
      <c r="F54" s="12"/>
      <c r="M54" s="171"/>
    </row>
    <row r="55" customFormat="false" ht="12.75" hidden="false" customHeight="false" outlineLevel="0" collapsed="false">
      <c r="F55" s="12"/>
    </row>
    <row r="57" customFormat="false" ht="12.75" hidden="false" customHeight="false" outlineLevel="0" collapsed="false">
      <c r="M57" s="60"/>
    </row>
    <row r="60" customFormat="false" ht="12.75" hidden="false" customHeight="false" outlineLevel="0" collapsed="false">
      <c r="A60" s="8"/>
      <c r="E60" s="87"/>
    </row>
    <row r="61" customFormat="false" ht="12.75" hidden="false" customHeight="false" outlineLevel="0" collapsed="false">
      <c r="A61" s="8"/>
      <c r="E61" s="87"/>
    </row>
    <row r="62" customFormat="false" ht="12.75" hidden="false" customHeight="false" outlineLevel="0" collapsed="false">
      <c r="A62" s="8"/>
      <c r="E62" s="87"/>
    </row>
    <row r="63" customFormat="false" ht="12.75" hidden="false" customHeight="false" outlineLevel="0" collapsed="false">
      <c r="A63" s="8"/>
      <c r="E63" s="87"/>
    </row>
    <row r="64" customFormat="false" ht="12.75" hidden="false" customHeight="false" outlineLevel="0" collapsed="false">
      <c r="A64" s="8"/>
      <c r="E64" s="87"/>
    </row>
    <row r="65" customFormat="false" ht="12.75" hidden="false" customHeight="false" outlineLevel="0" collapsed="false">
      <c r="A65" s="8"/>
      <c r="E65" s="87"/>
    </row>
    <row r="66" customFormat="false" ht="12.75" hidden="false" customHeight="false" outlineLevel="0" collapsed="false">
      <c r="A66" s="8"/>
      <c r="E66" s="87"/>
    </row>
  </sheetData>
  <mergeCells count="2">
    <mergeCell ref="B7:N7"/>
    <mergeCell ref="B8:N8"/>
  </mergeCells>
  <hyperlinks>
    <hyperlink ref="M22" r:id="rId1" display="mailto:=@round(+H20*J20,0)"/>
  </hyperlink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2" min="2" style="0" width="38.56"/>
    <col collapsed="false" customWidth="true" hidden="false" outlineLevel="0" max="5" min="5" style="0" width="13.41"/>
    <col collapsed="false" customWidth="true" hidden="false" outlineLevel="0" max="6" min="6" style="0" width="16.7"/>
    <col collapsed="false" customWidth="true" hidden="false" outlineLevel="0" max="7" min="7" style="0" width="16.56"/>
    <col collapsed="false" customWidth="true" hidden="false" outlineLevel="0" max="8" min="8" style="0" width="15.56"/>
  </cols>
  <sheetData>
    <row r="1" customFormat="false" ht="12.75" hidden="false" customHeight="false" outlineLevel="0" collapsed="false">
      <c r="F1" s="10"/>
      <c r="G1" s="10"/>
      <c r="I1" s="1" t="s">
        <v>0</v>
      </c>
    </row>
    <row r="2" customFormat="false" ht="12.75" hidden="false" customHeight="false" outlineLevel="0" collapsed="false">
      <c r="F2" s="10"/>
      <c r="G2" s="10"/>
      <c r="I2" s="2" t="s">
        <v>1</v>
      </c>
    </row>
    <row r="3" customFormat="false" ht="12.75" hidden="false" customHeight="false" outlineLevel="0" collapsed="false">
      <c r="F3" s="10"/>
      <c r="G3" s="10"/>
      <c r="I3" s="2" t="s">
        <v>1056</v>
      </c>
    </row>
    <row r="4" customFormat="false" ht="24.75" hidden="false" customHeight="true" outlineLevel="0" collapsed="false">
      <c r="F4" s="10"/>
      <c r="G4" s="10"/>
      <c r="I4" s="1" t="s">
        <v>1057</v>
      </c>
    </row>
    <row r="5" customFormat="false" ht="12.75" hidden="false" customHeight="false" outlineLevel="0" collapsed="false">
      <c r="F5" s="10"/>
      <c r="G5" s="10"/>
      <c r="I5" s="2" t="s">
        <v>4</v>
      </c>
      <c r="J5" s="3"/>
    </row>
    <row r="6" customFormat="false" ht="12.75" hidden="false" customHeight="false" outlineLevel="0" collapsed="false">
      <c r="F6" s="10"/>
      <c r="G6" s="10"/>
      <c r="I6" s="2" t="s">
        <v>136</v>
      </c>
      <c r="J6" s="3"/>
    </row>
    <row r="7" customFormat="false" ht="12.75" hidden="false" customHeight="false" outlineLevel="0" collapsed="false">
      <c r="B7" s="4" t="s">
        <v>5</v>
      </c>
      <c r="C7" s="4"/>
      <c r="D7" s="4"/>
      <c r="E7" s="4"/>
      <c r="F7" s="4"/>
      <c r="G7" s="4"/>
      <c r="H7" s="4"/>
      <c r="I7" s="4"/>
      <c r="J7" s="4"/>
    </row>
    <row r="8" customFormat="false" ht="12.75" hidden="false" customHeight="false" outlineLevel="0" collapsed="false">
      <c r="B8" s="4" t="s">
        <v>192</v>
      </c>
      <c r="C8" s="4"/>
      <c r="D8" s="4"/>
      <c r="E8" s="4"/>
      <c r="F8" s="4"/>
      <c r="G8" s="4"/>
      <c r="H8" s="4"/>
      <c r="I8" s="4"/>
      <c r="J8" s="4"/>
    </row>
    <row r="11" customFormat="false" ht="12.75" hidden="false" customHeight="false" outlineLevel="0" collapsed="false">
      <c r="B11" s="8" t="s">
        <v>8</v>
      </c>
      <c r="E11" s="8" t="s">
        <v>9</v>
      </c>
      <c r="F11" s="8" t="s">
        <v>10</v>
      </c>
      <c r="G11" s="8" t="s">
        <v>60</v>
      </c>
      <c r="H11" s="8" t="s">
        <v>61</v>
      </c>
    </row>
    <row r="12" customFormat="false" ht="12.75" hidden="false" customHeight="false" outlineLevel="0" collapsed="false">
      <c r="B12" s="8"/>
      <c r="E12" s="8"/>
      <c r="F12" s="8"/>
      <c r="G12" s="8"/>
      <c r="H12" s="8"/>
    </row>
    <row r="13" customFormat="false" ht="12.75" hidden="false" customHeight="false" outlineLevel="0" collapsed="false">
      <c r="B13" s="8"/>
      <c r="E13" s="8"/>
      <c r="F13" s="8"/>
      <c r="G13" s="8"/>
      <c r="H13" s="8"/>
    </row>
    <row r="15" customFormat="false" ht="12.75" hidden="false" customHeight="false" outlineLevel="0" collapsed="false">
      <c r="A15" s="8" t="s">
        <v>12</v>
      </c>
      <c r="E15" s="8" t="s">
        <v>1058</v>
      </c>
      <c r="G15" s="8" t="s">
        <v>500</v>
      </c>
      <c r="H15" s="8" t="s">
        <v>878</v>
      </c>
    </row>
    <row r="16" customFormat="false" ht="19.5" hidden="false" customHeight="false" outlineLevel="0" collapsed="false">
      <c r="A16" s="411" t="s">
        <v>14</v>
      </c>
      <c r="B16" s="411" t="s">
        <v>15</v>
      </c>
      <c r="C16" s="355"/>
      <c r="D16" s="355"/>
      <c r="E16" s="411" t="s">
        <v>99</v>
      </c>
      <c r="F16" s="411" t="s">
        <v>1059</v>
      </c>
      <c r="G16" s="411" t="s">
        <v>1060</v>
      </c>
      <c r="H16" s="411" t="s">
        <v>879</v>
      </c>
    </row>
    <row r="18" customFormat="false" ht="12.75" hidden="false" customHeight="false" outlineLevel="0" collapsed="false">
      <c r="B18" s="3" t="s">
        <v>1061</v>
      </c>
    </row>
    <row r="20" customFormat="false" ht="12.75" hidden="false" customHeight="false" outlineLevel="0" collapsed="false">
      <c r="A20" s="8" t="n">
        <v>1</v>
      </c>
      <c r="B20" s="0" t="s">
        <v>23</v>
      </c>
      <c r="E20" s="155" t="n">
        <v>-14922271</v>
      </c>
      <c r="F20" s="155" t="n">
        <v>12598025</v>
      </c>
      <c r="G20" s="155" t="n">
        <v>-66558</v>
      </c>
      <c r="H20" s="184" t="n">
        <f aca="false">SUM(E20:G20)</f>
        <v>-2390804</v>
      </c>
    </row>
    <row r="21" customFormat="false" ht="12.75" hidden="false" customHeight="false" outlineLevel="0" collapsed="false">
      <c r="A21" s="8" t="n">
        <v>2</v>
      </c>
      <c r="B21" s="0" t="s">
        <v>1062</v>
      </c>
      <c r="E21" s="155" t="n">
        <v>1043361</v>
      </c>
      <c r="F21" s="155" t="n">
        <v>0</v>
      </c>
      <c r="G21" s="155" t="n">
        <v>-108527</v>
      </c>
      <c r="H21" s="184" t="n">
        <f aca="false">SUM(E21:G21)</f>
        <v>934834</v>
      </c>
    </row>
    <row r="22" customFormat="false" ht="12.75" hidden="false" customHeight="false" outlineLevel="0" collapsed="false">
      <c r="A22" s="8" t="n">
        <v>3</v>
      </c>
      <c r="B22" s="0" t="s">
        <v>1063</v>
      </c>
      <c r="E22" s="155" t="n">
        <v>4311182</v>
      </c>
      <c r="F22" s="155" t="n">
        <v>0</v>
      </c>
      <c r="G22" s="155" t="n">
        <v>178176</v>
      </c>
      <c r="H22" s="184" t="n">
        <f aca="false">SUM(E22:G22)</f>
        <v>4489358</v>
      </c>
    </row>
    <row r="23" customFormat="false" ht="15" hidden="false" customHeight="false" outlineLevel="0" collapsed="false">
      <c r="A23" s="8" t="n">
        <v>4</v>
      </c>
      <c r="B23" s="0" t="s">
        <v>66</v>
      </c>
      <c r="E23" s="362" t="n">
        <f aca="false">-455728+192496</f>
        <v>-263232</v>
      </c>
      <c r="F23" s="362" t="n">
        <v>0</v>
      </c>
      <c r="G23" s="362" t="n">
        <v>0</v>
      </c>
      <c r="H23" s="442" t="n">
        <f aca="false">SUM(E23:G23)</f>
        <v>-263232</v>
      </c>
    </row>
    <row r="24" customFormat="false" ht="12.75" hidden="false" customHeight="false" outlineLevel="0" collapsed="false">
      <c r="A24" s="8"/>
    </row>
    <row r="25" customFormat="false" ht="15" hidden="false" customHeight="false" outlineLevel="0" collapsed="false">
      <c r="A25" s="8" t="n">
        <v>5</v>
      </c>
      <c r="B25" s="0" t="s">
        <v>1061</v>
      </c>
      <c r="E25" s="393" t="n">
        <f aca="false">SUM(E20:E23)</f>
        <v>-9830960</v>
      </c>
      <c r="F25" s="393" t="n">
        <f aca="false">SUM(F20:F23)</f>
        <v>12598025</v>
      </c>
      <c r="G25" s="393" t="n">
        <f aca="false">SUM(G20:G23)</f>
        <v>3091</v>
      </c>
      <c r="H25" s="393" t="n">
        <f aca="false">SUM(H20:H23)</f>
        <v>2770156</v>
      </c>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8"/>
      <c r="B28" s="3" t="s">
        <v>1064</v>
      </c>
    </row>
    <row r="29" customFormat="false" ht="12.75" hidden="false" customHeight="false" outlineLevel="0" collapsed="false">
      <c r="A29" s="8"/>
    </row>
    <row r="30" customFormat="false" ht="12.75" hidden="false" customHeight="false" outlineLevel="0" collapsed="false">
      <c r="A30" s="8" t="n">
        <v>6</v>
      </c>
      <c r="B30" s="0" t="s">
        <v>1065</v>
      </c>
      <c r="H30" s="89" t="n">
        <v>455728</v>
      </c>
    </row>
    <row r="31" customFormat="false" ht="12.75" hidden="false" customHeight="false" outlineLevel="0" collapsed="false">
      <c r="A31" s="8"/>
      <c r="B31" s="0" t="s">
        <v>1066</v>
      </c>
      <c r="H31" s="89"/>
    </row>
    <row r="32" customFormat="false" ht="15" hidden="false" customHeight="false" outlineLevel="0" collapsed="false">
      <c r="A32" s="8" t="n">
        <v>7</v>
      </c>
      <c r="B32" s="0" t="s">
        <v>1067</v>
      </c>
      <c r="H32" s="362" t="n">
        <v>-934834</v>
      </c>
    </row>
    <row r="33" customFormat="false" ht="15" hidden="false" customHeight="false" outlineLevel="0" collapsed="false">
      <c r="A33" s="8"/>
      <c r="H33" s="362"/>
    </row>
    <row r="34" customFormat="false" ht="15" hidden="false" customHeight="false" outlineLevel="0" collapsed="false">
      <c r="A34" s="8" t="n">
        <v>8</v>
      </c>
      <c r="B34" s="0" t="s">
        <v>1068</v>
      </c>
      <c r="H34" s="393" t="n">
        <f aca="false">SUM(H30:H32)</f>
        <v>-479106</v>
      </c>
    </row>
    <row r="35" customFormat="false" ht="12.75" hidden="false" customHeight="false" outlineLevel="0" collapsed="false">
      <c r="A35" s="8"/>
    </row>
    <row r="36" customFormat="false" ht="15" hidden="false" customHeight="false" outlineLevel="0" collapsed="false">
      <c r="A36" s="8" t="n">
        <v>9</v>
      </c>
      <c r="B36" s="0" t="s">
        <v>1069</v>
      </c>
      <c r="H36" s="393" t="n">
        <v>-144703</v>
      </c>
    </row>
    <row r="37" customFormat="false" ht="12.75" hidden="false" customHeight="false" outlineLevel="0" collapsed="false">
      <c r="A37" s="8"/>
    </row>
    <row r="38" customFormat="false" ht="15" hidden="false" customHeight="false" outlineLevel="0" collapsed="false">
      <c r="A38" s="8" t="n">
        <v>10</v>
      </c>
      <c r="B38" s="0" t="s">
        <v>1070</v>
      </c>
      <c r="H38" s="443" t="n">
        <f aca="false">+ROUND(H34/H36,1)</f>
        <v>3.3</v>
      </c>
    </row>
    <row r="39" customFormat="false" ht="12.75" hidden="false" customHeight="false" outlineLevel="0" collapsed="false">
      <c r="A39" s="8"/>
    </row>
    <row r="40" customFormat="false" ht="12.75" hidden="false" customHeight="false" outlineLevel="0" collapsed="false">
      <c r="A40" s="8"/>
      <c r="B40" s="3" t="s">
        <v>1071</v>
      </c>
    </row>
    <row r="41" customFormat="false" ht="12.75" hidden="false" customHeight="false" outlineLevel="0" collapsed="false">
      <c r="A41" s="8"/>
    </row>
    <row r="42" customFormat="false" ht="12.75" hidden="false" customHeight="false" outlineLevel="0" collapsed="false">
      <c r="A42" s="8" t="n">
        <v>11</v>
      </c>
      <c r="B42" s="0" t="s">
        <v>1072</v>
      </c>
      <c r="H42" s="89" t="n">
        <f aca="false">+H25/H38</f>
        <v>839441.212121212</v>
      </c>
    </row>
    <row r="44" customFormat="false" ht="16.5" hidden="false" customHeight="false" outlineLevel="0" collapsed="false">
      <c r="A44" s="8" t="n">
        <v>12</v>
      </c>
      <c r="B44" s="0" t="s">
        <v>1073</v>
      </c>
      <c r="E44" s="393"/>
      <c r="F44" s="393"/>
      <c r="G44" s="393"/>
      <c r="H44" s="155" t="n">
        <v>-144703</v>
      </c>
      <c r="I44" s="385" t="s">
        <v>884</v>
      </c>
    </row>
    <row r="45" customFormat="false" ht="14.25" hidden="false" customHeight="false" outlineLevel="0" collapsed="false">
      <c r="A45" s="8"/>
      <c r="I45" s="112"/>
    </row>
    <row r="46" customFormat="false" ht="16.5" hidden="false" customHeight="false" outlineLevel="0" collapsed="false">
      <c r="A46" s="8" t="n">
        <v>13</v>
      </c>
      <c r="B46" s="0" t="s">
        <v>1074</v>
      </c>
      <c r="E46" s="393"/>
      <c r="F46" s="393"/>
      <c r="G46" s="393"/>
      <c r="H46" s="362" t="n">
        <v>237568</v>
      </c>
      <c r="I46" s="385" t="s">
        <v>885</v>
      </c>
    </row>
    <row r="48" customFormat="false" ht="15" hidden="false" customHeight="false" outlineLevel="0" collapsed="false">
      <c r="A48" s="8" t="n">
        <v>14</v>
      </c>
      <c r="B48" s="0" t="s">
        <v>1075</v>
      </c>
      <c r="H48" s="393" t="n">
        <f aca="false">SUM(H42:H46)</f>
        <v>932306.212121212</v>
      </c>
    </row>
    <row r="50" customFormat="false" ht="14.25" hidden="false" customHeight="false" outlineLevel="0" collapsed="false">
      <c r="B50" s="444" t="s">
        <v>1076</v>
      </c>
    </row>
    <row r="51" customFormat="false" ht="12.75" hidden="false" customHeight="false" outlineLevel="0" collapsed="false">
      <c r="B51" s="0" t="s">
        <v>1077</v>
      </c>
    </row>
    <row r="52" customFormat="false" ht="14.25" hidden="false" customHeight="false" outlineLevel="0" collapsed="false">
      <c r="B52" s="388" t="s">
        <v>1078</v>
      </c>
    </row>
    <row r="53" customFormat="false" ht="14.25" hidden="false" customHeight="false" outlineLevel="0" collapsed="false">
      <c r="B53" s="388" t="s">
        <v>1079</v>
      </c>
    </row>
    <row r="54" customFormat="false" ht="14.25" hidden="false" customHeight="false" outlineLevel="0" collapsed="false">
      <c r="B54" s="388" t="s">
        <v>1080</v>
      </c>
    </row>
  </sheetData>
  <mergeCells count="2">
    <mergeCell ref="B7:J7"/>
    <mergeCell ref="B8:J8"/>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sheetData>
    <row r="1" customFormat="false" ht="12.75" hidden="false" customHeight="false" outlineLevel="0" collapsed="false">
      <c r="E1" s="3"/>
      <c r="I1" s="1" t="s">
        <v>0</v>
      </c>
    </row>
    <row r="2" customFormat="false" ht="12.75" hidden="false" customHeight="false" outlineLevel="0" collapsed="false">
      <c r="E2" s="3"/>
      <c r="I2" s="2" t="s">
        <v>1</v>
      </c>
    </row>
    <row r="3" customFormat="false" ht="12.75" hidden="false" customHeight="false" outlineLevel="0" collapsed="false">
      <c r="E3" s="3"/>
      <c r="I3" s="2" t="s">
        <v>1081</v>
      </c>
    </row>
    <row r="4" customFormat="false" ht="12.75" hidden="false" customHeight="false" outlineLevel="0" collapsed="false">
      <c r="E4" s="22"/>
      <c r="I4" s="21"/>
    </row>
    <row r="5" customFormat="false" ht="12.75" hidden="false" customHeight="false" outlineLevel="0" collapsed="false">
      <c r="I5" s="1" t="s">
        <v>1082</v>
      </c>
    </row>
    <row r="6" customFormat="false" ht="12.75" hidden="false" customHeight="false" outlineLevel="0" collapsed="false">
      <c r="I6" s="2" t="s">
        <v>4</v>
      </c>
    </row>
    <row r="7" customFormat="false" ht="12.75" hidden="false" customHeight="false" outlineLevel="0" collapsed="false">
      <c r="A7" s="3"/>
      <c r="B7" s="4" t="s">
        <v>289</v>
      </c>
      <c r="C7" s="4"/>
      <c r="D7" s="4"/>
      <c r="E7" s="4"/>
      <c r="F7" s="4"/>
      <c r="G7" s="4"/>
      <c r="H7" s="4"/>
      <c r="I7" s="4"/>
    </row>
    <row r="8" customFormat="false" ht="12.75" hidden="false" customHeight="false" outlineLevel="0" collapsed="false">
      <c r="A8" s="3"/>
      <c r="B8" s="4" t="s">
        <v>1083</v>
      </c>
      <c r="C8" s="4"/>
      <c r="D8" s="4"/>
      <c r="E8" s="4"/>
      <c r="F8" s="4"/>
      <c r="G8" s="4"/>
      <c r="H8" s="4"/>
      <c r="I8" s="4"/>
    </row>
    <row r="9" customFormat="false" ht="12.75" hidden="false" customHeight="false" outlineLevel="0" collapsed="false">
      <c r="A9" s="3"/>
      <c r="B9" s="5"/>
      <c r="C9" s="8"/>
      <c r="D9" s="5"/>
      <c r="E9" s="5"/>
      <c r="F9" s="5"/>
      <c r="G9" s="8"/>
      <c r="H9" s="8"/>
      <c r="I9" s="8"/>
    </row>
    <row r="10" customFormat="false" ht="12.75" hidden="false" customHeight="false" outlineLevel="0" collapsed="false">
      <c r="A10" s="3"/>
      <c r="B10" s="3"/>
      <c r="C10" s="5"/>
      <c r="D10" s="3"/>
      <c r="E10" s="3"/>
      <c r="F10" s="3"/>
    </row>
    <row r="11" customFormat="false" ht="12.75" hidden="false" customHeight="false" outlineLevel="0" collapsed="false">
      <c r="A11" s="3"/>
      <c r="B11" s="3"/>
      <c r="C11" s="5"/>
      <c r="D11" s="3"/>
      <c r="E11" s="3"/>
      <c r="F11" s="3"/>
    </row>
    <row r="12" customFormat="false" ht="12.75" hidden="false" customHeight="false" outlineLevel="0" collapsed="false">
      <c r="B12" s="3" t="s">
        <v>1084</v>
      </c>
      <c r="C12" s="5"/>
      <c r="D12" s="5"/>
      <c r="E12" s="5"/>
      <c r="F12" s="5"/>
      <c r="G12" s="5"/>
      <c r="I12" s="5"/>
    </row>
    <row r="13" customFormat="false" ht="12.75" hidden="false" customHeight="false" outlineLevel="0" collapsed="false">
      <c r="B13" s="3" t="s">
        <v>1085</v>
      </c>
    </row>
  </sheetData>
  <mergeCells count="2">
    <mergeCell ref="B7:I7"/>
    <mergeCell ref="B8:I8"/>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46.56"/>
    <col collapsed="false" customWidth="true" hidden="false" outlineLevel="0" max="3" min="3" style="8" width="15.28"/>
    <col collapsed="false" customWidth="true" hidden="false" outlineLevel="0" max="4" min="4" style="0" width="15.41"/>
    <col collapsed="false" customWidth="true" hidden="false" outlineLevel="0" max="8" min="5"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s>
  <sheetData>
    <row r="1" s="3" customFormat="true" ht="12.75" hidden="false" customHeight="false" outlineLevel="0" collapsed="false">
      <c r="A1" s="0"/>
      <c r="B1" s="0"/>
      <c r="C1" s="0"/>
      <c r="D1" s="0"/>
      <c r="E1" s="1" t="s">
        <v>0</v>
      </c>
      <c r="F1" s="46"/>
    </row>
    <row r="2" s="3" customFormat="true" ht="12.75" hidden="false" customHeight="false" outlineLevel="0" collapsed="false">
      <c r="A2" s="0"/>
      <c r="B2" s="0"/>
      <c r="C2" s="0"/>
      <c r="D2" s="0"/>
      <c r="E2" s="2" t="s">
        <v>1</v>
      </c>
      <c r="F2" s="46"/>
    </row>
    <row r="3" s="3" customFormat="true" ht="12.75" hidden="false" customHeight="false" outlineLevel="0" collapsed="false">
      <c r="A3" s="0"/>
      <c r="B3" s="0"/>
      <c r="C3" s="0"/>
      <c r="D3" s="0"/>
      <c r="E3" s="2" t="s">
        <v>1086</v>
      </c>
      <c r="F3" s="46"/>
    </row>
    <row r="4" s="3" customFormat="true" ht="12.75" hidden="false" customHeight="false" outlineLevel="0" collapsed="false">
      <c r="A4" s="0"/>
      <c r="B4" s="0"/>
      <c r="C4" s="0"/>
      <c r="D4" s="0"/>
      <c r="E4" s="1"/>
      <c r="F4" s="46"/>
    </row>
    <row r="5" s="3" customFormat="true" ht="12.75" hidden="false" customHeight="false" outlineLevel="0" collapsed="false">
      <c r="A5" s="0"/>
      <c r="B5" s="0"/>
      <c r="C5" s="0"/>
      <c r="D5" s="0"/>
      <c r="E5" s="1" t="s">
        <v>1087</v>
      </c>
      <c r="F5" s="46"/>
    </row>
    <row r="6" s="3" customFormat="true" ht="12.75" hidden="false" customHeight="false" outlineLevel="0" collapsed="false">
      <c r="A6" s="0"/>
      <c r="B6" s="0"/>
      <c r="C6" s="0"/>
      <c r="D6" s="0"/>
      <c r="E6" s="174" t="s">
        <v>4</v>
      </c>
      <c r="F6" s="46"/>
    </row>
    <row r="7" s="5" customFormat="true" ht="12.75" hidden="false" customHeight="false" outlineLevel="0" collapsed="false">
      <c r="A7" s="4" t="s">
        <v>5</v>
      </c>
      <c r="B7" s="4"/>
      <c r="C7" s="4"/>
      <c r="D7" s="4"/>
      <c r="E7" s="4"/>
      <c r="F7" s="4"/>
    </row>
    <row r="8" s="5" customFormat="true" ht="12.75" hidden="false" customHeight="false" outlineLevel="0" collapsed="false">
      <c r="A8" s="4" t="s">
        <v>1088</v>
      </c>
      <c r="B8" s="4"/>
      <c r="C8" s="4"/>
      <c r="D8" s="4"/>
      <c r="E8" s="4"/>
      <c r="F8" s="4"/>
    </row>
    <row r="9" s="5" customFormat="true" ht="12.75" hidden="false" customHeight="false" outlineLevel="0" collapsed="false">
      <c r="A9" s="4" t="s">
        <v>7</v>
      </c>
      <c r="B9" s="4"/>
      <c r="C9" s="4"/>
      <c r="D9" s="4"/>
      <c r="E9" s="4"/>
      <c r="F9" s="4"/>
    </row>
    <row r="10" s="5" customFormat="true" ht="12.75" hidden="false" customHeight="false" outlineLevel="0" collapsed="false">
      <c r="A10" s="3"/>
      <c r="B10" s="3"/>
      <c r="C10" s="3"/>
      <c r="D10" s="3"/>
      <c r="E10" s="4"/>
      <c r="F10" s="4"/>
    </row>
    <row r="11" customFormat="false" ht="12.75" hidden="false" customHeight="false" outlineLevel="0" collapsed="false">
      <c r="A11" s="3"/>
      <c r="B11" s="3"/>
      <c r="C11" s="3"/>
      <c r="D11" s="3"/>
      <c r="E11" s="33"/>
      <c r="F11" s="33"/>
    </row>
    <row r="12" customFormat="false" ht="12.75" hidden="false" customHeight="false" outlineLevel="0" collapsed="false">
      <c r="A12" s="3"/>
      <c r="B12" s="3"/>
      <c r="C12" s="3"/>
      <c r="D12" s="3"/>
      <c r="E12" s="12"/>
      <c r="F12" s="12"/>
    </row>
    <row r="13" customFormat="false" ht="12.75" hidden="false" customHeight="false" outlineLevel="0" collapsed="false">
      <c r="A13" s="3"/>
      <c r="B13" s="5" t="s">
        <v>8</v>
      </c>
      <c r="C13" s="5" t="s">
        <v>9</v>
      </c>
      <c r="D13" s="5" t="s">
        <v>10</v>
      </c>
      <c r="E13" s="12"/>
      <c r="F13" s="12"/>
    </row>
    <row r="14" customFormat="false" ht="12.75" hidden="false" customHeight="false" outlineLevel="0" collapsed="false">
      <c r="A14" s="33"/>
      <c r="B14" s="33"/>
      <c r="C14" s="16"/>
      <c r="D14" s="12"/>
      <c r="E14" s="12"/>
      <c r="F14" s="12"/>
    </row>
    <row r="15" customFormat="false" ht="12.75" hidden="false" customHeight="false" outlineLevel="0" collapsed="false">
      <c r="A15" s="33"/>
      <c r="B15" s="33"/>
      <c r="C15" s="16"/>
      <c r="D15" s="12"/>
      <c r="E15" s="12"/>
      <c r="F15" s="12"/>
    </row>
    <row r="16" customFormat="false" ht="12.75" hidden="false" customHeight="false" outlineLevel="0" collapsed="false">
      <c r="A16" s="4" t="s">
        <v>373</v>
      </c>
      <c r="B16" s="46"/>
      <c r="C16" s="4" t="s">
        <v>13</v>
      </c>
      <c r="D16" s="445"/>
      <c r="E16" s="12"/>
      <c r="F16" s="12"/>
    </row>
    <row r="17" customFormat="false" ht="15" hidden="false" customHeight="false" outlineLevel="0" collapsed="false">
      <c r="A17" s="127" t="s">
        <v>14</v>
      </c>
      <c r="B17" s="127" t="s">
        <v>15</v>
      </c>
      <c r="C17" s="127" t="s">
        <v>16</v>
      </c>
      <c r="D17" s="446" t="s">
        <v>173</v>
      </c>
      <c r="E17" s="12"/>
      <c r="F17" s="12"/>
    </row>
    <row r="18" customFormat="false" ht="12.75" hidden="false" customHeight="false" outlineLevel="0" collapsed="false">
      <c r="A18" s="33"/>
      <c r="B18" s="33"/>
      <c r="C18" s="16"/>
      <c r="D18" s="12"/>
      <c r="E18" s="12"/>
      <c r="F18" s="12"/>
    </row>
    <row r="19" customFormat="false" ht="12.75" hidden="false" customHeight="false" outlineLevel="0" collapsed="false">
      <c r="A19" s="16" t="n">
        <v>1</v>
      </c>
      <c r="B19" s="33" t="s">
        <v>1089</v>
      </c>
      <c r="C19" s="16" t="s">
        <v>38</v>
      </c>
      <c r="D19" s="34" t="n">
        <f aca="false">+B!G31</f>
        <v>35760355.7646154</v>
      </c>
      <c r="E19" s="12"/>
      <c r="F19" s="12"/>
    </row>
    <row r="20" customFormat="false" ht="12.75" hidden="false" customHeight="false" outlineLevel="0" collapsed="false">
      <c r="A20" s="16"/>
      <c r="B20" s="33"/>
      <c r="C20" s="16"/>
      <c r="D20" s="12"/>
      <c r="E20" s="12"/>
      <c r="F20" s="12"/>
    </row>
    <row r="21" customFormat="false" ht="12.75" hidden="false" customHeight="false" outlineLevel="0" collapsed="false">
      <c r="A21" s="16" t="n">
        <v>2</v>
      </c>
      <c r="B21" s="33" t="s">
        <v>1090</v>
      </c>
      <c r="C21" s="16" t="s">
        <v>422</v>
      </c>
      <c r="D21" s="164" t="n">
        <f aca="false">'F-2'!I26</f>
        <v>0.09866009</v>
      </c>
      <c r="E21" s="12"/>
      <c r="F21" s="12"/>
    </row>
    <row r="22" customFormat="false" ht="12.75" hidden="false" customHeight="false" outlineLevel="0" collapsed="false">
      <c r="A22" s="16"/>
      <c r="B22" s="33"/>
      <c r="C22" s="16"/>
      <c r="D22" s="12"/>
      <c r="E22" s="12"/>
      <c r="F22" s="12"/>
    </row>
    <row r="23" customFormat="false" ht="12.75" hidden="false" customHeight="false" outlineLevel="0" collapsed="false">
      <c r="A23" s="16" t="n">
        <v>3</v>
      </c>
      <c r="B23" s="33" t="s">
        <v>1091</v>
      </c>
      <c r="C23" s="16"/>
      <c r="D23" s="89" t="n">
        <f aca="false">+ROUND(D19*D21,0)</f>
        <v>3528120</v>
      </c>
      <c r="E23" s="33"/>
      <c r="F23" s="33"/>
    </row>
    <row r="24" customFormat="false" ht="12.75" hidden="false" customHeight="false" outlineLevel="0" collapsed="false">
      <c r="A24" s="16"/>
      <c r="B24" s="33"/>
      <c r="C24" s="16"/>
      <c r="D24" s="33"/>
      <c r="E24" s="33"/>
      <c r="F24" s="33"/>
    </row>
    <row r="25" customFormat="false" ht="12.75" hidden="false" customHeight="false" outlineLevel="0" collapsed="false">
      <c r="A25" s="16" t="n">
        <v>4</v>
      </c>
      <c r="B25" s="33" t="s">
        <v>1092</v>
      </c>
      <c r="C25" s="16" t="s">
        <v>422</v>
      </c>
      <c r="D25" s="447" t="n">
        <f aca="false">'F-2'!I20</f>
        <v>0.03660426</v>
      </c>
    </row>
    <row r="26" customFormat="false" ht="12.75" hidden="false" customHeight="false" outlineLevel="0" collapsed="false">
      <c r="A26" s="16"/>
      <c r="B26" s="33"/>
      <c r="C26" s="16"/>
      <c r="D26" s="33"/>
    </row>
    <row r="27" customFormat="false" ht="12.75" hidden="false" customHeight="false" outlineLevel="0" collapsed="false">
      <c r="A27" s="8" t="n">
        <v>5</v>
      </c>
      <c r="B27" s="0" t="s">
        <v>1093</v>
      </c>
      <c r="D27" s="89" t="n">
        <f aca="false">+ROUND(D19*D25,0)</f>
        <v>1308981</v>
      </c>
    </row>
    <row r="28" customFormat="false" ht="12.75" hidden="false" customHeight="false" outlineLevel="0" collapsed="false">
      <c r="A28" s="8"/>
    </row>
    <row r="29" customFormat="false" ht="12.75" hidden="false" customHeight="false" outlineLevel="0" collapsed="false">
      <c r="A29" s="8" t="n">
        <v>6</v>
      </c>
      <c r="B29" s="0" t="s">
        <v>1094</v>
      </c>
      <c r="D29" s="198" t="n">
        <f aca="false">+D23-D27</f>
        <v>2219139</v>
      </c>
    </row>
    <row r="30" customFormat="false" ht="12.75" hidden="false" customHeight="false" outlineLevel="0" collapsed="false">
      <c r="A30" s="8"/>
    </row>
    <row r="31" customFormat="false" ht="12.75" hidden="false" customHeight="false" outlineLevel="0" collapsed="false">
      <c r="A31" s="8" t="n">
        <v>7</v>
      </c>
      <c r="B31" s="0" t="s">
        <v>1095</v>
      </c>
      <c r="D31" s="163" t="n">
        <v>0.3315</v>
      </c>
    </row>
    <row r="32" customFormat="false" ht="12.75" hidden="false" customHeight="false" outlineLevel="0" collapsed="false">
      <c r="A32" s="8"/>
    </row>
    <row r="33" customFormat="false" ht="13.5" hidden="false" customHeight="false" outlineLevel="0" collapsed="false">
      <c r="A33" s="8" t="n">
        <v>8</v>
      </c>
      <c r="B33" s="0" t="s">
        <v>1096</v>
      </c>
      <c r="D33" s="94" t="n">
        <f aca="false">+ROUND(D29*D31/(1-D31),0)</f>
        <v>1100441</v>
      </c>
    </row>
    <row r="34" customFormat="false" ht="13.5" hidden="false" customHeight="false" outlineLevel="0" collapsed="false"/>
    <row r="36" customFormat="false" ht="12.75" hidden="false" customHeight="false" outlineLevel="0" collapsed="false">
      <c r="A36" s="8" t="n">
        <v>12</v>
      </c>
      <c r="B36" s="0" t="s">
        <v>1097</v>
      </c>
      <c r="D36" s="198" t="n">
        <f aca="false">+D29</f>
        <v>2219139</v>
      </c>
    </row>
    <row r="38" customFormat="false" ht="12.75" hidden="false" customHeight="false" outlineLevel="0" collapsed="false">
      <c r="A38" s="8" t="n">
        <v>13</v>
      </c>
      <c r="B38" s="0" t="s">
        <v>1098</v>
      </c>
      <c r="D38" s="163" t="n">
        <v>0.0217</v>
      </c>
    </row>
    <row r="40" customFormat="false" ht="13.5" hidden="false" customHeight="false" outlineLevel="0" collapsed="false">
      <c r="A40" s="8" t="n">
        <v>14</v>
      </c>
      <c r="B40" s="0" t="s">
        <v>1099</v>
      </c>
      <c r="D40" s="94" t="n">
        <f aca="false">+D36*(D38/(1-D38))</f>
        <v>49223.46550138</v>
      </c>
    </row>
    <row r="41" customFormat="false" ht="13.5" hidden="false" customHeight="false" outlineLevel="0" collapsed="false"/>
  </sheetData>
  <mergeCells count="3">
    <mergeCell ref="A7:D7"/>
    <mergeCell ref="A8:D8"/>
    <mergeCell ref="A9:D9"/>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3" activeCellId="0" sqref="Q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48.56"/>
    <col collapsed="false" customWidth="true" hidden="false" outlineLevel="0" max="4" min="4" style="0" width="1.7"/>
    <col collapsed="false" customWidth="true" hidden="false" outlineLevel="0" max="5" min="5" style="0" width="8.7"/>
    <col collapsed="false" customWidth="true" hidden="false" outlineLevel="0" max="6" min="6" style="0" width="1.7"/>
    <col collapsed="false" customWidth="true" hidden="false" outlineLevel="0" max="7" min="7" style="0" width="14.7"/>
    <col collapsed="false" customWidth="true" hidden="false" outlineLevel="0" max="8" min="8" style="0" width="1.7"/>
    <col collapsed="false" customWidth="true" hidden="false" outlineLevel="0" max="9" min="9" style="0" width="15.99"/>
    <col collapsed="false" customWidth="true" hidden="false" outlineLevel="0" max="10" min="10" style="0" width="1.7"/>
    <col collapsed="false" customWidth="true" hidden="false" outlineLevel="0" max="11" min="11" style="0" width="15.99"/>
    <col collapsed="false" customWidth="true" hidden="false" outlineLevel="0" max="12" min="12" style="0" width="1.7"/>
    <col collapsed="false" customWidth="true" hidden="false" outlineLevel="0" max="13" min="13" style="0" width="16.7"/>
    <col collapsed="false" customWidth="true" hidden="false" outlineLevel="0" max="14" min="14" style="0" width="1.7"/>
    <col collapsed="false" customWidth="true" hidden="false" outlineLevel="0" max="15" min="15" style="0" width="18.14"/>
    <col collapsed="false" customWidth="true" hidden="false" outlineLevel="0" max="16" min="16" style="0" width="1.99"/>
    <col collapsed="false" customWidth="true" hidden="false" outlineLevel="0" max="17" min="17" style="0" width="14.7"/>
  </cols>
  <sheetData>
    <row r="1" customFormat="false" ht="12.75" hidden="false" customHeight="false" outlineLevel="0" collapsed="false">
      <c r="C1" s="10"/>
      <c r="E1" s="8"/>
      <c r="I1" s="3"/>
      <c r="Q1" s="1" t="s">
        <v>0</v>
      </c>
    </row>
    <row r="2" customFormat="false" ht="12.75" hidden="false" customHeight="false" outlineLevel="0" collapsed="false">
      <c r="C2" s="10"/>
      <c r="E2" s="8"/>
      <c r="I2" s="3"/>
      <c r="Q2" s="2" t="s">
        <v>1</v>
      </c>
    </row>
    <row r="3" customFormat="false" ht="12.75" hidden="false" customHeight="false" outlineLevel="0" collapsed="false">
      <c r="C3" s="10"/>
      <c r="E3" s="8"/>
      <c r="I3" s="3"/>
      <c r="Q3" s="2" t="s">
        <v>134</v>
      </c>
    </row>
    <row r="4" customFormat="false" ht="12.75" hidden="false" customHeight="false" outlineLevel="0" collapsed="false">
      <c r="C4" s="10"/>
      <c r="E4" s="8"/>
      <c r="I4" s="22"/>
      <c r="Q4" s="21"/>
    </row>
    <row r="5" customFormat="false" ht="12.75" hidden="false" customHeight="false" outlineLevel="0" collapsed="false">
      <c r="C5" s="10"/>
      <c r="E5" s="8"/>
      <c r="Q5" s="1" t="s">
        <v>135</v>
      </c>
    </row>
    <row r="6" customFormat="false" ht="12.75" hidden="false" customHeight="false" outlineLevel="0" collapsed="false">
      <c r="C6" s="10"/>
      <c r="E6" s="8"/>
      <c r="K6" s="3"/>
      <c r="Q6" s="2" t="s">
        <v>4</v>
      </c>
    </row>
    <row r="7" customFormat="false" ht="12.75" hidden="false" customHeight="false" outlineLevel="0" collapsed="false">
      <c r="C7" s="10"/>
      <c r="E7" s="8"/>
      <c r="K7" s="3"/>
      <c r="Q7" s="2" t="s">
        <v>136</v>
      </c>
    </row>
    <row r="8" customFormat="false" ht="12.75" hidden="false" customHeight="false" outlineLevel="0" collapsed="false">
      <c r="A8" s="3"/>
      <c r="B8" s="3"/>
      <c r="C8" s="4" t="s">
        <v>5</v>
      </c>
      <c r="D8" s="4"/>
      <c r="E8" s="4"/>
      <c r="F8" s="4"/>
      <c r="G8" s="4"/>
      <c r="H8" s="4"/>
      <c r="I8" s="4"/>
      <c r="J8" s="4"/>
      <c r="K8" s="4"/>
      <c r="L8" s="4"/>
      <c r="M8" s="4"/>
      <c r="N8" s="4"/>
      <c r="O8" s="4"/>
      <c r="P8" s="4"/>
      <c r="Q8" s="4"/>
    </row>
    <row r="9" customFormat="false" ht="12.75" hidden="false" customHeight="false" outlineLevel="0" collapsed="false">
      <c r="A9" s="3"/>
      <c r="B9" s="3"/>
      <c r="C9" s="4" t="s">
        <v>96</v>
      </c>
      <c r="D9" s="4"/>
      <c r="E9" s="4"/>
      <c r="F9" s="4"/>
      <c r="G9" s="4"/>
      <c r="H9" s="4"/>
      <c r="I9" s="4"/>
      <c r="J9" s="4"/>
      <c r="K9" s="4"/>
      <c r="L9" s="4"/>
      <c r="M9" s="4"/>
      <c r="N9" s="4"/>
      <c r="O9" s="4"/>
      <c r="P9" s="4"/>
      <c r="Q9" s="4"/>
    </row>
    <row r="10" customFormat="false" ht="12.75" hidden="false" customHeight="false" outlineLevel="0" collapsed="false">
      <c r="A10" s="3"/>
      <c r="B10" s="3"/>
      <c r="C10" s="4" t="s">
        <v>7</v>
      </c>
      <c r="D10" s="4"/>
      <c r="E10" s="4"/>
      <c r="F10" s="4"/>
      <c r="G10" s="4"/>
      <c r="H10" s="4"/>
      <c r="I10" s="4"/>
      <c r="J10" s="4"/>
      <c r="K10" s="4"/>
      <c r="L10" s="4"/>
      <c r="M10" s="4"/>
      <c r="N10" s="4"/>
      <c r="O10" s="4"/>
      <c r="P10" s="4"/>
      <c r="Q10" s="4"/>
    </row>
    <row r="11" customFormat="false" ht="12.75" hidden="false" customHeight="false" outlineLevel="0" collapsed="false">
      <c r="A11" s="3"/>
      <c r="B11" s="3"/>
      <c r="C11" s="5"/>
      <c r="D11" s="5"/>
      <c r="E11" s="5"/>
      <c r="F11" s="5"/>
      <c r="G11" s="5"/>
      <c r="H11" s="5"/>
      <c r="I11" s="5"/>
      <c r="J11" s="5"/>
      <c r="K11" s="5"/>
    </row>
    <row r="12" customFormat="false" ht="12.75" hidden="false" customHeight="false" outlineLevel="0" collapsed="false">
      <c r="A12" s="3"/>
      <c r="B12" s="3"/>
      <c r="C12" s="5"/>
      <c r="D12" s="5"/>
      <c r="E12" s="5"/>
      <c r="F12" s="5"/>
      <c r="G12" s="5"/>
      <c r="H12" s="5"/>
      <c r="I12" s="5"/>
      <c r="J12" s="5"/>
      <c r="K12" s="5"/>
    </row>
    <row r="13" customFormat="false" ht="12.75" hidden="false" customHeight="false" outlineLevel="0" collapsed="false">
      <c r="A13" s="3"/>
      <c r="B13" s="3"/>
      <c r="C13" s="5" t="s">
        <v>8</v>
      </c>
      <c r="D13" s="5"/>
      <c r="E13" s="5" t="s">
        <v>9</v>
      </c>
      <c r="F13" s="5"/>
      <c r="G13" s="5" t="s">
        <v>10</v>
      </c>
      <c r="H13" s="5"/>
      <c r="I13" s="5" t="s">
        <v>60</v>
      </c>
      <c r="J13" s="5"/>
      <c r="K13" s="5" t="s">
        <v>61</v>
      </c>
      <c r="M13" s="5" t="s">
        <v>62</v>
      </c>
      <c r="O13" s="5" t="s">
        <v>82</v>
      </c>
      <c r="P13" s="5"/>
      <c r="Q13" s="5" t="s">
        <v>83</v>
      </c>
    </row>
    <row r="14" customFormat="false" ht="12.75" hidden="false" customHeight="false" outlineLevel="0" collapsed="false">
      <c r="A14" s="3"/>
      <c r="B14" s="3"/>
      <c r="C14" s="5"/>
      <c r="D14" s="5"/>
      <c r="E14" s="5"/>
      <c r="F14" s="5"/>
      <c r="G14" s="5"/>
      <c r="H14" s="5"/>
      <c r="I14" s="5"/>
      <c r="J14" s="5"/>
      <c r="K14" s="5"/>
      <c r="M14" s="5"/>
      <c r="O14" s="5"/>
      <c r="P14" s="5"/>
      <c r="Q14" s="5"/>
    </row>
    <row r="15" customFormat="false" ht="12.75" hidden="false" customHeight="false" outlineLevel="0" collapsed="false">
      <c r="A15" s="3"/>
      <c r="B15" s="3"/>
      <c r="C15" s="5"/>
      <c r="D15" s="5"/>
      <c r="E15" s="5"/>
      <c r="F15" s="5"/>
      <c r="G15" s="5"/>
      <c r="H15" s="5"/>
      <c r="I15" s="5"/>
      <c r="J15" s="5"/>
      <c r="K15" s="5"/>
      <c r="M15" s="5"/>
      <c r="O15" s="5" t="s">
        <v>137</v>
      </c>
      <c r="P15" s="5"/>
      <c r="Q15" s="5"/>
    </row>
    <row r="16" customFormat="false" ht="12.75" hidden="false" customHeight="false" outlineLevel="0" collapsed="false">
      <c r="A16" s="3"/>
      <c r="B16" s="3"/>
      <c r="C16" s="22"/>
      <c r="D16" s="3"/>
      <c r="E16" s="5"/>
      <c r="F16" s="3"/>
      <c r="G16" s="5"/>
      <c r="H16" s="3"/>
      <c r="I16" s="5" t="s">
        <v>138</v>
      </c>
      <c r="J16" s="3"/>
      <c r="K16" s="5" t="s">
        <v>139</v>
      </c>
      <c r="M16" s="5" t="s">
        <v>140</v>
      </c>
      <c r="O16" s="5" t="s">
        <v>141</v>
      </c>
      <c r="P16" s="5"/>
      <c r="Q16" s="5" t="s">
        <v>18</v>
      </c>
    </row>
    <row r="17" customFormat="false" ht="12.75" hidden="false" customHeight="false" outlineLevel="0" collapsed="false">
      <c r="A17" s="5"/>
      <c r="B17" s="5"/>
      <c r="C17" s="22"/>
      <c r="D17" s="5"/>
      <c r="E17" s="5"/>
      <c r="F17" s="5"/>
      <c r="G17" s="5" t="s">
        <v>142</v>
      </c>
      <c r="H17" s="5"/>
      <c r="I17" s="5" t="s">
        <v>143</v>
      </c>
      <c r="J17" s="5"/>
      <c r="K17" s="5" t="s">
        <v>144</v>
      </c>
      <c r="M17" s="5" t="s">
        <v>145</v>
      </c>
      <c r="O17" s="4" t="s">
        <v>146</v>
      </c>
      <c r="P17" s="4"/>
      <c r="Q17" s="5" t="s">
        <v>18</v>
      </c>
    </row>
    <row r="18" customFormat="false" ht="15" hidden="false" customHeight="false" outlineLevel="0" collapsed="false">
      <c r="A18" s="5" t="s">
        <v>12</v>
      </c>
      <c r="B18" s="5"/>
      <c r="C18" s="5"/>
      <c r="D18" s="5"/>
      <c r="E18" s="5" t="s">
        <v>65</v>
      </c>
      <c r="F18" s="5"/>
      <c r="G18" s="5" t="s">
        <v>88</v>
      </c>
      <c r="H18" s="5"/>
      <c r="I18" s="5" t="s">
        <v>147</v>
      </c>
      <c r="J18" s="5"/>
      <c r="K18" s="5" t="s">
        <v>148</v>
      </c>
      <c r="L18" s="63"/>
      <c r="M18" s="4" t="s">
        <v>149</v>
      </c>
      <c r="N18" s="63"/>
      <c r="O18" s="4" t="s">
        <v>150</v>
      </c>
      <c r="P18" s="4"/>
      <c r="Q18" s="4" t="s">
        <v>40</v>
      </c>
      <c r="R18" s="64"/>
    </row>
    <row r="19" customFormat="false" ht="15" hidden="false" customHeight="false" outlineLevel="0" collapsed="false">
      <c r="A19" s="6" t="s">
        <v>14</v>
      </c>
      <c r="B19" s="6"/>
      <c r="C19" s="6" t="s">
        <v>15</v>
      </c>
      <c r="D19" s="4"/>
      <c r="E19" s="6" t="s">
        <v>14</v>
      </c>
      <c r="F19" s="4"/>
      <c r="G19" s="6" t="s">
        <v>151</v>
      </c>
      <c r="H19" s="4"/>
      <c r="I19" s="6" t="s">
        <v>152</v>
      </c>
      <c r="J19" s="4"/>
      <c r="K19" s="6" t="s">
        <v>153</v>
      </c>
      <c r="L19" s="63"/>
      <c r="M19" s="6" t="s">
        <v>154</v>
      </c>
      <c r="N19" s="63"/>
      <c r="O19" s="6" t="s">
        <v>155</v>
      </c>
      <c r="P19" s="6"/>
      <c r="Q19" s="6" t="s">
        <v>71</v>
      </c>
      <c r="R19" s="64"/>
    </row>
    <row r="20" customFormat="false" ht="15" hidden="false" customHeight="false" outlineLevel="0" collapsed="false">
      <c r="A20" s="5"/>
      <c r="B20" s="5"/>
      <c r="C20" s="5"/>
      <c r="D20" s="4"/>
      <c r="E20" s="5"/>
      <c r="F20" s="4"/>
      <c r="G20" s="5"/>
      <c r="H20" s="4"/>
      <c r="I20" s="5"/>
      <c r="J20" s="4"/>
      <c r="K20" s="5"/>
      <c r="L20" s="63"/>
      <c r="M20" s="63"/>
      <c r="N20" s="63"/>
      <c r="O20" s="63"/>
      <c r="P20" s="63"/>
      <c r="Q20" s="63"/>
      <c r="R20" s="64"/>
    </row>
    <row r="21" customFormat="false" ht="15" hidden="false" customHeight="false" outlineLevel="0" collapsed="false">
      <c r="A21" s="65"/>
      <c r="B21" s="65"/>
      <c r="C21" s="66"/>
      <c r="D21" s="65"/>
      <c r="E21" s="65"/>
      <c r="F21" s="65"/>
      <c r="G21" s="65"/>
      <c r="H21" s="65"/>
      <c r="I21" s="65"/>
      <c r="J21" s="65"/>
      <c r="K21" s="65"/>
      <c r="L21" s="63"/>
      <c r="M21" s="63"/>
      <c r="N21" s="63"/>
      <c r="O21" s="63"/>
      <c r="P21" s="63"/>
      <c r="Q21" s="63"/>
      <c r="R21" s="64"/>
    </row>
    <row r="22" customFormat="false" ht="15" hidden="false" customHeight="false" outlineLevel="0" collapsed="false">
      <c r="A22" s="65"/>
      <c r="B22" s="66" t="s">
        <v>100</v>
      </c>
      <c r="C22" s="65"/>
      <c r="D22" s="65"/>
      <c r="E22" s="65"/>
      <c r="F22" s="65"/>
      <c r="G22" s="65"/>
      <c r="H22" s="65"/>
      <c r="I22" s="65"/>
      <c r="J22" s="65"/>
      <c r="K22" s="65"/>
      <c r="L22" s="63"/>
      <c r="M22" s="63"/>
      <c r="N22" s="63"/>
      <c r="O22" s="63"/>
      <c r="P22" s="63"/>
      <c r="Q22" s="63"/>
      <c r="R22" s="64"/>
    </row>
    <row r="23" customFormat="false" ht="15" hidden="false" customHeight="false" outlineLevel="0" collapsed="false">
      <c r="A23" s="65"/>
      <c r="B23" s="65"/>
      <c r="C23" s="66"/>
      <c r="D23" s="65"/>
      <c r="E23" s="65"/>
      <c r="F23" s="65"/>
      <c r="G23" s="65"/>
      <c r="H23" s="65"/>
      <c r="I23" s="65"/>
      <c r="J23" s="65"/>
      <c r="K23" s="65"/>
      <c r="L23" s="63"/>
      <c r="M23" s="63"/>
      <c r="N23" s="63"/>
      <c r="O23" s="63"/>
      <c r="P23" s="63"/>
      <c r="Q23" s="63"/>
      <c r="R23" s="64"/>
    </row>
    <row r="24" customFormat="false" ht="15" hidden="false" customHeight="false" outlineLevel="0" collapsed="false">
      <c r="A24" s="65"/>
      <c r="B24" s="63"/>
      <c r="C24" s="66" t="s">
        <v>101</v>
      </c>
      <c r="D24" s="63"/>
      <c r="E24" s="65"/>
      <c r="F24" s="63"/>
      <c r="G24" s="63"/>
      <c r="H24" s="63"/>
      <c r="I24" s="63"/>
      <c r="J24" s="63"/>
      <c r="K24" s="63"/>
      <c r="L24" s="63"/>
      <c r="M24" s="63"/>
      <c r="N24" s="63"/>
      <c r="O24" s="63"/>
      <c r="P24" s="63"/>
      <c r="Q24" s="63"/>
      <c r="R24" s="64"/>
    </row>
    <row r="25" customFormat="false" ht="15" hidden="false" customHeight="false" outlineLevel="0" collapsed="false">
      <c r="A25" s="65" t="n">
        <v>1</v>
      </c>
      <c r="B25" s="63"/>
      <c r="C25" s="66" t="s">
        <v>102</v>
      </c>
      <c r="D25" s="63"/>
      <c r="E25" s="67" t="n">
        <v>302</v>
      </c>
      <c r="F25" s="63"/>
      <c r="G25" s="68" t="n">
        <v>0</v>
      </c>
      <c r="H25" s="68"/>
      <c r="I25" s="68" t="n">
        <v>0</v>
      </c>
      <c r="J25" s="68"/>
      <c r="K25" s="68" t="n">
        <v>0</v>
      </c>
      <c r="L25" s="63"/>
      <c r="M25" s="69" t="n">
        <v>0</v>
      </c>
      <c r="N25" s="63"/>
      <c r="O25" s="69" t="n">
        <v>0</v>
      </c>
      <c r="P25" s="69"/>
      <c r="Q25" s="69" t="n">
        <f aca="false">SUM(G25:O25)</f>
        <v>0</v>
      </c>
      <c r="R25" s="64"/>
    </row>
    <row r="26" customFormat="false" ht="15" hidden="false" customHeight="false" outlineLevel="0" collapsed="false">
      <c r="A26" s="65" t="n">
        <f aca="false">1+A25</f>
        <v>2</v>
      </c>
      <c r="B26" s="63"/>
      <c r="C26" s="66" t="s">
        <v>103</v>
      </c>
      <c r="D26" s="63"/>
      <c r="E26" s="67" t="n">
        <v>303</v>
      </c>
      <c r="F26" s="63"/>
      <c r="G26" s="70" t="n">
        <v>0</v>
      </c>
      <c r="H26" s="70"/>
      <c r="I26" s="70" t="n">
        <v>0</v>
      </c>
      <c r="J26" s="70"/>
      <c r="K26" s="70" t="n">
        <v>0</v>
      </c>
      <c r="L26" s="63"/>
      <c r="M26" s="63"/>
      <c r="N26" s="63"/>
      <c r="O26" s="63"/>
      <c r="P26" s="63"/>
      <c r="Q26" s="71" t="n">
        <f aca="false">SUM(G26:O26)</f>
        <v>0</v>
      </c>
      <c r="R26" s="64"/>
    </row>
    <row r="27" customFormat="false" ht="15" hidden="false" customHeight="false" outlineLevel="0" collapsed="false">
      <c r="A27" s="65" t="n">
        <f aca="false">1+A26</f>
        <v>3</v>
      </c>
      <c r="B27" s="63"/>
      <c r="C27" s="66" t="s">
        <v>104</v>
      </c>
      <c r="D27" s="63"/>
      <c r="E27" s="67"/>
      <c r="F27" s="63"/>
      <c r="G27" s="72" t="n">
        <f aca="false">+G26+G25</f>
        <v>0</v>
      </c>
      <c r="H27" s="73"/>
      <c r="I27" s="72" t="n">
        <f aca="false">+I26+I25</f>
        <v>0</v>
      </c>
      <c r="J27" s="73"/>
      <c r="K27" s="72" t="n">
        <f aca="false">+K26+K25</f>
        <v>0</v>
      </c>
      <c r="L27" s="63"/>
      <c r="M27" s="72" t="n">
        <f aca="false">+M26+M25</f>
        <v>0</v>
      </c>
      <c r="N27" s="63"/>
      <c r="O27" s="72" t="n">
        <f aca="false">+O26+O25</f>
        <v>0</v>
      </c>
      <c r="P27" s="72"/>
      <c r="Q27" s="72" t="n">
        <f aca="false">+Q26+Q25</f>
        <v>0</v>
      </c>
      <c r="R27" s="64"/>
    </row>
    <row r="28" customFormat="false" ht="15" hidden="false" customHeight="false" outlineLevel="0" collapsed="false">
      <c r="A28" s="65"/>
      <c r="B28" s="63"/>
      <c r="C28" s="66"/>
      <c r="D28" s="63"/>
      <c r="E28" s="67"/>
      <c r="F28" s="63"/>
      <c r="G28" s="74"/>
      <c r="H28" s="74"/>
      <c r="I28" s="74"/>
      <c r="J28" s="74"/>
      <c r="K28" s="74"/>
      <c r="L28" s="63"/>
      <c r="M28" s="63"/>
      <c r="N28" s="63"/>
      <c r="O28" s="63"/>
      <c r="P28" s="63"/>
      <c r="Q28" s="63"/>
      <c r="R28" s="64"/>
    </row>
    <row r="29" customFormat="false" ht="15" hidden="false" customHeight="false" outlineLevel="0" collapsed="false">
      <c r="A29" s="65"/>
      <c r="B29" s="63"/>
      <c r="C29" s="66" t="s">
        <v>105</v>
      </c>
      <c r="D29" s="63"/>
      <c r="E29" s="67"/>
      <c r="F29" s="63"/>
      <c r="G29" s="74"/>
      <c r="H29" s="74"/>
      <c r="I29" s="74"/>
      <c r="J29" s="74"/>
      <c r="K29" s="74"/>
      <c r="L29" s="63"/>
      <c r="M29" s="63"/>
      <c r="N29" s="63"/>
      <c r="O29" s="63"/>
      <c r="P29" s="63"/>
      <c r="Q29" s="63"/>
      <c r="R29" s="64"/>
    </row>
    <row r="30" customFormat="false" ht="15" hidden="false" customHeight="false" outlineLevel="0" collapsed="false">
      <c r="A30" s="65" t="n">
        <f aca="false">1+A27</f>
        <v>4</v>
      </c>
      <c r="B30" s="63"/>
      <c r="C30" s="66" t="s">
        <v>106</v>
      </c>
      <c r="D30" s="63"/>
      <c r="E30" s="67" t="n">
        <v>365.1</v>
      </c>
      <c r="F30" s="63"/>
      <c r="G30" s="73" t="n">
        <v>0</v>
      </c>
      <c r="H30" s="73"/>
      <c r="I30" s="73" t="n">
        <v>0</v>
      </c>
      <c r="J30" s="73"/>
      <c r="K30" s="68" t="n">
        <v>0</v>
      </c>
      <c r="L30" s="63"/>
      <c r="M30" s="68" t="n">
        <v>0</v>
      </c>
      <c r="N30" s="63"/>
      <c r="O30" s="68" t="n">
        <v>0</v>
      </c>
      <c r="P30" s="68"/>
      <c r="Q30" s="69" t="n">
        <f aca="false">SUM(G30:O30)</f>
        <v>0</v>
      </c>
      <c r="R30" s="64"/>
    </row>
    <row r="31" customFormat="false" ht="15" hidden="false" customHeight="false" outlineLevel="0" collapsed="false">
      <c r="A31" s="65" t="n">
        <f aca="false">1+A30</f>
        <v>5</v>
      </c>
      <c r="B31" s="63"/>
      <c r="C31" s="66" t="s">
        <v>107</v>
      </c>
      <c r="D31" s="63"/>
      <c r="E31" s="67" t="n">
        <v>365.2</v>
      </c>
      <c r="F31" s="63"/>
      <c r="G31" s="75" t="n">
        <v>0</v>
      </c>
      <c r="H31" s="75"/>
      <c r="I31" s="75" t="n">
        <v>0</v>
      </c>
      <c r="J31" s="75"/>
      <c r="K31" s="70" t="n">
        <v>0</v>
      </c>
      <c r="L31" s="63"/>
      <c r="M31" s="70" t="n">
        <v>0</v>
      </c>
      <c r="N31" s="63"/>
      <c r="O31" s="70" t="n">
        <v>0</v>
      </c>
      <c r="P31" s="70"/>
      <c r="Q31" s="76" t="n">
        <f aca="false">SUM(G31:O31)</f>
        <v>0</v>
      </c>
      <c r="R31" s="64"/>
    </row>
    <row r="32" customFormat="false" ht="15" hidden="false" customHeight="false" outlineLevel="0" collapsed="false">
      <c r="A32" s="65" t="n">
        <f aca="false">1+A31</f>
        <v>6</v>
      </c>
      <c r="B32" s="63"/>
      <c r="C32" s="66" t="s">
        <v>108</v>
      </c>
      <c r="D32" s="63"/>
      <c r="E32" s="65" t="n">
        <v>366.1</v>
      </c>
      <c r="F32" s="63"/>
      <c r="G32" s="75" t="n">
        <v>0</v>
      </c>
      <c r="H32" s="75"/>
      <c r="I32" s="75" t="n">
        <v>0</v>
      </c>
      <c r="J32" s="75"/>
      <c r="K32" s="70" t="n">
        <v>0</v>
      </c>
      <c r="L32" s="63"/>
      <c r="M32" s="70" t="n">
        <v>0</v>
      </c>
      <c r="N32" s="63"/>
      <c r="O32" s="70" t="n">
        <v>0</v>
      </c>
      <c r="P32" s="70"/>
      <c r="Q32" s="76" t="n">
        <f aca="false">SUM(G32:O32)</f>
        <v>0</v>
      </c>
      <c r="R32" s="64"/>
    </row>
    <row r="33" customFormat="false" ht="15" hidden="false" customHeight="false" outlineLevel="0" collapsed="false">
      <c r="A33" s="65" t="n">
        <f aca="false">1+A32</f>
        <v>7</v>
      </c>
      <c r="B33" s="63"/>
      <c r="C33" s="66" t="s">
        <v>109</v>
      </c>
      <c r="D33" s="63"/>
      <c r="E33" s="67" t="n">
        <v>367</v>
      </c>
      <c r="F33" s="63"/>
      <c r="G33" s="70" t="n">
        <v>0</v>
      </c>
      <c r="H33" s="70"/>
      <c r="I33" s="75" t="n">
        <v>0</v>
      </c>
      <c r="J33" s="70"/>
      <c r="K33" s="70" t="n">
        <v>0</v>
      </c>
      <c r="L33" s="63"/>
      <c r="M33" s="70" t="n">
        <v>0</v>
      </c>
      <c r="N33" s="63"/>
      <c r="O33" s="77"/>
      <c r="P33" s="70"/>
      <c r="Q33" s="76" t="n">
        <f aca="false">SUM(G33:O33)</f>
        <v>0</v>
      </c>
      <c r="R33" s="64"/>
    </row>
    <row r="34" customFormat="false" ht="15" hidden="false" customHeight="false" outlineLevel="0" collapsed="false">
      <c r="A34" s="65" t="n">
        <f aca="false">1+A33</f>
        <v>8</v>
      </c>
      <c r="B34" s="63"/>
      <c r="C34" s="66" t="s">
        <v>110</v>
      </c>
      <c r="D34" s="63"/>
      <c r="E34" s="67" t="n">
        <v>368</v>
      </c>
      <c r="F34" s="63"/>
      <c r="G34" s="70" t="n">
        <f aca="false">+'C-2'!I23</f>
        <v>320000</v>
      </c>
      <c r="H34" s="70"/>
      <c r="I34" s="70" t="n">
        <f aca="false">+'C-1.1(1) p1'!I21</f>
        <v>-8716331</v>
      </c>
      <c r="J34" s="70"/>
      <c r="K34" s="70" t="n">
        <v>0</v>
      </c>
      <c r="L34" s="63"/>
      <c r="M34" s="70" t="n">
        <v>0</v>
      </c>
      <c r="N34" s="63"/>
      <c r="O34" s="70" t="n">
        <f aca="false">+'C-1.1(1) p4'!G25</f>
        <v>-4057278</v>
      </c>
      <c r="P34" s="70"/>
      <c r="Q34" s="76" t="n">
        <f aca="false">SUM(G34:O34)</f>
        <v>-12453609</v>
      </c>
      <c r="R34" s="64"/>
    </row>
    <row r="35" customFormat="false" ht="15" hidden="false" customHeight="false" outlineLevel="0" collapsed="false">
      <c r="A35" s="65" t="n">
        <f aca="false">1+A34</f>
        <v>9</v>
      </c>
      <c r="B35" s="63"/>
      <c r="C35" s="66" t="s">
        <v>111</v>
      </c>
      <c r="D35" s="63"/>
      <c r="E35" s="67"/>
      <c r="F35" s="63"/>
      <c r="G35" s="72" t="n">
        <f aca="false">SUM(G30:G34)</f>
        <v>320000</v>
      </c>
      <c r="H35" s="68"/>
      <c r="I35" s="72" t="n">
        <f aca="false">SUM(I30:I34)</f>
        <v>-8716331</v>
      </c>
      <c r="J35" s="68"/>
      <c r="K35" s="72" t="n">
        <f aca="false">SUM(K30:K34)</f>
        <v>0</v>
      </c>
      <c r="L35" s="63"/>
      <c r="M35" s="72" t="n">
        <f aca="false">SUM(M30:M34)</f>
        <v>0</v>
      </c>
      <c r="N35" s="63"/>
      <c r="O35" s="72" t="n">
        <f aca="false">SUM(O30:O34)</f>
        <v>-4057278</v>
      </c>
      <c r="P35" s="72"/>
      <c r="Q35" s="72" t="n">
        <f aca="false">SUM(Q30:Q34)</f>
        <v>-12453609</v>
      </c>
      <c r="R35" s="64"/>
    </row>
    <row r="36" customFormat="false" ht="15" hidden="false" customHeight="false" outlineLevel="0" collapsed="false">
      <c r="A36" s="65"/>
      <c r="B36" s="63"/>
      <c r="C36" s="66"/>
      <c r="D36" s="63"/>
      <c r="E36" s="67"/>
      <c r="F36" s="63"/>
      <c r="G36" s="74" t="s">
        <v>18</v>
      </c>
      <c r="H36" s="78"/>
      <c r="I36" s="74"/>
      <c r="J36" s="78"/>
      <c r="K36" s="74"/>
      <c r="L36" s="63"/>
      <c r="M36" s="63"/>
      <c r="N36" s="63"/>
      <c r="O36" s="63"/>
      <c r="P36" s="63"/>
      <c r="Q36" s="63"/>
      <c r="R36" s="64"/>
    </row>
    <row r="37" customFormat="false" ht="15" hidden="false" customHeight="false" outlineLevel="0" collapsed="false">
      <c r="A37" s="65"/>
      <c r="B37" s="63"/>
      <c r="C37" s="66" t="s">
        <v>112</v>
      </c>
      <c r="D37" s="63"/>
      <c r="E37" s="67"/>
      <c r="F37" s="63"/>
      <c r="G37" s="74"/>
      <c r="H37" s="74"/>
      <c r="I37" s="74"/>
      <c r="J37" s="74"/>
      <c r="K37" s="74"/>
      <c r="L37" s="63"/>
      <c r="M37" s="63"/>
      <c r="N37" s="63"/>
      <c r="O37" s="63"/>
      <c r="P37" s="63"/>
      <c r="Q37" s="63"/>
      <c r="R37" s="64"/>
    </row>
    <row r="38" customFormat="false" ht="15" hidden="false" customHeight="false" outlineLevel="0" collapsed="false">
      <c r="A38" s="65" t="n">
        <f aca="false">1+A35</f>
        <v>10</v>
      </c>
      <c r="B38" s="63"/>
      <c r="C38" s="66" t="s">
        <v>108</v>
      </c>
      <c r="D38" s="63"/>
      <c r="E38" s="65" t="n">
        <v>366.1</v>
      </c>
      <c r="F38" s="63"/>
      <c r="G38" s="73" t="n">
        <f aca="false">+'C-2'!I27</f>
        <v>30000</v>
      </c>
      <c r="H38" s="73"/>
      <c r="I38" s="73" t="n">
        <v>0</v>
      </c>
      <c r="J38" s="73"/>
      <c r="K38" s="68" t="n">
        <v>0</v>
      </c>
      <c r="L38" s="63"/>
      <c r="M38" s="69" t="n">
        <v>0</v>
      </c>
      <c r="N38" s="63"/>
      <c r="O38" s="69" t="n">
        <v>0</v>
      </c>
      <c r="P38" s="69"/>
      <c r="Q38" s="69" t="n">
        <f aca="false">SUM(G38:O38)</f>
        <v>30000</v>
      </c>
      <c r="R38" s="64"/>
    </row>
    <row r="39" customFormat="false" ht="15" hidden="false" customHeight="false" outlineLevel="0" collapsed="false">
      <c r="A39" s="65" t="n">
        <f aca="false">1+A38</f>
        <v>11</v>
      </c>
      <c r="B39" s="63"/>
      <c r="C39" s="66" t="s">
        <v>113</v>
      </c>
      <c r="D39" s="63"/>
      <c r="E39" s="65" t="n">
        <v>366.3</v>
      </c>
      <c r="F39" s="63"/>
      <c r="G39" s="75" t="n">
        <v>0</v>
      </c>
      <c r="H39" s="75"/>
      <c r="I39" s="75" t="n">
        <v>0</v>
      </c>
      <c r="J39" s="75"/>
      <c r="K39" s="70" t="n">
        <v>0</v>
      </c>
      <c r="L39" s="63"/>
      <c r="M39" s="70" t="n">
        <v>0</v>
      </c>
      <c r="N39" s="63"/>
      <c r="O39" s="70" t="n">
        <v>0</v>
      </c>
      <c r="P39" s="70"/>
      <c r="Q39" s="76" t="n">
        <f aca="false">SUM(G39:O39)</f>
        <v>0</v>
      </c>
      <c r="R39" s="64"/>
    </row>
    <row r="40" customFormat="false" ht="15" hidden="false" customHeight="false" outlineLevel="0" collapsed="false">
      <c r="A40" s="65" t="n">
        <f aca="false">1+A39</f>
        <v>12</v>
      </c>
      <c r="B40" s="63"/>
      <c r="C40" s="66" t="s">
        <v>109</v>
      </c>
      <c r="D40" s="63"/>
      <c r="E40" s="67" t="n">
        <v>367</v>
      </c>
      <c r="F40" s="63"/>
      <c r="G40" s="75" t="n">
        <f aca="false">SUM('C-2'!I28:I31)</f>
        <v>1123854</v>
      </c>
      <c r="H40" s="75"/>
      <c r="I40" s="75" t="n">
        <v>0</v>
      </c>
      <c r="J40" s="75"/>
      <c r="K40" s="70" t="n">
        <v>0</v>
      </c>
      <c r="L40" s="63"/>
      <c r="M40" s="70" t="n">
        <v>0</v>
      </c>
      <c r="N40" s="63"/>
      <c r="O40" s="77" t="n">
        <f aca="false">+'C-1.1(1) p4'!G27</f>
        <v>-14711582</v>
      </c>
      <c r="P40" s="70"/>
      <c r="Q40" s="76" t="n">
        <f aca="false">SUM(G40:O40)</f>
        <v>-13587728</v>
      </c>
      <c r="R40" s="64"/>
    </row>
    <row r="41" customFormat="false" ht="15" hidden="false" customHeight="false" outlineLevel="0" collapsed="false">
      <c r="A41" s="65" t="n">
        <f aca="false">1+A40</f>
        <v>13</v>
      </c>
      <c r="B41" s="63"/>
      <c r="C41" s="66" t="s">
        <v>110</v>
      </c>
      <c r="D41" s="63"/>
      <c r="E41" s="67" t="n">
        <v>368</v>
      </c>
      <c r="F41" s="63"/>
      <c r="G41" s="75" t="n">
        <f aca="false">SUM('C-2'!I32:I39)</f>
        <v>2207259</v>
      </c>
      <c r="H41" s="70"/>
      <c r="I41" s="75" t="n">
        <f aca="false">+'C-1.1(1) p1'!I25</f>
        <v>-12146105</v>
      </c>
      <c r="J41" s="70"/>
      <c r="K41" s="70" t="n">
        <v>0</v>
      </c>
      <c r="L41" s="63"/>
      <c r="M41" s="70" t="n">
        <v>0</v>
      </c>
      <c r="N41" s="63"/>
      <c r="O41" s="70" t="n">
        <v>0</v>
      </c>
      <c r="P41" s="70"/>
      <c r="Q41" s="76" t="n">
        <f aca="false">SUM(G41:O41)</f>
        <v>-9938846</v>
      </c>
      <c r="R41" s="64"/>
    </row>
    <row r="42" customFormat="false" ht="15" hidden="false" customHeight="false" outlineLevel="0" collapsed="false">
      <c r="A42" s="65" t="n">
        <f aca="false">1+A41</f>
        <v>14</v>
      </c>
      <c r="B42" s="63"/>
      <c r="C42" s="66" t="s">
        <v>114</v>
      </c>
      <c r="D42" s="63"/>
      <c r="E42" s="67" t="n">
        <v>369</v>
      </c>
      <c r="F42" s="63"/>
      <c r="G42" s="70" t="n">
        <f aca="false">SUM('C-2'!I40:I41)</f>
        <v>465000</v>
      </c>
      <c r="H42" s="70"/>
      <c r="I42" s="70" t="n">
        <v>0</v>
      </c>
      <c r="J42" s="70"/>
      <c r="K42" s="70" t="n">
        <v>0</v>
      </c>
      <c r="L42" s="63"/>
      <c r="M42" s="70" t="n">
        <v>0</v>
      </c>
      <c r="N42" s="63"/>
      <c r="O42" s="70" t="n">
        <v>0</v>
      </c>
      <c r="P42" s="70"/>
      <c r="Q42" s="79" t="n">
        <f aca="false">SUM(G42:O42)</f>
        <v>465000</v>
      </c>
      <c r="R42" s="64"/>
    </row>
    <row r="43" customFormat="false" ht="15" hidden="false" customHeight="false" outlineLevel="0" collapsed="false">
      <c r="A43" s="65" t="n">
        <f aca="false">1+A42</f>
        <v>15</v>
      </c>
      <c r="B43" s="63"/>
      <c r="C43" s="66" t="s">
        <v>115</v>
      </c>
      <c r="D43" s="63"/>
      <c r="E43" s="65"/>
      <c r="F43" s="63"/>
      <c r="G43" s="72" t="n">
        <f aca="false">SUM(G38:G42)</f>
        <v>3826113</v>
      </c>
      <c r="H43" s="68"/>
      <c r="I43" s="72" t="n">
        <f aca="false">SUM(I38:I42)</f>
        <v>-12146105</v>
      </c>
      <c r="J43" s="68"/>
      <c r="K43" s="72" t="n">
        <f aca="false">SUM(K38:K42)</f>
        <v>0</v>
      </c>
      <c r="L43" s="63"/>
      <c r="M43" s="72" t="n">
        <f aca="false">SUM(M38:M42)</f>
        <v>0</v>
      </c>
      <c r="N43" s="63"/>
      <c r="O43" s="72" t="n">
        <f aca="false">SUM(O38:O42)</f>
        <v>-14711582</v>
      </c>
      <c r="P43" s="68"/>
      <c r="Q43" s="69" t="n">
        <f aca="false">SUM(Q38:Q42)</f>
        <v>-23031574</v>
      </c>
      <c r="R43" s="64"/>
    </row>
    <row r="44" customFormat="false" ht="15" hidden="false" customHeight="false" outlineLevel="0" collapsed="false">
      <c r="A44" s="65"/>
      <c r="B44" s="63"/>
      <c r="C44" s="66"/>
      <c r="D44" s="63"/>
      <c r="E44" s="65"/>
      <c r="F44" s="63"/>
      <c r="G44" s="74" t="s">
        <v>18</v>
      </c>
      <c r="H44" s="78"/>
      <c r="I44" s="74"/>
      <c r="J44" s="78"/>
      <c r="K44" s="74"/>
      <c r="L44" s="63"/>
      <c r="M44" s="63"/>
      <c r="N44" s="63"/>
      <c r="O44" s="63"/>
      <c r="P44" s="63"/>
      <c r="Q44" s="63"/>
      <c r="R44" s="64"/>
    </row>
    <row r="45" customFormat="false" ht="15" hidden="false" customHeight="false" outlineLevel="0" collapsed="false">
      <c r="A45" s="65"/>
      <c r="B45" s="63"/>
      <c r="C45" s="66" t="s">
        <v>116</v>
      </c>
      <c r="D45" s="63"/>
      <c r="E45" s="65"/>
      <c r="F45" s="63"/>
      <c r="G45" s="74"/>
      <c r="H45" s="74"/>
      <c r="I45" s="74"/>
      <c r="J45" s="74"/>
      <c r="K45" s="74"/>
      <c r="L45" s="63"/>
      <c r="M45" s="63"/>
      <c r="N45" s="63"/>
      <c r="O45" s="63"/>
      <c r="P45" s="63"/>
      <c r="Q45" s="63"/>
      <c r="R45" s="64"/>
    </row>
    <row r="46" customFormat="false" ht="15" hidden="false" customHeight="false" outlineLevel="0" collapsed="false">
      <c r="A46" s="65" t="n">
        <f aca="false">1+A43</f>
        <v>16</v>
      </c>
      <c r="B46" s="63"/>
      <c r="C46" s="66" t="s">
        <v>117</v>
      </c>
      <c r="D46" s="63"/>
      <c r="E46" s="67" t="n">
        <v>370</v>
      </c>
      <c r="F46" s="63"/>
      <c r="G46" s="73" t="n">
        <f aca="false">+'C-2'!I42</f>
        <v>100000</v>
      </c>
      <c r="H46" s="68"/>
      <c r="I46" s="73" t="n">
        <v>0</v>
      </c>
      <c r="J46" s="68"/>
      <c r="K46" s="68" t="n">
        <v>0</v>
      </c>
      <c r="L46" s="63"/>
      <c r="M46" s="69" t="n">
        <v>0</v>
      </c>
      <c r="N46" s="63"/>
      <c r="O46" s="69" t="n">
        <v>0</v>
      </c>
      <c r="P46" s="69"/>
      <c r="Q46" s="69" t="n">
        <f aca="false">SUM(G46:O46)</f>
        <v>100000</v>
      </c>
      <c r="R46" s="64"/>
    </row>
    <row r="47" customFormat="false" ht="15" hidden="false" customHeight="false" outlineLevel="0" collapsed="false">
      <c r="A47" s="65" t="n">
        <f aca="false">1+A46</f>
        <v>17</v>
      </c>
      <c r="B47" s="63"/>
      <c r="C47" s="66" t="s">
        <v>118</v>
      </c>
      <c r="D47" s="63"/>
      <c r="E47" s="67" t="n">
        <v>371</v>
      </c>
      <c r="F47" s="63"/>
      <c r="G47" s="70" t="n">
        <f aca="false">SUM('C-2'!I43:I49)</f>
        <v>1020944</v>
      </c>
      <c r="H47" s="70"/>
      <c r="I47" s="70" t="n">
        <v>0</v>
      </c>
      <c r="J47" s="70"/>
      <c r="K47" s="70" t="n">
        <v>0</v>
      </c>
      <c r="L47" s="63"/>
      <c r="M47" s="70" t="n">
        <v>0</v>
      </c>
      <c r="N47" s="63"/>
      <c r="O47" s="70" t="n">
        <v>0</v>
      </c>
      <c r="P47" s="70"/>
      <c r="Q47" s="76" t="n">
        <f aca="false">SUM(G47:O47)</f>
        <v>1020944</v>
      </c>
      <c r="R47" s="64"/>
    </row>
    <row r="48" customFormat="false" ht="15" hidden="false" customHeight="false" outlineLevel="0" collapsed="false">
      <c r="A48" s="65" t="n">
        <f aca="false">1+A47</f>
        <v>18</v>
      </c>
      <c r="B48" s="63"/>
      <c r="C48" s="66" t="s">
        <v>119</v>
      </c>
      <c r="D48" s="63"/>
      <c r="E48" s="67"/>
      <c r="F48" s="63"/>
      <c r="G48" s="72" t="n">
        <f aca="false">SUM(G46:G47)</f>
        <v>1120944</v>
      </c>
      <c r="H48" s="68"/>
      <c r="I48" s="72" t="n">
        <f aca="false">SUM(I46:I47)</f>
        <v>0</v>
      </c>
      <c r="J48" s="68"/>
      <c r="K48" s="72" t="n">
        <f aca="false">SUM(K46:K47)</f>
        <v>0</v>
      </c>
      <c r="L48" s="63"/>
      <c r="M48" s="72" t="n">
        <f aca="false">SUM(M46:M47)</f>
        <v>0</v>
      </c>
      <c r="N48" s="63"/>
      <c r="O48" s="72" t="n">
        <f aca="false">SUM(O46:O47)</f>
        <v>0</v>
      </c>
      <c r="P48" s="72"/>
      <c r="Q48" s="72" t="n">
        <f aca="false">SUM(Q46:Q47)</f>
        <v>1120944</v>
      </c>
      <c r="R48" s="64"/>
    </row>
    <row r="49" customFormat="false" ht="15" hidden="false" customHeight="false" outlineLevel="0" collapsed="false">
      <c r="A49" s="65"/>
      <c r="B49" s="63"/>
      <c r="C49" s="66"/>
      <c r="D49" s="63"/>
      <c r="E49" s="67"/>
      <c r="F49" s="63"/>
      <c r="G49" s="68"/>
      <c r="H49" s="68"/>
      <c r="I49" s="68"/>
      <c r="J49" s="68"/>
      <c r="K49" s="68"/>
      <c r="L49" s="63"/>
      <c r="M49" s="63"/>
      <c r="N49" s="63"/>
      <c r="O49" s="63"/>
      <c r="P49" s="63"/>
      <c r="Q49" s="63"/>
      <c r="R49" s="64"/>
    </row>
    <row r="50" customFormat="false" ht="15" hidden="false" customHeight="false" outlineLevel="0" collapsed="false">
      <c r="A50" s="65" t="n">
        <f aca="false">1+A48</f>
        <v>19</v>
      </c>
      <c r="B50" s="63"/>
      <c r="C50" s="66" t="s">
        <v>120</v>
      </c>
      <c r="D50" s="63"/>
      <c r="E50" s="67" t="n">
        <v>372</v>
      </c>
      <c r="F50" s="63"/>
      <c r="G50" s="70" t="n">
        <v>0</v>
      </c>
      <c r="H50" s="70"/>
      <c r="I50" s="70" t="n">
        <v>0</v>
      </c>
      <c r="J50" s="70"/>
      <c r="K50" s="70" t="n">
        <f aca="false">+'C-1.1(1) p2'!G25</f>
        <v>-455728</v>
      </c>
      <c r="L50" s="63"/>
      <c r="M50" s="63"/>
      <c r="N50" s="63"/>
      <c r="O50" s="63"/>
      <c r="P50" s="63"/>
      <c r="Q50" s="76" t="n">
        <f aca="false">SUM(G50:O50)</f>
        <v>-455728</v>
      </c>
      <c r="R50" s="64"/>
    </row>
    <row r="51" customFormat="false" ht="15" hidden="false" customHeight="false" outlineLevel="0" collapsed="false">
      <c r="A51" s="65"/>
      <c r="B51" s="63"/>
      <c r="C51" s="66"/>
      <c r="D51" s="63"/>
      <c r="E51" s="67"/>
      <c r="F51" s="63"/>
      <c r="G51" s="68"/>
      <c r="H51" s="68"/>
      <c r="I51" s="68"/>
      <c r="J51" s="68"/>
      <c r="K51" s="68"/>
      <c r="L51" s="63"/>
      <c r="M51" s="63"/>
      <c r="N51" s="63"/>
      <c r="O51" s="63"/>
      <c r="P51" s="63"/>
      <c r="Q51" s="63"/>
      <c r="R51" s="64"/>
    </row>
    <row r="52" customFormat="false" ht="15" hidden="false" customHeight="false" outlineLevel="0" collapsed="false">
      <c r="A52" s="65"/>
      <c r="B52" s="63"/>
      <c r="C52" s="66" t="s">
        <v>121</v>
      </c>
      <c r="D52" s="63"/>
      <c r="E52" s="65"/>
      <c r="F52" s="63"/>
      <c r="G52" s="74"/>
      <c r="H52" s="74"/>
      <c r="I52" s="74"/>
      <c r="J52" s="74"/>
      <c r="K52" s="74"/>
      <c r="L52" s="63"/>
      <c r="M52" s="63"/>
      <c r="N52" s="63"/>
      <c r="O52" s="63"/>
      <c r="P52" s="63"/>
      <c r="Q52" s="63"/>
      <c r="R52" s="64"/>
    </row>
    <row r="53" customFormat="false" ht="15" hidden="false" customHeight="false" outlineLevel="0" collapsed="false">
      <c r="A53" s="65" t="n">
        <f aca="false">1+A50</f>
        <v>20</v>
      </c>
      <c r="B53" s="63"/>
      <c r="C53" s="66" t="s">
        <v>156</v>
      </c>
      <c r="D53" s="63"/>
      <c r="E53" s="67" t="n">
        <v>391</v>
      </c>
      <c r="F53" s="63"/>
      <c r="G53" s="73" t="n">
        <v>0</v>
      </c>
      <c r="H53" s="73"/>
      <c r="I53" s="73" t="n">
        <v>0</v>
      </c>
      <c r="J53" s="73"/>
      <c r="K53" s="68" t="n">
        <v>0</v>
      </c>
      <c r="L53" s="63"/>
      <c r="M53" s="68" t="n">
        <v>0</v>
      </c>
      <c r="N53" s="63"/>
      <c r="O53" s="68" t="n">
        <v>0</v>
      </c>
      <c r="P53" s="68"/>
      <c r="Q53" s="69" t="n">
        <f aca="false">SUM(G53:O53)</f>
        <v>0</v>
      </c>
      <c r="R53" s="64"/>
    </row>
    <row r="54" customFormat="false" ht="15" hidden="false" customHeight="false" outlineLevel="0" collapsed="false">
      <c r="A54" s="65" t="n">
        <f aca="false">1+A53</f>
        <v>21</v>
      </c>
      <c r="B54" s="63"/>
      <c r="C54" s="66" t="s">
        <v>123</v>
      </c>
      <c r="D54" s="63"/>
      <c r="E54" s="67" t="n">
        <v>391</v>
      </c>
      <c r="F54" s="80"/>
      <c r="G54" s="75" t="n">
        <v>0</v>
      </c>
      <c r="H54" s="75"/>
      <c r="I54" s="75" t="n">
        <v>0</v>
      </c>
      <c r="J54" s="75"/>
      <c r="K54" s="70" t="n">
        <v>0</v>
      </c>
      <c r="L54" s="63"/>
      <c r="M54" s="70" t="n">
        <v>0</v>
      </c>
      <c r="N54" s="63"/>
      <c r="O54" s="70" t="n">
        <v>0</v>
      </c>
      <c r="P54" s="70"/>
      <c r="Q54" s="76" t="n">
        <f aca="false">SUM(G54:O54)</f>
        <v>0</v>
      </c>
      <c r="R54" s="64"/>
    </row>
    <row r="55" customFormat="false" ht="15" hidden="false" customHeight="false" outlineLevel="0" collapsed="false">
      <c r="A55" s="65" t="n">
        <f aca="false">1+A54</f>
        <v>22</v>
      </c>
      <c r="B55" s="63"/>
      <c r="C55" s="66" t="s">
        <v>124</v>
      </c>
      <c r="D55" s="63"/>
      <c r="E55" s="67" t="n">
        <v>392</v>
      </c>
      <c r="F55" s="80"/>
      <c r="G55" s="75" t="n">
        <v>0</v>
      </c>
      <c r="H55" s="75"/>
      <c r="I55" s="75" t="n">
        <v>0</v>
      </c>
      <c r="J55" s="75"/>
      <c r="K55" s="70" t="n">
        <v>0</v>
      </c>
      <c r="L55" s="63"/>
      <c r="M55" s="70" t="n">
        <v>0</v>
      </c>
      <c r="N55" s="63"/>
      <c r="O55" s="70" t="n">
        <v>0</v>
      </c>
      <c r="P55" s="70"/>
      <c r="Q55" s="76" t="n">
        <f aca="false">SUM(G55:O55)</f>
        <v>0</v>
      </c>
      <c r="R55" s="64"/>
    </row>
    <row r="56" customFormat="false" ht="15" hidden="false" customHeight="false" outlineLevel="0" collapsed="false">
      <c r="A56" s="65" t="n">
        <f aca="false">1+A55</f>
        <v>23</v>
      </c>
      <c r="B56" s="63"/>
      <c r="C56" s="66" t="s">
        <v>125</v>
      </c>
      <c r="D56" s="63"/>
      <c r="E56" s="67" t="n">
        <v>394</v>
      </c>
      <c r="F56" s="80"/>
      <c r="G56" s="75" t="n">
        <v>0</v>
      </c>
      <c r="H56" s="75"/>
      <c r="I56" s="75" t="n">
        <v>0</v>
      </c>
      <c r="J56" s="75"/>
      <c r="K56" s="70" t="n">
        <v>0</v>
      </c>
      <c r="L56" s="63"/>
      <c r="M56" s="70" t="n">
        <v>0</v>
      </c>
      <c r="N56" s="63"/>
      <c r="O56" s="70" t="n">
        <v>0</v>
      </c>
      <c r="P56" s="70"/>
      <c r="Q56" s="76" t="n">
        <f aca="false">SUM(G56:O56)</f>
        <v>0</v>
      </c>
      <c r="R56" s="64"/>
    </row>
    <row r="57" customFormat="false" ht="15" hidden="false" customHeight="false" outlineLevel="0" collapsed="false">
      <c r="A57" s="65" t="n">
        <f aca="false">1+A56</f>
        <v>24</v>
      </c>
      <c r="B57" s="63"/>
      <c r="C57" s="66" t="s">
        <v>126</v>
      </c>
      <c r="D57" s="63"/>
      <c r="E57" s="67" t="n">
        <v>398</v>
      </c>
      <c r="F57" s="80"/>
      <c r="G57" s="81" t="n">
        <v>0</v>
      </c>
      <c r="H57" s="70"/>
      <c r="I57" s="81" t="n">
        <v>0</v>
      </c>
      <c r="J57" s="70"/>
      <c r="K57" s="70" t="n">
        <v>0</v>
      </c>
      <c r="L57" s="63"/>
      <c r="M57" s="70" t="n">
        <v>0</v>
      </c>
      <c r="N57" s="63"/>
      <c r="O57" s="70" t="n">
        <v>0</v>
      </c>
      <c r="P57" s="70"/>
      <c r="Q57" s="76" t="n">
        <f aca="false">SUM(G57:O57)</f>
        <v>0</v>
      </c>
      <c r="R57" s="64"/>
    </row>
    <row r="58" customFormat="false" ht="15" hidden="false" customHeight="false" outlineLevel="0" collapsed="false">
      <c r="A58" s="65" t="n">
        <f aca="false">1+A57</f>
        <v>25</v>
      </c>
      <c r="B58" s="63"/>
      <c r="C58" s="66" t="s">
        <v>127</v>
      </c>
      <c r="D58" s="63"/>
      <c r="E58" s="65"/>
      <c r="F58" s="63"/>
      <c r="G58" s="73" t="n">
        <f aca="false">SUM(G53:G57)</f>
        <v>0</v>
      </c>
      <c r="H58" s="68"/>
      <c r="I58" s="73" t="n">
        <f aca="false">SUM(I53:I57)</f>
        <v>0</v>
      </c>
      <c r="J58" s="68"/>
      <c r="K58" s="72" t="n">
        <f aca="false">SUM(K53:K57)</f>
        <v>0</v>
      </c>
      <c r="L58" s="63"/>
      <c r="M58" s="72" t="n">
        <f aca="false">SUM(M53:M57)</f>
        <v>0</v>
      </c>
      <c r="N58" s="63"/>
      <c r="O58" s="72" t="n">
        <f aca="false">SUM(O53:O57)</f>
        <v>0</v>
      </c>
      <c r="P58" s="72"/>
      <c r="Q58" s="72" t="n">
        <f aca="false">SUM(Q53:Q57)</f>
        <v>0</v>
      </c>
      <c r="R58" s="64"/>
    </row>
    <row r="59" customFormat="false" ht="15" hidden="false" customHeight="false" outlineLevel="0" collapsed="false">
      <c r="A59" s="65"/>
      <c r="B59" s="63"/>
      <c r="C59" s="66"/>
      <c r="D59" s="63"/>
      <c r="E59" s="65"/>
      <c r="F59" s="63"/>
      <c r="G59" s="73"/>
      <c r="H59" s="68"/>
      <c r="I59" s="73"/>
      <c r="J59" s="68"/>
      <c r="K59" s="73"/>
      <c r="L59" s="63"/>
      <c r="M59" s="73"/>
      <c r="N59" s="63"/>
      <c r="O59" s="73"/>
      <c r="P59" s="73"/>
      <c r="Q59" s="73"/>
      <c r="R59" s="64"/>
    </row>
    <row r="60" customFormat="false" ht="15.75" hidden="false" customHeight="false" outlineLevel="0" collapsed="false">
      <c r="A60" s="65" t="n">
        <f aca="false">1+A58</f>
        <v>26</v>
      </c>
      <c r="B60" s="63" t="s">
        <v>128</v>
      </c>
      <c r="C60" s="66"/>
      <c r="D60" s="63"/>
      <c r="E60" s="65"/>
      <c r="F60" s="63"/>
      <c r="G60" s="82" t="n">
        <f aca="false">+G58+G48+G50+G43+G35+G27</f>
        <v>5267057</v>
      </c>
      <c r="H60" s="68"/>
      <c r="I60" s="82" t="n">
        <f aca="false">+I58+I48+I50+I43+I35+I27</f>
        <v>-20862436</v>
      </c>
      <c r="J60" s="68"/>
      <c r="K60" s="82" t="n">
        <f aca="false">+K58+K48+K50+K43+K35+K27</f>
        <v>-455728</v>
      </c>
      <c r="L60" s="63"/>
      <c r="M60" s="82" t="n">
        <f aca="false">+M58+M48+M50+M43+M35+M27</f>
        <v>0</v>
      </c>
      <c r="N60" s="63"/>
      <c r="O60" s="82" t="n">
        <f aca="false">+O58+O48+O50+O43+O35+O27</f>
        <v>-18768860</v>
      </c>
      <c r="P60" s="82"/>
      <c r="Q60" s="82" t="n">
        <f aca="false">+Q58+Q48+Q50+Q43+Q35+Q27</f>
        <v>-34819967</v>
      </c>
      <c r="R60" s="64"/>
    </row>
    <row r="61" customFormat="false" ht="15.75" hidden="false" customHeight="false" outlineLevel="0" collapsed="false">
      <c r="A61" s="63"/>
      <c r="B61" s="63"/>
      <c r="C61" s="66"/>
      <c r="D61" s="63"/>
      <c r="E61" s="65"/>
      <c r="F61" s="63"/>
      <c r="G61" s="74"/>
      <c r="H61" s="78"/>
      <c r="I61" s="74"/>
      <c r="J61" s="78"/>
      <c r="K61" s="74"/>
      <c r="L61" s="63"/>
      <c r="M61" s="63"/>
      <c r="N61" s="63"/>
      <c r="O61" s="63"/>
      <c r="P61" s="63"/>
      <c r="Q61" s="63"/>
      <c r="R61" s="64"/>
    </row>
    <row r="62" customFormat="false" ht="15" hidden="false" customHeight="false" outlineLevel="0" collapsed="false">
      <c r="A62" s="8"/>
      <c r="B62" s="10" t="s">
        <v>131</v>
      </c>
      <c r="C62" s="8"/>
      <c r="D62" s="8"/>
      <c r="E62" s="8"/>
      <c r="F62" s="8"/>
      <c r="G62" s="8"/>
      <c r="H62" s="8"/>
      <c r="I62" s="8"/>
      <c r="J62" s="8"/>
      <c r="K62" s="8"/>
      <c r="L62" s="16"/>
      <c r="R62" s="64"/>
    </row>
    <row r="63" customFormat="false" ht="15" hidden="false" customHeight="false" outlineLevel="0" collapsed="false">
      <c r="A63" s="8"/>
      <c r="B63" s="8"/>
      <c r="C63" s="10"/>
      <c r="D63" s="8"/>
      <c r="E63" s="8"/>
      <c r="F63" s="8"/>
      <c r="G63" s="8"/>
      <c r="H63" s="8"/>
      <c r="I63" s="8"/>
      <c r="J63" s="8"/>
      <c r="K63" s="8"/>
      <c r="L63" s="16"/>
      <c r="R63" s="64"/>
    </row>
    <row r="64" customFormat="false" ht="15" hidden="false" customHeight="false" outlineLevel="0" collapsed="false">
      <c r="A64" s="8" t="n">
        <f aca="false">1+A60</f>
        <v>27</v>
      </c>
      <c r="C64" s="10" t="s">
        <v>101</v>
      </c>
      <c r="E64" s="8"/>
      <c r="G64" s="60" t="n">
        <v>0</v>
      </c>
      <c r="H64" s="60"/>
      <c r="I64" s="60" t="n">
        <v>0</v>
      </c>
      <c r="J64" s="60"/>
      <c r="K64" s="68" t="n">
        <v>0</v>
      </c>
      <c r="L64" s="33"/>
      <c r="M64" s="60" t="n">
        <f aca="false">SUM(I64:K64)</f>
        <v>0</v>
      </c>
      <c r="O64" s="60" t="n">
        <f aca="false">SUM(L64:N64)</f>
        <v>0</v>
      </c>
      <c r="P64" s="60"/>
      <c r="Q64" s="60" t="n">
        <f aca="false">SUM(G64:M64)</f>
        <v>0</v>
      </c>
      <c r="R64" s="64"/>
    </row>
    <row r="65" customFormat="false" ht="15" hidden="false" customHeight="false" outlineLevel="0" collapsed="false">
      <c r="A65" s="8" t="n">
        <f aca="false">1+A64</f>
        <v>28</v>
      </c>
      <c r="C65" s="10" t="s">
        <v>105</v>
      </c>
      <c r="E65" s="55"/>
      <c r="G65" s="61" t="n">
        <v>0</v>
      </c>
      <c r="H65" s="9"/>
      <c r="I65" s="9" t="n">
        <f aca="false">-G65</f>
        <v>-0</v>
      </c>
      <c r="J65" s="9"/>
      <c r="K65" s="70" t="n">
        <v>0</v>
      </c>
      <c r="M65" s="61" t="n">
        <f aca="false">'C-1.1(1) p3'!G26</f>
        <v>-47836</v>
      </c>
      <c r="O65" s="61" t="n">
        <f aca="false">'C-1.1(1) p3'!J26</f>
        <v>0</v>
      </c>
      <c r="P65" s="61"/>
      <c r="Q65" s="61" t="n">
        <f aca="false">SUM(G65:M65)</f>
        <v>-47836</v>
      </c>
      <c r="R65" s="64"/>
    </row>
    <row r="66" customFormat="false" ht="15" hidden="false" customHeight="false" outlineLevel="0" collapsed="false">
      <c r="A66" s="8" t="n">
        <f aca="false">1+A65</f>
        <v>29</v>
      </c>
      <c r="C66" s="10" t="s">
        <v>112</v>
      </c>
      <c r="E66" s="55"/>
      <c r="G66" s="61" t="n">
        <v>0</v>
      </c>
      <c r="H66" s="9"/>
      <c r="I66" s="9" t="n">
        <f aca="false">-G66</f>
        <v>-0</v>
      </c>
      <c r="J66" s="9"/>
      <c r="K66" s="70" t="n">
        <v>0</v>
      </c>
      <c r="M66" s="61" t="n">
        <f aca="false">'C-1.1(1) p3'!G40</f>
        <v>-1412387</v>
      </c>
      <c r="O66" s="61" t="n">
        <f aca="false">'C-1.1(1) p3'!J40</f>
        <v>0</v>
      </c>
      <c r="P66" s="61"/>
      <c r="Q66" s="61" t="n">
        <f aca="false">SUM(G66:M66)</f>
        <v>-1412387</v>
      </c>
      <c r="R66" s="64"/>
    </row>
    <row r="67" customFormat="false" ht="12.75" hidden="false" customHeight="false" outlineLevel="0" collapsed="false">
      <c r="A67" s="8" t="n">
        <f aca="false">1+A66</f>
        <v>30</v>
      </c>
      <c r="C67" s="10" t="s">
        <v>121</v>
      </c>
      <c r="E67" s="8"/>
      <c r="G67" s="61" t="n">
        <v>0</v>
      </c>
      <c r="H67" s="9"/>
      <c r="I67" s="9" t="n">
        <v>0</v>
      </c>
      <c r="J67" s="9"/>
      <c r="K67" s="70" t="n">
        <v>0</v>
      </c>
      <c r="M67" s="61" t="n">
        <f aca="false">SUM(I67:K67)</f>
        <v>0</v>
      </c>
      <c r="O67" s="61" t="n">
        <f aca="false">SUM(L67:N67)</f>
        <v>0</v>
      </c>
      <c r="P67" s="61"/>
      <c r="Q67" s="61" t="n">
        <f aca="false">SUM(G67:M67)</f>
        <v>0</v>
      </c>
    </row>
    <row r="68" customFormat="false" ht="12.75" hidden="false" customHeight="false" outlineLevel="0" collapsed="false">
      <c r="A68" s="8"/>
      <c r="C68" s="10"/>
      <c r="E68" s="8"/>
      <c r="G68" s="49"/>
      <c r="H68" s="53"/>
      <c r="I68" s="49"/>
      <c r="J68" s="53"/>
      <c r="K68" s="70"/>
    </row>
    <row r="69" customFormat="false" ht="13.5" hidden="false" customHeight="false" outlineLevel="0" collapsed="false">
      <c r="A69" s="8" t="n">
        <f aca="false">1+A67</f>
        <v>31</v>
      </c>
      <c r="B69" s="0" t="s">
        <v>132</v>
      </c>
      <c r="C69" s="10"/>
      <c r="E69" s="8"/>
      <c r="G69" s="52" t="n">
        <f aca="false">SUM(G64:G67)</f>
        <v>0</v>
      </c>
      <c r="H69" s="53"/>
      <c r="I69" s="52" t="n">
        <f aca="false">SUM(I64:I67)</f>
        <v>0</v>
      </c>
      <c r="J69" s="53"/>
      <c r="K69" s="52" t="n">
        <f aca="false">SUM(K64:K67)</f>
        <v>0</v>
      </c>
      <c r="M69" s="52" t="n">
        <f aca="false">SUM(M64:M67)</f>
        <v>-1460223</v>
      </c>
      <c r="O69" s="52" t="n">
        <f aca="false">SUM(O64:O67)</f>
        <v>0</v>
      </c>
      <c r="P69" s="52"/>
      <c r="Q69" s="52" t="n">
        <f aca="false">SUM(Q64:Q67)</f>
        <v>-1460223</v>
      </c>
    </row>
    <row r="70" customFormat="false" ht="13.5" hidden="false" customHeight="false" outlineLevel="0" collapsed="false">
      <c r="C70" s="10"/>
      <c r="E70" s="8"/>
      <c r="G70" s="50"/>
      <c r="H70" s="12"/>
      <c r="I70" s="50"/>
      <c r="J70" s="12"/>
      <c r="K70" s="50"/>
      <c r="M70" s="50"/>
      <c r="O70" s="50"/>
      <c r="P70" s="50"/>
      <c r="Q70" s="50"/>
    </row>
    <row r="71" customFormat="false" ht="13.5" hidden="false" customHeight="false" outlineLevel="0" collapsed="false">
      <c r="A71" s="8" t="n">
        <f aca="false">1+A69</f>
        <v>32</v>
      </c>
      <c r="B71" s="0" t="s">
        <v>133</v>
      </c>
      <c r="C71" s="10"/>
      <c r="E71" s="8"/>
      <c r="G71" s="62" t="n">
        <f aca="false">+G69+G60</f>
        <v>5267057</v>
      </c>
      <c r="I71" s="62" t="n">
        <f aca="false">+I69+I60</f>
        <v>-20862436</v>
      </c>
      <c r="K71" s="62" t="n">
        <f aca="false">+K69+K60</f>
        <v>-455728</v>
      </c>
      <c r="M71" s="62" t="n">
        <f aca="false">+M69+M60</f>
        <v>-1460223</v>
      </c>
      <c r="O71" s="62" t="n">
        <f aca="false">+O69+O60</f>
        <v>-18768860</v>
      </c>
      <c r="P71" s="62"/>
      <c r="Q71" s="62" t="n">
        <f aca="false">+Q69+Q60</f>
        <v>-36280190</v>
      </c>
    </row>
    <row r="72" customFormat="false" ht="13.5" hidden="false" customHeight="false" outlineLevel="0" collapsed="false">
      <c r="C72" s="10"/>
      <c r="E72" s="8"/>
    </row>
    <row r="73" customFormat="false" ht="12.75" hidden="false" customHeight="false" outlineLevel="0" collapsed="false">
      <c r="A73" s="33"/>
      <c r="B73" s="33"/>
      <c r="C73" s="83" t="s">
        <v>157</v>
      </c>
      <c r="D73" s="33"/>
      <c r="E73" s="16"/>
      <c r="F73" s="33"/>
      <c r="G73" s="16" t="s">
        <v>158</v>
      </c>
      <c r="H73" s="33"/>
      <c r="I73" s="16" t="s">
        <v>159</v>
      </c>
      <c r="J73" s="33"/>
      <c r="K73" s="16" t="s">
        <v>160</v>
      </c>
      <c r="L73" s="33"/>
      <c r="M73" s="16" t="s">
        <v>161</v>
      </c>
      <c r="N73" s="46"/>
      <c r="O73" s="16" t="s">
        <v>162</v>
      </c>
      <c r="P73" s="46"/>
      <c r="Q73" s="33"/>
    </row>
    <row r="74" customFormat="false" ht="12.75" hidden="false" customHeight="false" outlineLevel="0" collapsed="false">
      <c r="A74" s="33"/>
      <c r="B74" s="33"/>
      <c r="C74" s="13"/>
      <c r="D74" s="33"/>
      <c r="E74" s="16"/>
      <c r="F74" s="33"/>
      <c r="G74" s="33"/>
      <c r="H74" s="33"/>
      <c r="I74" s="33"/>
      <c r="J74" s="33"/>
      <c r="K74" s="46"/>
      <c r="L74" s="33"/>
      <c r="M74" s="33"/>
      <c r="N74" s="33"/>
      <c r="O74" s="33"/>
      <c r="P74" s="33"/>
      <c r="Q74" s="33"/>
    </row>
    <row r="75" customFormat="false" ht="12.75" hidden="false" customHeight="false" outlineLevel="0" collapsed="false">
      <c r="A75" s="33"/>
      <c r="B75" s="33"/>
      <c r="C75" s="13"/>
      <c r="D75" s="33"/>
      <c r="E75" s="16"/>
      <c r="F75" s="33"/>
      <c r="G75" s="33"/>
      <c r="H75" s="33"/>
      <c r="I75" s="33"/>
      <c r="J75" s="33"/>
      <c r="K75" s="46"/>
      <c r="L75" s="33"/>
      <c r="M75" s="33"/>
      <c r="N75" s="33"/>
      <c r="O75" s="33"/>
      <c r="P75" s="33"/>
      <c r="Q75" s="33"/>
    </row>
    <row r="76" customFormat="false" ht="12.75" hidden="false" customHeight="false" outlineLevel="0" collapsed="false">
      <c r="A76" s="46"/>
      <c r="B76" s="46"/>
      <c r="C76" s="4"/>
      <c r="D76" s="4"/>
      <c r="E76" s="4"/>
      <c r="F76" s="4"/>
      <c r="G76" s="4"/>
      <c r="H76" s="4"/>
      <c r="I76" s="4"/>
      <c r="J76" s="4"/>
      <c r="K76" s="4"/>
      <c r="L76" s="46"/>
      <c r="M76" s="33"/>
      <c r="N76" s="33"/>
      <c r="O76" s="33"/>
      <c r="P76" s="33"/>
      <c r="Q76" s="33"/>
    </row>
    <row r="77" customFormat="false" ht="12.75" hidden="false" customHeight="false" outlineLevel="0" collapsed="false">
      <c r="A77" s="46"/>
      <c r="B77" s="46"/>
      <c r="C77" s="4"/>
      <c r="D77" s="4"/>
      <c r="E77" s="4"/>
      <c r="F77" s="4"/>
      <c r="G77" s="4"/>
      <c r="H77" s="4"/>
      <c r="I77" s="4"/>
      <c r="J77" s="4"/>
      <c r="K77" s="4"/>
      <c r="L77" s="46"/>
      <c r="M77" s="33"/>
      <c r="N77" s="33"/>
      <c r="O77" s="33"/>
      <c r="P77" s="33"/>
      <c r="Q77" s="33"/>
    </row>
    <row r="78" customFormat="false" ht="12.75" hidden="false" customHeight="false" outlineLevel="0" collapsed="false">
      <c r="A78" s="46"/>
      <c r="B78" s="46"/>
      <c r="C78" s="4"/>
      <c r="D78" s="4"/>
      <c r="E78" s="4"/>
      <c r="F78" s="4"/>
      <c r="G78" s="4"/>
      <c r="H78" s="4"/>
      <c r="I78" s="4"/>
      <c r="J78" s="4"/>
      <c r="K78" s="4"/>
      <c r="L78" s="46"/>
      <c r="M78" s="33"/>
      <c r="N78" s="33"/>
      <c r="O78" s="33"/>
      <c r="P78" s="33"/>
      <c r="Q78" s="33"/>
    </row>
    <row r="79" customFormat="false" ht="12.75" hidden="false" customHeight="false" outlineLevel="0" collapsed="false">
      <c r="A79" s="46"/>
      <c r="B79" s="46"/>
      <c r="C79" s="4"/>
      <c r="D79" s="4"/>
      <c r="E79" s="4"/>
      <c r="F79" s="4"/>
      <c r="G79" s="4"/>
      <c r="H79" s="4"/>
      <c r="I79" s="4"/>
      <c r="J79" s="4"/>
      <c r="K79" s="4"/>
      <c r="L79" s="46"/>
      <c r="M79" s="33"/>
      <c r="N79" s="33"/>
      <c r="O79" s="33"/>
      <c r="P79" s="33"/>
      <c r="Q79" s="33"/>
    </row>
    <row r="80" customFormat="false" ht="12.75" hidden="false" customHeight="false" outlineLevel="0" collapsed="false">
      <c r="A80" s="46"/>
      <c r="B80" s="46"/>
      <c r="C80" s="4"/>
      <c r="D80" s="4"/>
      <c r="E80" s="4"/>
      <c r="F80" s="4"/>
      <c r="G80" s="4"/>
      <c r="H80" s="4"/>
      <c r="I80" s="4"/>
      <c r="J80" s="4"/>
      <c r="K80" s="4"/>
      <c r="L80" s="46"/>
      <c r="M80" s="33"/>
      <c r="N80" s="33"/>
      <c r="O80" s="33"/>
      <c r="P80" s="33"/>
      <c r="Q80" s="33"/>
    </row>
    <row r="81" customFormat="false" ht="12.75" hidden="false" customHeight="false" outlineLevel="0" collapsed="false">
      <c r="A81" s="46"/>
      <c r="B81" s="46"/>
      <c r="C81" s="4"/>
      <c r="D81" s="4"/>
      <c r="E81" s="4"/>
      <c r="F81" s="4"/>
      <c r="G81" s="4"/>
      <c r="H81" s="4"/>
      <c r="I81" s="4"/>
      <c r="J81" s="4"/>
      <c r="K81" s="4"/>
      <c r="L81" s="46"/>
      <c r="M81" s="4"/>
      <c r="N81" s="33"/>
      <c r="O81" s="33"/>
      <c r="P81" s="33"/>
      <c r="Q81" s="4"/>
    </row>
    <row r="82" customFormat="false" ht="12.75" hidden="false" customHeight="false" outlineLevel="0" collapsed="false">
      <c r="A82" s="46"/>
      <c r="B82" s="46"/>
      <c r="C82" s="4"/>
      <c r="D82" s="4"/>
      <c r="E82" s="4"/>
      <c r="F82" s="4"/>
      <c r="G82" s="4"/>
      <c r="H82" s="4"/>
      <c r="I82" s="4"/>
      <c r="J82" s="4"/>
      <c r="K82" s="4"/>
      <c r="L82" s="46"/>
      <c r="M82" s="4"/>
      <c r="N82" s="33"/>
      <c r="O82" s="33"/>
      <c r="P82" s="33"/>
      <c r="Q82" s="4"/>
    </row>
    <row r="83" customFormat="false" ht="12.75" hidden="false" customHeight="false" outlineLevel="0" collapsed="false">
      <c r="A83" s="46"/>
      <c r="B83" s="46"/>
      <c r="C83" s="84"/>
      <c r="D83" s="46"/>
      <c r="E83" s="4"/>
      <c r="F83" s="46"/>
      <c r="G83" s="4"/>
      <c r="H83" s="46"/>
      <c r="I83" s="4"/>
      <c r="J83" s="46"/>
      <c r="K83" s="4"/>
      <c r="L83" s="33"/>
      <c r="M83" s="4"/>
      <c r="N83" s="33"/>
      <c r="O83" s="33"/>
      <c r="P83" s="33"/>
      <c r="Q83" s="33"/>
    </row>
    <row r="84" customFormat="false" ht="12.75" hidden="false" customHeight="false" outlineLevel="0" collapsed="false">
      <c r="A84" s="4"/>
      <c r="B84" s="4"/>
      <c r="C84" s="84"/>
      <c r="D84" s="4"/>
      <c r="E84" s="4"/>
      <c r="F84" s="4"/>
      <c r="G84" s="4"/>
      <c r="H84" s="4"/>
      <c r="I84" s="4"/>
      <c r="J84" s="4"/>
      <c r="K84" s="4"/>
      <c r="L84" s="33"/>
      <c r="M84" s="4"/>
      <c r="N84" s="33"/>
      <c r="O84" s="33"/>
      <c r="P84" s="33"/>
      <c r="Q84" s="33"/>
    </row>
    <row r="85" customFormat="false" ht="12.75" hidden="false" customHeight="false" outlineLevel="0" collapsed="false">
      <c r="A85" s="4"/>
      <c r="B85" s="4"/>
      <c r="C85" s="4"/>
      <c r="D85" s="4"/>
      <c r="E85" s="4"/>
      <c r="F85" s="4"/>
      <c r="G85" s="4"/>
      <c r="H85" s="4"/>
      <c r="I85" s="4"/>
      <c r="J85" s="4"/>
      <c r="K85" s="4"/>
      <c r="L85" s="33"/>
      <c r="M85" s="4"/>
      <c r="N85" s="33"/>
      <c r="O85" s="33"/>
      <c r="P85" s="33"/>
      <c r="Q85" s="4"/>
    </row>
    <row r="86" customFormat="false" ht="12.75" hidden="false" customHeight="false" outlineLevel="0" collapsed="false">
      <c r="A86" s="4"/>
      <c r="B86" s="4"/>
      <c r="C86" s="4"/>
      <c r="D86" s="4"/>
      <c r="E86" s="4"/>
      <c r="F86" s="4"/>
      <c r="G86" s="4"/>
      <c r="H86" s="4"/>
      <c r="I86" s="4"/>
      <c r="J86" s="4"/>
      <c r="K86" s="4"/>
      <c r="L86" s="33"/>
      <c r="M86" s="4"/>
      <c r="N86" s="33"/>
      <c r="O86" s="33"/>
      <c r="P86" s="33"/>
      <c r="Q86" s="4"/>
    </row>
    <row r="87" customFormat="false" ht="12.75" hidden="false" customHeight="false" outlineLevel="0" collapsed="false">
      <c r="A87" s="4"/>
      <c r="B87" s="4"/>
      <c r="C87" s="4"/>
      <c r="D87" s="4"/>
      <c r="E87" s="4"/>
      <c r="F87" s="4"/>
      <c r="G87" s="4"/>
      <c r="H87" s="4"/>
      <c r="I87" s="4"/>
      <c r="J87" s="4"/>
      <c r="K87" s="4"/>
      <c r="L87" s="4"/>
      <c r="M87" s="33"/>
      <c r="N87" s="33"/>
      <c r="O87" s="33"/>
      <c r="P87" s="33"/>
      <c r="Q87" s="33"/>
    </row>
    <row r="88" customFormat="false" ht="12.75" hidden="false" customHeight="false" outlineLevel="0" collapsed="false">
      <c r="A88" s="16"/>
      <c r="B88" s="16"/>
      <c r="C88" s="13"/>
      <c r="D88" s="16"/>
      <c r="E88" s="16"/>
      <c r="F88" s="16"/>
      <c r="G88" s="16"/>
      <c r="H88" s="16"/>
      <c r="I88" s="16"/>
      <c r="J88" s="16"/>
      <c r="K88" s="16"/>
      <c r="L88" s="16"/>
      <c r="M88" s="33"/>
      <c r="N88" s="33"/>
      <c r="O88" s="33"/>
      <c r="P88" s="33"/>
      <c r="Q88" s="33"/>
    </row>
    <row r="89" customFormat="false" ht="12.75" hidden="false" customHeight="false" outlineLevel="0" collapsed="false">
      <c r="A89" s="16"/>
      <c r="B89" s="13"/>
      <c r="C89" s="16"/>
      <c r="D89" s="16"/>
      <c r="E89" s="16"/>
      <c r="F89" s="16"/>
      <c r="G89" s="16"/>
      <c r="H89" s="16"/>
      <c r="I89" s="16"/>
      <c r="J89" s="16"/>
      <c r="K89" s="16"/>
      <c r="L89" s="16"/>
      <c r="M89" s="33"/>
      <c r="N89" s="33"/>
      <c r="O89" s="33"/>
      <c r="P89" s="33"/>
      <c r="Q89" s="33"/>
    </row>
    <row r="90" customFormat="false" ht="12.75" hidden="false" customHeight="false" outlineLevel="0" collapsed="false">
      <c r="A90" s="16"/>
      <c r="B90" s="16"/>
      <c r="C90" s="13"/>
      <c r="D90" s="16"/>
      <c r="E90" s="16"/>
      <c r="F90" s="16"/>
      <c r="G90" s="16"/>
      <c r="H90" s="16"/>
      <c r="I90" s="16"/>
      <c r="J90" s="16"/>
      <c r="K90" s="16"/>
      <c r="L90" s="16"/>
      <c r="M90" s="33"/>
      <c r="N90" s="33"/>
      <c r="O90" s="33"/>
      <c r="P90" s="33"/>
      <c r="Q90" s="33"/>
    </row>
    <row r="91" customFormat="false" ht="12.75" hidden="false" customHeight="false" outlineLevel="0" collapsed="false">
      <c r="A91" s="16"/>
      <c r="B91" s="33"/>
      <c r="C91" s="13"/>
      <c r="D91" s="33"/>
      <c r="E91" s="16"/>
      <c r="F91" s="33"/>
      <c r="G91" s="85"/>
      <c r="H91" s="85"/>
      <c r="I91" s="85"/>
      <c r="J91" s="85"/>
      <c r="K91" s="85"/>
      <c r="L91" s="33"/>
      <c r="M91" s="85"/>
      <c r="N91" s="33"/>
      <c r="O91" s="33"/>
      <c r="P91" s="33"/>
      <c r="Q91" s="85"/>
    </row>
    <row r="92" customFormat="false" ht="12.75" hidden="false" customHeight="false" outlineLevel="0" collapsed="false">
      <c r="A92" s="16"/>
      <c r="B92" s="33"/>
      <c r="C92" s="13"/>
      <c r="D92" s="33"/>
      <c r="E92" s="86"/>
      <c r="F92" s="33"/>
      <c r="G92" s="87"/>
      <c r="H92" s="14"/>
      <c r="I92" s="14"/>
      <c r="J92" s="14"/>
      <c r="K92" s="87"/>
      <c r="L92" s="33"/>
      <c r="M92" s="33"/>
      <c r="N92" s="33"/>
      <c r="O92" s="33"/>
      <c r="P92" s="33"/>
      <c r="Q92" s="87"/>
    </row>
    <row r="93" customFormat="false" ht="12.75" hidden="false" customHeight="false" outlineLevel="0" collapsed="false">
      <c r="A93" s="16"/>
      <c r="B93" s="33"/>
      <c r="C93" s="13"/>
      <c r="D93" s="33"/>
      <c r="E93" s="86"/>
      <c r="F93" s="33"/>
      <c r="G93" s="87"/>
      <c r="H93" s="14"/>
      <c r="I93" s="14"/>
      <c r="J93" s="14"/>
      <c r="K93" s="87"/>
      <c r="L93" s="33"/>
      <c r="M93" s="33"/>
      <c r="N93" s="33"/>
      <c r="O93" s="33"/>
      <c r="P93" s="33"/>
      <c r="Q93" s="87"/>
    </row>
    <row r="94" customFormat="false" ht="12.75" hidden="false" customHeight="false" outlineLevel="0" collapsed="false">
      <c r="A94" s="16"/>
      <c r="B94" s="33"/>
      <c r="C94" s="13"/>
      <c r="D94" s="33"/>
      <c r="E94" s="16"/>
      <c r="F94" s="33"/>
      <c r="G94" s="87"/>
      <c r="H94" s="14"/>
      <c r="I94" s="14"/>
      <c r="J94" s="14"/>
      <c r="K94" s="87"/>
      <c r="L94" s="33"/>
      <c r="M94" s="87"/>
      <c r="N94" s="33"/>
      <c r="O94" s="33"/>
      <c r="P94" s="33"/>
      <c r="Q94" s="87"/>
    </row>
    <row r="95" customFormat="false" ht="12.75" hidden="false" customHeight="false" outlineLevel="0" collapsed="false">
      <c r="A95" s="16"/>
      <c r="B95" s="33"/>
      <c r="C95" s="13"/>
      <c r="D95" s="33"/>
      <c r="E95" s="16"/>
      <c r="F95" s="33"/>
      <c r="G95" s="53"/>
      <c r="H95" s="53"/>
      <c r="I95" s="53"/>
      <c r="J95" s="53"/>
      <c r="K95" s="53"/>
      <c r="L95" s="33"/>
      <c r="M95" s="33"/>
      <c r="N95" s="33"/>
      <c r="O95" s="33"/>
      <c r="P95" s="33"/>
      <c r="Q95" s="33"/>
    </row>
    <row r="96" customFormat="false" ht="12.75" hidden="false" customHeight="false" outlineLevel="0" collapsed="false">
      <c r="A96" s="16"/>
      <c r="B96" s="33"/>
      <c r="C96" s="13"/>
      <c r="D96" s="33"/>
      <c r="E96" s="16"/>
      <c r="F96" s="33"/>
      <c r="G96" s="53"/>
      <c r="H96" s="53"/>
      <c r="I96" s="53"/>
      <c r="J96" s="53"/>
      <c r="K96" s="53"/>
      <c r="L96" s="33"/>
      <c r="M96" s="53"/>
      <c r="N96" s="33"/>
      <c r="O96" s="33"/>
      <c r="P96" s="33"/>
      <c r="Q96" s="53"/>
    </row>
    <row r="97" customFormat="false" ht="12.75" hidden="false" customHeight="false" outlineLevel="0" collapsed="false">
      <c r="A97" s="33"/>
      <c r="B97" s="33"/>
      <c r="C97" s="13"/>
      <c r="D97" s="33"/>
      <c r="E97" s="16"/>
      <c r="F97" s="33"/>
      <c r="G97" s="12"/>
      <c r="H97" s="12"/>
      <c r="I97" s="12"/>
      <c r="J97" s="12"/>
      <c r="K97" s="12"/>
      <c r="L97" s="33"/>
      <c r="M97" s="12"/>
      <c r="N97" s="33"/>
      <c r="O97" s="33"/>
      <c r="P97" s="33"/>
      <c r="Q97" s="12"/>
    </row>
    <row r="98" customFormat="false" ht="12.75" hidden="false" customHeight="false" outlineLevel="0" collapsed="false">
      <c r="A98" s="16"/>
      <c r="B98" s="33"/>
      <c r="C98" s="13"/>
      <c r="D98" s="33"/>
      <c r="E98" s="16"/>
      <c r="F98" s="33"/>
      <c r="G98" s="85"/>
      <c r="H98" s="33"/>
      <c r="I98" s="85"/>
      <c r="J98" s="33"/>
      <c r="K98" s="85"/>
      <c r="L98" s="33"/>
      <c r="M98" s="85"/>
      <c r="N98" s="33"/>
      <c r="O98" s="33"/>
      <c r="P98" s="33"/>
      <c r="Q98" s="85"/>
    </row>
    <row r="99" customFormat="false" ht="12.75" hidden="false" customHeight="false" outlineLevel="0" collapsed="false">
      <c r="A99" s="33"/>
      <c r="B99" s="33"/>
      <c r="C99" s="13"/>
      <c r="D99" s="33"/>
      <c r="E99" s="16"/>
      <c r="F99" s="33"/>
      <c r="G99" s="33"/>
      <c r="H99" s="33"/>
      <c r="I99" s="33"/>
      <c r="J99" s="33"/>
      <c r="K99" s="33"/>
      <c r="L99" s="33"/>
      <c r="M99" s="33"/>
      <c r="N99" s="33"/>
      <c r="O99" s="33"/>
      <c r="P99" s="33"/>
      <c r="Q99" s="33"/>
    </row>
    <row r="100" customFormat="false" ht="12.75" hidden="false" customHeight="false" outlineLevel="0" collapsed="false">
      <c r="A100" s="33"/>
      <c r="B100" s="33"/>
      <c r="C100" s="33"/>
      <c r="D100" s="33"/>
      <c r="E100" s="33"/>
      <c r="F100" s="33"/>
      <c r="G100" s="16"/>
      <c r="H100" s="16"/>
      <c r="I100" s="16"/>
      <c r="J100" s="16"/>
      <c r="K100" s="16"/>
      <c r="L100" s="16"/>
      <c r="M100" s="16"/>
      <c r="N100" s="16"/>
      <c r="O100" s="16"/>
      <c r="P100" s="16"/>
      <c r="Q100" s="33"/>
    </row>
    <row r="101" customFormat="false" ht="12.75" hidden="false" customHeight="false" outlineLevel="0" collapsed="false">
      <c r="A101" s="33"/>
      <c r="B101" s="33"/>
      <c r="C101" s="13"/>
      <c r="D101" s="33"/>
      <c r="E101" s="16"/>
      <c r="F101" s="33"/>
      <c r="G101" s="33"/>
      <c r="H101" s="33"/>
      <c r="I101" s="33"/>
      <c r="J101" s="33"/>
      <c r="K101" s="33"/>
      <c r="L101" s="33"/>
      <c r="M101" s="33"/>
      <c r="N101" s="33"/>
      <c r="O101" s="33"/>
      <c r="P101" s="33"/>
      <c r="Q101" s="33"/>
    </row>
  </sheetData>
  <mergeCells count="3">
    <mergeCell ref="C8:Q8"/>
    <mergeCell ref="C9:Q9"/>
    <mergeCell ref="C10:Q10"/>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H23"/>
    </sheetView>
  </sheetViews>
  <sheetFormatPr defaultColWidth="9.0546875" defaultRowHeight="12.75" zeroHeight="false" outlineLevelRow="0" outlineLevelCol="0"/>
  <cols>
    <col collapsed="false" customWidth="true" hidden="false" outlineLevel="0" max="2" min="2" style="8" width="5.13"/>
    <col collapsed="false" customWidth="true" hidden="false" outlineLevel="0" max="3" min="3" style="0" width="36.7"/>
    <col collapsed="false" customWidth="true" hidden="false" outlineLevel="0" max="6" min="6" style="0" width="14.56"/>
  </cols>
  <sheetData>
    <row r="1" customFormat="false" ht="12.75" hidden="false" customHeight="false" outlineLevel="0" collapsed="false">
      <c r="I1" s="1" t="s">
        <v>0</v>
      </c>
    </row>
    <row r="2" customFormat="false" ht="12.75" hidden="false" customHeight="false" outlineLevel="0" collapsed="false">
      <c r="I2" s="2" t="s">
        <v>1</v>
      </c>
    </row>
    <row r="3" customFormat="false" ht="12.75" hidden="false" customHeight="false" outlineLevel="0" collapsed="false">
      <c r="I3" s="2" t="s">
        <v>1100</v>
      </c>
    </row>
    <row r="4" customFormat="false" ht="12.75" hidden="false" customHeight="false" outlineLevel="0" collapsed="false">
      <c r="I4" s="21"/>
    </row>
    <row r="5" customFormat="false" ht="12.75" hidden="false" customHeight="false" outlineLevel="0" collapsed="false">
      <c r="I5" s="1" t="s">
        <v>1101</v>
      </c>
    </row>
    <row r="6" customFormat="false" ht="12.75" hidden="false" customHeight="false" outlineLevel="0" collapsed="false">
      <c r="G6" s="8"/>
      <c r="H6" s="3"/>
      <c r="I6" s="2" t="s">
        <v>4</v>
      </c>
    </row>
    <row r="7" customFormat="false" ht="12.75" hidden="false" customHeight="false" outlineLevel="0" collapsed="false">
      <c r="G7" s="8"/>
      <c r="H7" s="3"/>
      <c r="I7" s="2" t="s">
        <v>136</v>
      </c>
    </row>
    <row r="8" customFormat="false" ht="12.75" hidden="false" customHeight="false" outlineLevel="0" collapsed="false">
      <c r="B8" s="4" t="s">
        <v>5</v>
      </c>
      <c r="C8" s="4"/>
      <c r="D8" s="4"/>
      <c r="E8" s="4"/>
      <c r="F8" s="4"/>
      <c r="G8" s="4"/>
      <c r="H8" s="4"/>
    </row>
    <row r="9" customFormat="false" ht="12.75" hidden="false" customHeight="false" outlineLevel="0" collapsed="false">
      <c r="B9" s="4" t="s">
        <v>1102</v>
      </c>
      <c r="C9" s="4"/>
      <c r="D9" s="4"/>
      <c r="E9" s="4"/>
      <c r="F9" s="4"/>
      <c r="G9" s="4"/>
      <c r="H9" s="4"/>
    </row>
    <row r="12" customFormat="false" ht="12.75" hidden="false" customHeight="false" outlineLevel="0" collapsed="false">
      <c r="C12" s="5"/>
      <c r="D12" s="5"/>
      <c r="E12" s="5"/>
      <c r="F12" s="5"/>
    </row>
    <row r="14" customFormat="false" ht="12.75" hidden="false" customHeight="false" outlineLevel="0" collapsed="false">
      <c r="B14" s="4"/>
      <c r="C14" s="4"/>
      <c r="D14" s="4"/>
      <c r="E14" s="4"/>
      <c r="F14" s="4"/>
      <c r="G14" s="4"/>
      <c r="H14" s="4"/>
    </row>
    <row r="15" customFormat="false" ht="15" hidden="false" customHeight="true" outlineLevel="0" collapsed="false">
      <c r="B15" s="448" t="s">
        <v>1103</v>
      </c>
      <c r="C15" s="448"/>
      <c r="D15" s="448"/>
      <c r="E15" s="448"/>
      <c r="F15" s="448"/>
      <c r="G15" s="448"/>
      <c r="H15" s="448"/>
    </row>
    <row r="16" customFormat="false" ht="12.75" hidden="false" customHeight="false" outlineLevel="0" collapsed="false">
      <c r="B16" s="448"/>
      <c r="C16" s="448"/>
      <c r="D16" s="448"/>
      <c r="E16" s="448"/>
      <c r="F16" s="448"/>
      <c r="G16" s="448"/>
      <c r="H16" s="448"/>
    </row>
    <row r="17" customFormat="false" ht="12.75" hidden="false" customHeight="false" outlineLevel="0" collapsed="false">
      <c r="B17" s="448"/>
      <c r="C17" s="448"/>
      <c r="D17" s="448"/>
      <c r="E17" s="448"/>
      <c r="F17" s="448"/>
      <c r="G17" s="448"/>
      <c r="H17" s="448"/>
    </row>
    <row r="18" customFormat="false" ht="12.75" hidden="false" customHeight="false" outlineLevel="0" collapsed="false">
      <c r="B18" s="448"/>
      <c r="C18" s="448"/>
      <c r="D18" s="448"/>
      <c r="E18" s="448"/>
      <c r="F18" s="448"/>
      <c r="G18" s="448"/>
      <c r="H18" s="448"/>
    </row>
    <row r="19" customFormat="false" ht="12.75" hidden="false" customHeight="false" outlineLevel="0" collapsed="false">
      <c r="B19" s="448"/>
      <c r="C19" s="448"/>
      <c r="D19" s="448"/>
      <c r="E19" s="448"/>
      <c r="F19" s="448"/>
      <c r="G19" s="448"/>
      <c r="H19" s="448"/>
    </row>
    <row r="20" customFormat="false" ht="12.75" hidden="false" customHeight="false" outlineLevel="0" collapsed="false">
      <c r="B20" s="448"/>
      <c r="C20" s="448"/>
      <c r="D20" s="448"/>
      <c r="E20" s="448"/>
      <c r="F20" s="448"/>
      <c r="G20" s="448"/>
      <c r="H20" s="448"/>
    </row>
    <row r="21" customFormat="false" ht="12.75" hidden="false" customHeight="false" outlineLevel="0" collapsed="false">
      <c r="B21" s="448"/>
      <c r="C21" s="448"/>
      <c r="D21" s="448"/>
      <c r="E21" s="448"/>
      <c r="F21" s="448"/>
      <c r="G21" s="448"/>
      <c r="H21" s="448"/>
    </row>
    <row r="22" customFormat="false" ht="12.75" hidden="false" customHeight="false" outlineLevel="0" collapsed="false">
      <c r="B22" s="448"/>
      <c r="C22" s="448"/>
      <c r="D22" s="448"/>
      <c r="E22" s="448"/>
      <c r="F22" s="448"/>
      <c r="G22" s="448"/>
      <c r="H22" s="448"/>
    </row>
    <row r="23" customFormat="false" ht="12.75" hidden="false" customHeight="false" outlineLevel="0" collapsed="false">
      <c r="B23" s="448"/>
      <c r="C23" s="448"/>
      <c r="D23" s="448"/>
      <c r="E23" s="448"/>
      <c r="F23" s="448"/>
      <c r="G23" s="448"/>
      <c r="H23" s="448"/>
    </row>
  </sheetData>
  <mergeCells count="4">
    <mergeCell ref="B8:H8"/>
    <mergeCell ref="B9:H9"/>
    <mergeCell ref="B14:H14"/>
    <mergeCell ref="B15:H23"/>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8" width="5.13"/>
    <col collapsed="false" customWidth="true" hidden="false" outlineLevel="0" max="2" min="2" style="0" width="36.7"/>
    <col collapsed="false" customWidth="true" hidden="false" outlineLevel="0" max="3" min="3" style="0" width="1.99"/>
    <col collapsed="false" customWidth="true" hidden="false" outlineLevel="0" max="4" min="4" style="0" width="15.13"/>
    <col collapsed="false" customWidth="true" hidden="false" outlineLevel="0" max="5" min="5" style="0" width="14.56"/>
    <col collapsed="false" customWidth="true" hidden="false" outlineLevel="0" max="6" min="6" style="0" width="11.85"/>
  </cols>
  <sheetData>
    <row r="1" customFormat="false" ht="12.75" hidden="false" customHeight="false" outlineLevel="0" collapsed="false">
      <c r="A1" s="10"/>
      <c r="G1" s="1" t="s">
        <v>0</v>
      </c>
    </row>
    <row r="2" customFormat="false" ht="12.75" hidden="false" customHeight="false" outlineLevel="0" collapsed="false">
      <c r="A2" s="10"/>
      <c r="G2" s="2" t="s">
        <v>1</v>
      </c>
    </row>
    <row r="3" customFormat="false" ht="12.75" hidden="false" customHeight="false" outlineLevel="0" collapsed="false">
      <c r="A3" s="10"/>
      <c r="G3" s="2" t="s">
        <v>1104</v>
      </c>
    </row>
    <row r="4" customFormat="false" ht="12.75" hidden="false" customHeight="false" outlineLevel="0" collapsed="false">
      <c r="G4" s="2"/>
    </row>
    <row r="5" customFormat="false" ht="12.75" hidden="false" customHeight="false" outlineLevel="0" collapsed="false">
      <c r="G5" s="1" t="s">
        <v>1105</v>
      </c>
    </row>
    <row r="6" customFormat="false" ht="12.75" hidden="false" customHeight="false" outlineLevel="0" collapsed="false">
      <c r="F6" s="8"/>
      <c r="G6" s="2" t="s">
        <v>4</v>
      </c>
    </row>
    <row r="7" customFormat="false" ht="12.75" hidden="false" customHeight="false" outlineLevel="0" collapsed="false">
      <c r="F7" s="8"/>
      <c r="G7" s="2" t="s">
        <v>136</v>
      </c>
    </row>
    <row r="8" customFormat="false" ht="12.75" hidden="false" customHeight="false" outlineLevel="0" collapsed="false">
      <c r="A8" s="4" t="s">
        <v>5</v>
      </c>
      <c r="B8" s="4"/>
      <c r="C8" s="4"/>
      <c r="D8" s="4"/>
      <c r="E8" s="4"/>
      <c r="F8" s="4"/>
      <c r="G8" s="4"/>
    </row>
    <row r="9" customFormat="false" ht="12.75" hidden="false" customHeight="false" outlineLevel="0" collapsed="false">
      <c r="A9" s="4" t="s">
        <v>1106</v>
      </c>
      <c r="B9" s="4"/>
      <c r="C9" s="4"/>
      <c r="D9" s="4"/>
      <c r="E9" s="4"/>
      <c r="F9" s="4"/>
      <c r="G9" s="4"/>
    </row>
    <row r="10" customFormat="false" ht="12.75" hidden="false" customHeight="false" outlineLevel="0" collapsed="false">
      <c r="A10" s="4" t="s">
        <v>1107</v>
      </c>
      <c r="B10" s="4"/>
      <c r="C10" s="4"/>
      <c r="D10" s="4"/>
      <c r="E10" s="4"/>
      <c r="F10" s="4"/>
      <c r="G10" s="4"/>
    </row>
    <row r="11" customFormat="false" ht="12.75" hidden="false" customHeight="false" outlineLevel="0" collapsed="false">
      <c r="A11" s="4" t="s">
        <v>1108</v>
      </c>
      <c r="B11" s="4"/>
      <c r="C11" s="4"/>
      <c r="D11" s="4"/>
      <c r="E11" s="4"/>
      <c r="F11" s="4"/>
      <c r="G11" s="4"/>
    </row>
    <row r="12" customFormat="false" ht="12.75" hidden="false" customHeight="false" outlineLevel="0" collapsed="false">
      <c r="A12" s="5"/>
      <c r="B12" s="5"/>
      <c r="C12" s="5"/>
      <c r="D12" s="5"/>
      <c r="E12" s="5"/>
      <c r="F12" s="5"/>
      <c r="G12" s="5"/>
    </row>
    <row r="13" customFormat="false" ht="12.75" hidden="false" customHeight="false" outlineLevel="0" collapsed="false">
      <c r="A13" s="5"/>
      <c r="B13" s="5"/>
      <c r="C13" s="5"/>
      <c r="D13" s="5"/>
      <c r="E13" s="5"/>
      <c r="F13" s="5"/>
      <c r="G13" s="5"/>
    </row>
    <row r="14" customFormat="false" ht="12.75" hidden="false" customHeight="false" outlineLevel="0" collapsed="false">
      <c r="A14" s="5"/>
    </row>
    <row r="15" customFormat="false" ht="12.75" hidden="false" customHeight="false" outlineLevel="0" collapsed="false">
      <c r="B15" s="5" t="s">
        <v>8</v>
      </c>
      <c r="C15" s="5"/>
      <c r="D15" s="5" t="s">
        <v>9</v>
      </c>
      <c r="E15" s="5" t="s">
        <v>10</v>
      </c>
      <c r="F15" s="5" t="s">
        <v>60</v>
      </c>
    </row>
    <row r="17" customFormat="false" ht="12.75" hidden="false" customHeight="false" outlineLevel="0" collapsed="false">
      <c r="A17" s="5" t="s">
        <v>12</v>
      </c>
      <c r="B17" s="3"/>
      <c r="C17" s="3"/>
      <c r="D17" s="3"/>
      <c r="E17" s="5" t="s">
        <v>1109</v>
      </c>
      <c r="F17" s="5" t="s">
        <v>1110</v>
      </c>
    </row>
    <row r="18" customFormat="false" ht="15" hidden="false" customHeight="false" outlineLevel="0" collapsed="false">
      <c r="A18" s="126" t="s">
        <v>14</v>
      </c>
      <c r="B18" s="126" t="s">
        <v>15</v>
      </c>
      <c r="C18" s="126"/>
      <c r="D18" s="126" t="s">
        <v>67</v>
      </c>
      <c r="E18" s="449" t="s">
        <v>1111</v>
      </c>
      <c r="F18" s="126" t="s">
        <v>1112</v>
      </c>
    </row>
    <row r="20" customFormat="false" ht="12.75" hidden="false" customHeight="false" outlineLevel="0" collapsed="false">
      <c r="B20" s="3" t="s">
        <v>1113</v>
      </c>
    </row>
    <row r="22" customFormat="false" ht="12.75" hidden="false" customHeight="false" outlineLevel="0" collapsed="false">
      <c r="A22" s="8" t="n">
        <v>1</v>
      </c>
      <c r="B22" s="0" t="s">
        <v>1114</v>
      </c>
      <c r="D22" s="89" t="n">
        <v>306065557</v>
      </c>
    </row>
    <row r="23" customFormat="false" ht="12.75" hidden="false" customHeight="false" outlineLevel="0" collapsed="false">
      <c r="D23" s="89"/>
    </row>
    <row r="24" customFormat="false" ht="15" hidden="false" customHeight="false" outlineLevel="0" collapsed="false">
      <c r="A24" s="8" t="n">
        <v>2</v>
      </c>
      <c r="B24" s="0" t="s">
        <v>1115</v>
      </c>
      <c r="D24" s="362" t="n">
        <v>268652747</v>
      </c>
    </row>
    <row r="26" customFormat="false" ht="15" hidden="false" customHeight="false" outlineLevel="0" collapsed="false">
      <c r="A26" s="8" t="n">
        <v>3</v>
      </c>
      <c r="B26" s="0" t="s">
        <v>1116</v>
      </c>
      <c r="D26" s="450" t="n">
        <f aca="false">+D22-D24</f>
        <v>37412810</v>
      </c>
    </row>
    <row r="28" customFormat="false" ht="12.75" hidden="false" customHeight="false" outlineLevel="0" collapsed="false">
      <c r="B28" s="3" t="s">
        <v>1117</v>
      </c>
    </row>
    <row r="30" customFormat="false" ht="12.75" hidden="false" customHeight="false" outlineLevel="0" collapsed="false">
      <c r="A30" s="8" t="n">
        <v>4</v>
      </c>
      <c r="B30" s="0" t="s">
        <v>1118</v>
      </c>
      <c r="D30" s="89" t="n">
        <v>62647903</v>
      </c>
    </row>
    <row r="32" customFormat="false" ht="12.75" hidden="false" customHeight="false" outlineLevel="0" collapsed="false">
      <c r="A32" s="8" t="n">
        <v>5</v>
      </c>
      <c r="B32" s="0" t="s">
        <v>1119</v>
      </c>
      <c r="D32" s="155" t="n">
        <v>32824792</v>
      </c>
    </row>
    <row r="34" customFormat="false" ht="15" hidden="false" customHeight="false" outlineLevel="0" collapsed="false">
      <c r="A34" s="8" t="n">
        <v>6</v>
      </c>
      <c r="B34" s="0" t="s">
        <v>1120</v>
      </c>
      <c r="D34" s="450" t="n">
        <f aca="false">+D30-D32</f>
        <v>29823111</v>
      </c>
    </row>
    <row r="36" customFormat="false" ht="12.75" hidden="false" customHeight="false" outlineLevel="0" collapsed="false">
      <c r="A36" s="8" t="n">
        <v>7</v>
      </c>
      <c r="B36" s="0" t="s">
        <v>1121</v>
      </c>
      <c r="D36" s="198" t="n">
        <f aca="false">+D26-D34</f>
        <v>7589699</v>
      </c>
    </row>
    <row r="38" customFormat="false" ht="15" hidden="false" customHeight="false" outlineLevel="0" collapsed="false">
      <c r="A38" s="8" t="n">
        <v>8</v>
      </c>
      <c r="B38" s="0" t="s">
        <v>1122</v>
      </c>
      <c r="D38" s="450" t="n">
        <v>-2678827</v>
      </c>
      <c r="E38" s="450" t="n">
        <v>-2514245</v>
      </c>
      <c r="F38" s="450" t="n">
        <v>-164581</v>
      </c>
    </row>
  </sheetData>
  <mergeCells count="4">
    <mergeCell ref="A8:G8"/>
    <mergeCell ref="A9:G9"/>
    <mergeCell ref="A10:G10"/>
    <mergeCell ref="A11:G11"/>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7"/>
    <col collapsed="false" customWidth="true" hidden="false" outlineLevel="0" max="3" min="3" style="0" width="25.7"/>
    <col collapsed="false" customWidth="true" hidden="false" outlineLevel="0" max="4" min="4" style="0" width="2.56"/>
    <col collapsed="false" customWidth="true" hidden="false" outlineLevel="0" max="5" min="5" style="0" width="13.28"/>
    <col collapsed="false" customWidth="true" hidden="false" outlineLevel="0" max="6" min="6" style="0" width="1.7"/>
    <col collapsed="false" customWidth="true" hidden="false" outlineLevel="0" max="7" min="7" style="0" width="11.99"/>
    <col collapsed="false" customWidth="true" hidden="false" outlineLevel="0" max="8" min="8" style="0" width="1.7"/>
    <col collapsed="false" customWidth="true" hidden="false" outlineLevel="0" max="9" min="9" style="0" width="14.7"/>
    <col collapsed="false" customWidth="true" hidden="false" outlineLevel="0" max="10" min="10" style="0" width="1.7"/>
  </cols>
  <sheetData>
    <row r="1" customFormat="false" ht="12.75" hidden="false" customHeight="false" outlineLevel="0" collapsed="false">
      <c r="K1" s="1" t="s">
        <v>0</v>
      </c>
    </row>
    <row r="2" customFormat="false" ht="12.75" hidden="false" customHeight="false" outlineLevel="0" collapsed="false">
      <c r="K2" s="2" t="s">
        <v>1</v>
      </c>
    </row>
    <row r="3" customFormat="false" ht="12.75" hidden="false" customHeight="false" outlineLevel="0" collapsed="false">
      <c r="K3" s="2" t="s">
        <v>1123</v>
      </c>
    </row>
    <row r="4" customFormat="false" ht="12.75" hidden="false" customHeight="false" outlineLevel="0" collapsed="false">
      <c r="K4" s="21"/>
    </row>
    <row r="5" customFormat="false" ht="12.75" hidden="false" customHeight="false" outlineLevel="0" collapsed="false">
      <c r="K5" s="1" t="s">
        <v>1124</v>
      </c>
    </row>
    <row r="6" customFormat="false" ht="12.75" hidden="false" customHeight="false" outlineLevel="0" collapsed="false">
      <c r="K6" s="2" t="s">
        <v>4</v>
      </c>
    </row>
    <row r="7" s="3" customFormat="true" ht="12.75" hidden="false" customHeight="false" outlineLevel="0" collapsed="false">
      <c r="C7" s="4" t="s">
        <v>5</v>
      </c>
      <c r="D7" s="4"/>
      <c r="E7" s="4"/>
      <c r="F7" s="4"/>
      <c r="G7" s="4"/>
      <c r="H7" s="4"/>
      <c r="I7" s="4"/>
    </row>
    <row r="8" s="3" customFormat="true" ht="12.75" hidden="false" customHeight="false" outlineLevel="0" collapsed="false">
      <c r="C8" s="4" t="s">
        <v>1125</v>
      </c>
      <c r="D8" s="4"/>
      <c r="E8" s="4"/>
      <c r="F8" s="4"/>
      <c r="G8" s="4"/>
      <c r="H8" s="4"/>
      <c r="I8" s="4"/>
    </row>
    <row r="9" s="3" customFormat="true" ht="12.75" hidden="false" customHeight="false" outlineLevel="0" collapsed="false">
      <c r="C9" s="4" t="s">
        <v>7</v>
      </c>
      <c r="D9" s="4"/>
      <c r="E9" s="4"/>
      <c r="F9" s="4"/>
      <c r="G9" s="4"/>
      <c r="H9" s="4"/>
      <c r="I9" s="4"/>
    </row>
    <row r="10" s="3" customFormat="true" ht="12.75" hidden="false" customHeight="false" outlineLevel="0" collapsed="false"/>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c r="C13" s="5" t="s">
        <v>8</v>
      </c>
      <c r="D13" s="5"/>
      <c r="E13" s="5" t="s">
        <v>9</v>
      </c>
      <c r="F13" s="5"/>
      <c r="G13" s="5" t="s">
        <v>10</v>
      </c>
      <c r="H13" s="5"/>
      <c r="I13" s="5" t="s">
        <v>60</v>
      </c>
    </row>
    <row r="14" s="3" customFormat="true" ht="12.75" hidden="false" customHeight="false" outlineLevel="0" collapsed="false"/>
    <row r="15" s="3" customFormat="true" ht="12.75" hidden="false" customHeight="false" outlineLevel="0" collapsed="false">
      <c r="E15" s="3" t="s">
        <v>931</v>
      </c>
      <c r="I15" s="5" t="s">
        <v>931</v>
      </c>
    </row>
    <row r="16" s="5" customFormat="true" ht="12.75" hidden="false" customHeight="false" outlineLevel="0" collapsed="false">
      <c r="E16" s="5" t="s">
        <v>932</v>
      </c>
      <c r="F16" s="4"/>
      <c r="G16" s="4"/>
      <c r="H16" s="4"/>
      <c r="I16" s="5" t="s">
        <v>932</v>
      </c>
      <c r="J16" s="4"/>
    </row>
    <row r="17" s="5" customFormat="true" ht="12.75" hidden="false" customHeight="false" outlineLevel="0" collapsed="false">
      <c r="A17" s="5" t="s">
        <v>12</v>
      </c>
      <c r="D17" s="4"/>
      <c r="E17" s="97" t="s">
        <v>85</v>
      </c>
      <c r="F17" s="4"/>
      <c r="G17" s="4"/>
      <c r="H17" s="4"/>
      <c r="I17" s="97" t="s">
        <v>85</v>
      </c>
      <c r="J17" s="4"/>
    </row>
    <row r="18" s="5" customFormat="true" ht="12.75" hidden="false" customHeight="false" outlineLevel="0" collapsed="false">
      <c r="A18" s="6" t="s">
        <v>14</v>
      </c>
      <c r="B18" s="4"/>
      <c r="C18" s="6" t="s">
        <v>15</v>
      </c>
      <c r="D18" s="4"/>
      <c r="E18" s="48" t="s">
        <v>291</v>
      </c>
      <c r="F18" s="4"/>
      <c r="G18" s="6" t="s">
        <v>71</v>
      </c>
      <c r="H18" s="4"/>
      <c r="I18" s="6" t="s">
        <v>90</v>
      </c>
      <c r="J18" s="4"/>
    </row>
    <row r="19" s="5" customFormat="true" ht="12.75" hidden="false" customHeight="false" outlineLevel="0" collapsed="false">
      <c r="B19" s="4"/>
      <c r="D19" s="4"/>
      <c r="F19" s="4"/>
      <c r="H19" s="4"/>
      <c r="J19" s="4"/>
    </row>
    <row r="20" customFormat="false" ht="12.75" hidden="false" customHeight="false" outlineLevel="0" collapsed="false">
      <c r="A20" s="8"/>
      <c r="B20" s="33"/>
      <c r="D20" s="33"/>
      <c r="F20" s="33"/>
      <c r="H20" s="33"/>
      <c r="J20" s="33"/>
    </row>
    <row r="21" customFormat="false" ht="12.75" hidden="false" customHeight="false" outlineLevel="0" collapsed="false">
      <c r="A21" s="8" t="n">
        <v>1</v>
      </c>
      <c r="C21" s="0" t="s">
        <v>1126</v>
      </c>
      <c r="D21" s="33"/>
      <c r="E21" s="49" t="n">
        <v>99466</v>
      </c>
      <c r="F21" s="53"/>
      <c r="G21" s="49" t="n">
        <v>0</v>
      </c>
      <c r="H21" s="53"/>
      <c r="I21" s="49" t="n">
        <f aca="false">SUM(E21:G21)</f>
        <v>99466</v>
      </c>
      <c r="J21" s="12"/>
      <c r="K21" s="26"/>
    </row>
    <row r="22" customFormat="false" ht="12.75" hidden="false" customHeight="false" outlineLevel="0" collapsed="false">
      <c r="A22" s="8"/>
      <c r="D22" s="33"/>
      <c r="E22" s="49"/>
      <c r="F22" s="53"/>
      <c r="G22" s="49"/>
      <c r="H22" s="53"/>
      <c r="I22" s="49"/>
      <c r="J22" s="12"/>
    </row>
    <row r="23" customFormat="false" ht="12.75" hidden="false" customHeight="false" outlineLevel="0" collapsed="false">
      <c r="A23" s="8" t="n">
        <v>2</v>
      </c>
      <c r="C23" s="0" t="s">
        <v>1127</v>
      </c>
      <c r="D23" s="33"/>
      <c r="E23" s="14" t="n">
        <v>92</v>
      </c>
      <c r="F23" s="14"/>
      <c r="G23" s="14" t="n">
        <v>0</v>
      </c>
      <c r="H23" s="14"/>
      <c r="I23" s="14" t="n">
        <f aca="false">SUM(E23:G23)</f>
        <v>92</v>
      </c>
      <c r="J23" s="12"/>
    </row>
    <row r="24" customFormat="false" ht="12.75" hidden="false" customHeight="false" outlineLevel="0" collapsed="false">
      <c r="A24" s="8"/>
      <c r="D24" s="33"/>
      <c r="E24" s="49"/>
      <c r="F24" s="53"/>
      <c r="G24" s="49"/>
      <c r="H24" s="53"/>
      <c r="I24" s="49"/>
      <c r="J24" s="12"/>
    </row>
    <row r="25" customFormat="false" ht="13.5" hidden="false" customHeight="false" outlineLevel="0" collapsed="false">
      <c r="A25" s="8" t="n">
        <v>3</v>
      </c>
      <c r="C25" s="0" t="s">
        <v>67</v>
      </c>
      <c r="D25" s="33"/>
      <c r="E25" s="52" t="n">
        <f aca="false">SUM(E21:E23)</f>
        <v>99558</v>
      </c>
      <c r="F25" s="53"/>
      <c r="G25" s="52" t="n">
        <f aca="false">SUM(G21:G23)</f>
        <v>0</v>
      </c>
      <c r="H25" s="53"/>
      <c r="I25" s="52" t="n">
        <f aca="false">SUM(I21:I23)</f>
        <v>99558</v>
      </c>
      <c r="J25" s="12"/>
    </row>
    <row r="26" customFormat="false" ht="13.5" hidden="false" customHeight="false" outlineLevel="0" collapsed="false">
      <c r="A26" s="8"/>
      <c r="D26" s="33"/>
      <c r="E26" s="50"/>
      <c r="F26" s="12"/>
      <c r="G26" s="50"/>
      <c r="H26" s="12"/>
      <c r="I26" s="50"/>
      <c r="J26" s="12"/>
    </row>
    <row r="27" customFormat="false" ht="12.75" hidden="false" customHeight="false" outlineLevel="0" collapsed="false">
      <c r="A27" s="8"/>
      <c r="F27" s="33"/>
      <c r="H27" s="33"/>
      <c r="J27" s="33"/>
    </row>
    <row r="28" customFormat="false" ht="12.75" hidden="false" customHeight="false" outlineLevel="0" collapsed="false">
      <c r="A28" s="8"/>
      <c r="F28" s="33"/>
      <c r="H28" s="33"/>
      <c r="J28" s="33"/>
    </row>
    <row r="29" customFormat="false" ht="12.75" hidden="false" customHeight="false" outlineLevel="0" collapsed="false">
      <c r="A29" s="8"/>
      <c r="F29" s="33"/>
    </row>
  </sheetData>
  <mergeCells count="3">
    <mergeCell ref="C7:I7"/>
    <mergeCell ref="C8:I8"/>
    <mergeCell ref="C9:I9"/>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2" width="14.7"/>
    <col collapsed="false" customWidth="true" hidden="false" outlineLevel="0" max="3" min="3" style="112" width="13.99"/>
    <col collapsed="false" customWidth="false" hidden="false" outlineLevel="0" max="257" min="4" style="112" width="9.14"/>
  </cols>
  <sheetData>
    <row r="1" s="112" customFormat="true" ht="12.75" hidden="false" customHeight="false" outlineLevel="0" collapsed="false">
      <c r="K1" s="451" t="s">
        <v>0</v>
      </c>
    </row>
    <row r="2" s="112" customFormat="true" ht="12.75" hidden="false" customHeight="false" outlineLevel="0" collapsed="false">
      <c r="K2" s="2" t="s">
        <v>1</v>
      </c>
    </row>
    <row r="3" s="112" customFormat="true" ht="12.75" hidden="false" customHeight="false" outlineLevel="0" collapsed="false">
      <c r="K3" s="2" t="s">
        <v>1128</v>
      </c>
    </row>
    <row r="4" s="112" customFormat="true" ht="12.75" hidden="false" customHeight="false" outlineLevel="0" collapsed="false">
      <c r="K4" s="452"/>
    </row>
    <row r="5" s="112" customFormat="true" ht="12.75" hidden="false" customHeight="false" outlineLevel="0" collapsed="false">
      <c r="K5" s="451" t="s">
        <v>1129</v>
      </c>
    </row>
    <row r="6" s="112" customFormat="true" ht="12.75" hidden="false" customHeight="false" outlineLevel="0" collapsed="false">
      <c r="K6" s="2" t="s">
        <v>4</v>
      </c>
    </row>
    <row r="7" s="112" customFormat="true" ht="12.75" hidden="false" customHeight="false" outlineLevel="0" collapsed="false">
      <c r="A7" s="428"/>
      <c r="B7" s="428"/>
      <c r="C7" s="158" t="s">
        <v>5</v>
      </c>
      <c r="D7" s="158"/>
      <c r="E7" s="158"/>
      <c r="F7" s="158"/>
      <c r="G7" s="158"/>
      <c r="H7" s="158"/>
      <c r="I7" s="158"/>
      <c r="J7" s="428"/>
      <c r="K7" s="428"/>
    </row>
    <row r="8" s="112" customFormat="true" ht="12.75" hidden="false" customHeight="false" outlineLevel="0" collapsed="false">
      <c r="C8" s="453" t="s">
        <v>1130</v>
      </c>
      <c r="D8" s="453"/>
      <c r="E8" s="453"/>
      <c r="F8" s="453"/>
      <c r="G8" s="453"/>
      <c r="H8" s="453"/>
      <c r="I8" s="453"/>
    </row>
    <row r="11" s="112" customFormat="true" ht="12.75" hidden="false" customHeight="false" outlineLevel="0" collapsed="false">
      <c r="B11" s="112" t="s">
        <v>1131</v>
      </c>
      <c r="D11" s="423"/>
    </row>
    <row r="12" s="112" customFormat="true" ht="12.75" hidden="false" customHeight="false" outlineLevel="0" collapsed="false"/>
    <row r="13" customFormat="false" ht="15" hidden="false" customHeight="false" outlineLevel="0" collapsed="false">
      <c r="B13" s="454" t="s">
        <v>13</v>
      </c>
      <c r="C13" s="455" t="s">
        <v>15</v>
      </c>
      <c r="D13" s="455"/>
      <c r="E13" s="455"/>
    </row>
    <row r="14" customFormat="false" ht="12.75" hidden="false" customHeight="false" outlineLevel="0" collapsed="false">
      <c r="B14" s="456"/>
      <c r="C14" s="456"/>
    </row>
    <row r="15" customFormat="false" ht="12.75" hidden="false" customHeight="false" outlineLevel="0" collapsed="false">
      <c r="B15" s="112" t="s">
        <v>1132</v>
      </c>
      <c r="C15" s="112" t="s">
        <v>1133</v>
      </c>
    </row>
    <row r="16" customFormat="false" ht="12.75" hidden="false" customHeight="false" outlineLevel="0" collapsed="false">
      <c r="B16" s="112" t="s">
        <v>1134</v>
      </c>
      <c r="C16" s="112" t="s">
        <v>1135</v>
      </c>
    </row>
    <row r="17" customFormat="false" ht="12.75" hidden="false" customHeight="false" outlineLevel="0" collapsed="false">
      <c r="B17" s="112" t="s">
        <v>1136</v>
      </c>
      <c r="C17" s="112" t="s">
        <v>1137</v>
      </c>
    </row>
    <row r="19" customFormat="false" ht="30" hidden="false" customHeight="true" outlineLevel="0" collapsed="false">
      <c r="B19" s="192" t="s">
        <v>1138</v>
      </c>
      <c r="C19" s="192"/>
      <c r="D19" s="192"/>
      <c r="E19" s="192"/>
      <c r="F19" s="192"/>
      <c r="G19" s="192"/>
      <c r="H19" s="192"/>
      <c r="I19" s="192"/>
      <c r="J19" s="192"/>
    </row>
    <row r="21" customFormat="false" ht="12.75" hidden="false" customHeight="false" outlineLevel="0" collapsed="false">
      <c r="B21" s="112" t="s">
        <v>1139</v>
      </c>
    </row>
    <row r="23" customFormat="false" ht="48.75" hidden="false" customHeight="true" outlineLevel="0" collapsed="false">
      <c r="B23" s="192" t="s">
        <v>1140</v>
      </c>
      <c r="C23" s="192"/>
      <c r="D23" s="192"/>
      <c r="E23" s="192"/>
      <c r="F23" s="192"/>
      <c r="G23" s="192"/>
      <c r="H23" s="192"/>
      <c r="I23" s="192"/>
      <c r="J23" s="192"/>
    </row>
    <row r="26" customFormat="false" ht="18.75" hidden="false" customHeight="true" outlineLevel="0" collapsed="false">
      <c r="B26" s="112" t="s">
        <v>1141</v>
      </c>
    </row>
  </sheetData>
  <mergeCells count="4">
    <mergeCell ref="C7:I7"/>
    <mergeCell ref="C13:E13"/>
    <mergeCell ref="B19:J19"/>
    <mergeCell ref="B23:J23"/>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J3" activeCellId="0" sqref="J3"/>
    </sheetView>
  </sheetViews>
  <sheetFormatPr defaultColWidth="8.84765625" defaultRowHeight="12.75" zeroHeight="false" outlineLevelRow="0" outlineLevelCol="0"/>
  <cols>
    <col collapsed="false" customWidth="true" hidden="false" outlineLevel="0" max="1" min="1" style="24" width="6.28"/>
    <col collapsed="false" customWidth="true" hidden="false" outlineLevel="0" max="2" min="2" style="24" width="1.99"/>
    <col collapsed="false" customWidth="true" hidden="false" outlineLevel="0" max="3" min="3" style="24" width="34.85"/>
    <col collapsed="false" customWidth="true" hidden="false" outlineLevel="0" max="4" min="4" style="24" width="2.28"/>
    <col collapsed="false" customWidth="true" hidden="false" outlineLevel="0" max="5" min="5" style="24" width="20.28"/>
    <col collapsed="false" customWidth="true" hidden="false" outlineLevel="0" max="6" min="6" style="24" width="2.42"/>
    <col collapsed="false" customWidth="true" hidden="false" outlineLevel="0" max="7" min="7" style="24" width="20.7"/>
    <col collapsed="false" customWidth="true" hidden="false" outlineLevel="0" max="8" min="8" style="24" width="2.28"/>
    <col collapsed="false" customWidth="true" hidden="false" outlineLevel="0" max="9" min="9" style="24" width="20.7"/>
    <col collapsed="false" customWidth="true" hidden="false" outlineLevel="0" max="10" min="10" style="24" width="3.42"/>
    <col collapsed="false" customWidth="false" hidden="false" outlineLevel="0" max="257" min="11" style="24" width="8.85"/>
  </cols>
  <sheetData>
    <row r="1" customFormat="false" ht="12.75" hidden="false" customHeight="false" outlineLevel="0" collapsed="false">
      <c r="J1" s="457" t="s">
        <v>0</v>
      </c>
    </row>
    <row r="2" customFormat="false" ht="12.75" hidden="false" customHeight="false" outlineLevel="0" collapsed="false">
      <c r="J2" s="458" t="s">
        <v>1</v>
      </c>
    </row>
    <row r="3" customFormat="false" ht="12.75" hidden="false" customHeight="false" outlineLevel="0" collapsed="false">
      <c r="J3" s="458" t="s">
        <v>1142</v>
      </c>
    </row>
    <row r="4" customFormat="false" ht="23.25" hidden="false" customHeight="true" outlineLevel="0" collapsed="false">
      <c r="J4" s="457" t="s">
        <v>1132</v>
      </c>
    </row>
    <row r="5" customFormat="false" ht="12.75" hidden="false" customHeight="false" outlineLevel="0" collapsed="false">
      <c r="I5" s="367"/>
      <c r="J5" s="458" t="s">
        <v>4</v>
      </c>
    </row>
    <row r="6" customFormat="false" ht="12.75" hidden="false" customHeight="false" outlineLevel="0" collapsed="false">
      <c r="A6" s="152" t="s">
        <v>5</v>
      </c>
      <c r="B6" s="152"/>
      <c r="C6" s="152"/>
      <c r="D6" s="152"/>
      <c r="E6" s="152"/>
      <c r="F6" s="152"/>
      <c r="G6" s="152"/>
      <c r="H6" s="152"/>
      <c r="I6" s="152"/>
    </row>
    <row r="7" customFormat="false" ht="12.75" hidden="false" customHeight="false" outlineLevel="0" collapsed="false">
      <c r="A7" s="152" t="s">
        <v>1143</v>
      </c>
      <c r="B7" s="152"/>
      <c r="C7" s="152"/>
      <c r="D7" s="152"/>
      <c r="E7" s="152"/>
      <c r="F7" s="152"/>
      <c r="G7" s="152"/>
      <c r="H7" s="152"/>
      <c r="I7" s="152"/>
    </row>
    <row r="8" customFormat="false" ht="12.75" hidden="false" customHeight="false" outlineLevel="0" collapsed="false">
      <c r="A8" s="152" t="s">
        <v>1144</v>
      </c>
      <c r="B8" s="152"/>
      <c r="C8" s="152"/>
      <c r="D8" s="152"/>
      <c r="E8" s="152"/>
      <c r="F8" s="152"/>
      <c r="G8" s="152"/>
      <c r="H8" s="152"/>
      <c r="I8" s="152"/>
    </row>
    <row r="9" customFormat="false" ht="12.75" hidden="false" customHeight="false" outlineLevel="0" collapsed="false">
      <c r="A9" s="90"/>
      <c r="B9" s="90"/>
      <c r="C9" s="90"/>
      <c r="D9" s="90"/>
      <c r="E9" s="90"/>
      <c r="F9" s="90"/>
      <c r="G9" s="90"/>
      <c r="H9" s="90"/>
      <c r="I9" s="90"/>
    </row>
    <row r="10" customFormat="false" ht="12.75" hidden="false" customHeight="false" outlineLevel="0" collapsed="false">
      <c r="A10" s="90"/>
      <c r="B10" s="90"/>
      <c r="C10" s="90"/>
      <c r="D10" s="90"/>
      <c r="E10" s="90"/>
      <c r="F10" s="90"/>
      <c r="G10" s="90"/>
      <c r="H10" s="90"/>
      <c r="I10" s="90"/>
    </row>
    <row r="11" customFormat="false" ht="21" hidden="false" customHeight="true" outlineLevel="0" collapsed="false">
      <c r="A11" s="228"/>
      <c r="B11" s="228"/>
      <c r="C11" s="90" t="s">
        <v>8</v>
      </c>
      <c r="D11" s="228"/>
      <c r="E11" s="90" t="s">
        <v>9</v>
      </c>
      <c r="F11" s="228"/>
      <c r="G11" s="90" t="s">
        <v>10</v>
      </c>
      <c r="H11" s="228"/>
      <c r="I11" s="90" t="s">
        <v>60</v>
      </c>
    </row>
    <row r="12" customFormat="false" ht="12.75" hidden="false" customHeight="false" outlineLevel="0" collapsed="false">
      <c r="A12" s="228"/>
      <c r="B12" s="228"/>
      <c r="C12" s="228"/>
      <c r="D12" s="228"/>
      <c r="E12" s="228"/>
      <c r="F12" s="228"/>
      <c r="G12" s="228"/>
      <c r="H12" s="228"/>
      <c r="I12" s="228"/>
    </row>
    <row r="13" s="462" customFormat="true" ht="36" hidden="false" customHeight="true" outlineLevel="0" collapsed="false">
      <c r="A13" s="459" t="s">
        <v>1145</v>
      </c>
      <c r="B13" s="460"/>
      <c r="C13" s="459" t="s">
        <v>15</v>
      </c>
      <c r="D13" s="461"/>
      <c r="E13" s="459" t="s">
        <v>1146</v>
      </c>
      <c r="F13" s="461"/>
      <c r="G13" s="459" t="s">
        <v>67</v>
      </c>
      <c r="H13" s="461"/>
      <c r="I13" s="459" t="s">
        <v>294</v>
      </c>
    </row>
    <row r="14" s="462" customFormat="true" ht="14.45" hidden="false" customHeight="true" outlineLevel="0" collapsed="false">
      <c r="A14" s="459"/>
      <c r="B14" s="460"/>
      <c r="C14" s="459"/>
      <c r="D14" s="461"/>
      <c r="E14" s="459"/>
      <c r="F14" s="461"/>
      <c r="G14" s="459"/>
      <c r="H14" s="461"/>
      <c r="I14" s="459"/>
    </row>
    <row r="15" customFormat="false" ht="13.9" hidden="false" customHeight="true" outlineLevel="0" collapsed="false">
      <c r="A15" s="93" t="n">
        <v>1</v>
      </c>
      <c r="C15" s="24" t="s">
        <v>19</v>
      </c>
      <c r="E15" s="93" t="s">
        <v>20</v>
      </c>
      <c r="F15" s="93"/>
      <c r="G15" s="89" t="n">
        <f aca="false">+'H-1 Summary'!AK68</f>
        <v>12775457.03</v>
      </c>
      <c r="H15" s="432"/>
      <c r="I15" s="89" t="n">
        <f aca="false">G15</f>
        <v>12775457.03</v>
      </c>
    </row>
    <row r="16" customFormat="false" ht="13.9" hidden="false" customHeight="true" outlineLevel="0" collapsed="false">
      <c r="A16" s="93"/>
      <c r="E16" s="93"/>
      <c r="F16" s="93"/>
      <c r="G16" s="89"/>
      <c r="H16" s="432"/>
      <c r="I16" s="89"/>
    </row>
    <row r="17" customFormat="false" ht="13.9" hidden="false" customHeight="true" outlineLevel="0" collapsed="false">
      <c r="A17" s="93" t="n">
        <v>2</v>
      </c>
      <c r="C17" s="24" t="s">
        <v>26</v>
      </c>
      <c r="E17" s="93" t="s">
        <v>27</v>
      </c>
      <c r="F17" s="93"/>
      <c r="G17" s="272" t="n">
        <f aca="false">+B!G35</f>
        <v>3528120</v>
      </c>
      <c r="H17" s="272"/>
      <c r="I17" s="272" t="n">
        <f aca="false">G17</f>
        <v>3528120</v>
      </c>
    </row>
    <row r="18" customFormat="false" ht="13.9" hidden="false" customHeight="true" outlineLevel="0" collapsed="false">
      <c r="A18" s="93"/>
      <c r="E18" s="93"/>
      <c r="F18" s="93"/>
      <c r="G18" s="272"/>
      <c r="H18" s="272"/>
      <c r="I18" s="272"/>
    </row>
    <row r="19" customFormat="false" ht="13.9" hidden="false" customHeight="true" outlineLevel="0" collapsed="false">
      <c r="A19" s="93" t="n">
        <v>3</v>
      </c>
      <c r="C19" s="24" t="s">
        <v>1147</v>
      </c>
      <c r="E19" s="93" t="s">
        <v>22</v>
      </c>
      <c r="F19" s="93"/>
      <c r="G19" s="272" t="n">
        <f aca="false">+A!G23</f>
        <v>3269864.41</v>
      </c>
      <c r="H19" s="432"/>
      <c r="I19" s="272" t="n">
        <f aca="false">G19</f>
        <v>3269864.41</v>
      </c>
    </row>
    <row r="20" customFormat="false" ht="13.9" hidden="false" customHeight="true" outlineLevel="0" collapsed="false">
      <c r="A20" s="93"/>
      <c r="E20" s="93"/>
      <c r="F20" s="93"/>
      <c r="G20" s="272"/>
      <c r="H20" s="432"/>
      <c r="I20" s="272"/>
    </row>
    <row r="21" customFormat="false" ht="13.9" hidden="false" customHeight="true" outlineLevel="0" collapsed="false">
      <c r="A21" s="93"/>
      <c r="C21" s="24" t="s">
        <v>1148</v>
      </c>
      <c r="E21" s="93" t="s">
        <v>22</v>
      </c>
      <c r="F21" s="93"/>
      <c r="G21" s="272" t="n">
        <f aca="false">+A!G24</f>
        <v>670840.4525</v>
      </c>
      <c r="H21" s="432"/>
      <c r="I21" s="272" t="n">
        <f aca="false">G21</f>
        <v>670840.4525</v>
      </c>
    </row>
    <row r="22" customFormat="false" ht="13.9" hidden="false" customHeight="true" outlineLevel="0" collapsed="false">
      <c r="A22" s="93"/>
      <c r="E22" s="93"/>
      <c r="F22" s="93"/>
      <c r="G22" s="272"/>
      <c r="H22" s="432"/>
      <c r="I22" s="272"/>
    </row>
    <row r="23" customFormat="false" ht="13.9" hidden="false" customHeight="true" outlineLevel="0" collapsed="false">
      <c r="A23" s="93" t="n">
        <v>4</v>
      </c>
      <c r="C23" s="10" t="s">
        <v>24</v>
      </c>
      <c r="D23" s="8"/>
      <c r="E23" s="8" t="s">
        <v>25</v>
      </c>
      <c r="F23" s="93"/>
      <c r="G23" s="272" t="n">
        <f aca="false">+A!G26</f>
        <v>839441.212121212</v>
      </c>
      <c r="H23" s="432"/>
      <c r="I23" s="272" t="n">
        <f aca="false">G23</f>
        <v>839441.212121212</v>
      </c>
    </row>
    <row r="24" customFormat="false" ht="13.9" hidden="false" customHeight="true" outlineLevel="0" collapsed="false">
      <c r="A24" s="93"/>
      <c r="E24" s="93"/>
      <c r="F24" s="93"/>
      <c r="G24" s="272"/>
      <c r="H24" s="432"/>
      <c r="I24" s="272"/>
    </row>
    <row r="25" customFormat="false" ht="13.9" hidden="false" customHeight="true" outlineLevel="0" collapsed="false">
      <c r="A25" s="93" t="n">
        <v>5</v>
      </c>
      <c r="C25" s="24" t="s">
        <v>28</v>
      </c>
      <c r="E25" s="93" t="s">
        <v>29</v>
      </c>
      <c r="F25" s="93"/>
      <c r="G25" s="272" t="n">
        <f aca="false">+'H-3'!D33</f>
        <v>1100441</v>
      </c>
      <c r="H25" s="432"/>
      <c r="I25" s="272" t="n">
        <f aca="false">G25</f>
        <v>1100441</v>
      </c>
    </row>
    <row r="26" customFormat="false" ht="13.9" hidden="false" customHeight="true" outlineLevel="0" collapsed="false">
      <c r="A26" s="93"/>
      <c r="E26" s="93"/>
      <c r="F26" s="93"/>
      <c r="G26" s="272"/>
      <c r="H26" s="432"/>
      <c r="I26" s="272"/>
    </row>
    <row r="27" customFormat="false" ht="13.9" hidden="false" customHeight="true" outlineLevel="0" collapsed="false">
      <c r="A27" s="93" t="n">
        <v>6</v>
      </c>
      <c r="C27" s="24" t="s">
        <v>30</v>
      </c>
      <c r="E27" s="93" t="s">
        <v>29</v>
      </c>
      <c r="F27" s="93"/>
      <c r="G27" s="272" t="n">
        <f aca="false">+'H-3'!D40</f>
        <v>49223.46550138</v>
      </c>
      <c r="H27" s="432"/>
      <c r="I27" s="272" t="n">
        <f aca="false">G27</f>
        <v>49223.46550138</v>
      </c>
    </row>
    <row r="28" customFormat="false" ht="13.9" hidden="false" customHeight="true" outlineLevel="0" collapsed="false">
      <c r="A28" s="93"/>
      <c r="E28" s="93"/>
      <c r="F28" s="93"/>
      <c r="G28" s="272"/>
      <c r="H28" s="432"/>
      <c r="I28" s="272"/>
    </row>
    <row r="29" customFormat="false" ht="13.9" hidden="false" customHeight="true" outlineLevel="0" collapsed="false">
      <c r="A29" s="93" t="n">
        <v>7</v>
      </c>
      <c r="C29" s="24" t="s">
        <v>31</v>
      </c>
      <c r="E29" s="93" t="s">
        <v>32</v>
      </c>
      <c r="F29" s="93"/>
      <c r="G29" s="463" t="n">
        <f aca="false">+'H-4'!I25</f>
        <v>99558</v>
      </c>
      <c r="H29" s="463"/>
      <c r="I29" s="463" t="n">
        <f aca="false">G29</f>
        <v>99558</v>
      </c>
    </row>
    <row r="30" customFormat="false" ht="13.9" hidden="false" customHeight="true" outlineLevel="0" collapsed="false">
      <c r="A30" s="93"/>
      <c r="E30" s="93"/>
      <c r="F30" s="93"/>
      <c r="G30" s="463"/>
      <c r="H30" s="463"/>
      <c r="I30" s="463"/>
    </row>
    <row r="31" customFormat="false" ht="13.9" hidden="false" customHeight="true" outlineLevel="0" collapsed="false">
      <c r="A31" s="93" t="n">
        <v>8</v>
      </c>
      <c r="C31" s="24" t="s">
        <v>33</v>
      </c>
      <c r="E31" s="93"/>
      <c r="F31" s="93"/>
      <c r="G31" s="391" t="n">
        <f aca="false">SUM(G15:G29)</f>
        <v>22332945.5701226</v>
      </c>
      <c r="I31" s="391" t="n">
        <f aca="false">G31</f>
        <v>22332945.5701226</v>
      </c>
    </row>
    <row r="32" customFormat="false" ht="13.9" hidden="false" customHeight="true" outlineLevel="0" collapsed="false">
      <c r="A32" s="93"/>
      <c r="E32" s="93"/>
      <c r="F32" s="93"/>
      <c r="G32" s="391"/>
      <c r="I32" s="391"/>
    </row>
    <row r="33" customFormat="false" ht="13.9" hidden="false" customHeight="true" outlineLevel="0" collapsed="false">
      <c r="A33" s="93" t="n">
        <v>9</v>
      </c>
      <c r="C33" s="24" t="s">
        <v>1149</v>
      </c>
      <c r="E33" s="93" t="s">
        <v>35</v>
      </c>
      <c r="F33" s="93"/>
      <c r="G33" s="463" t="n">
        <f aca="false">-'G-5'!S35</f>
        <v>-2408762.29</v>
      </c>
      <c r="H33" s="432"/>
      <c r="I33" s="463" t="n">
        <f aca="false">G33</f>
        <v>-2408762.29</v>
      </c>
    </row>
    <row r="34" customFormat="false" ht="13.9" hidden="false" customHeight="true" outlineLevel="0" collapsed="false">
      <c r="A34" s="93"/>
      <c r="E34" s="93"/>
      <c r="F34" s="93"/>
      <c r="G34" s="463"/>
      <c r="H34" s="432"/>
      <c r="I34" s="463"/>
    </row>
    <row r="35" customFormat="false" ht="13.9" hidden="false" customHeight="true" outlineLevel="0" collapsed="false">
      <c r="A35" s="93" t="n">
        <v>10</v>
      </c>
      <c r="C35" s="24" t="s">
        <v>36</v>
      </c>
      <c r="E35" s="93"/>
      <c r="F35" s="93"/>
      <c r="G35" s="464" t="n">
        <f aca="false">G31+G33</f>
        <v>19924183.2801226</v>
      </c>
      <c r="I35" s="464" t="n">
        <f aca="false">G35</f>
        <v>19924183.2801226</v>
      </c>
    </row>
    <row r="36" customFormat="false" ht="12.75" hidden="false" customHeight="false" outlineLevel="0" collapsed="false">
      <c r="E36" s="93"/>
      <c r="F36" s="93"/>
    </row>
  </sheetData>
  <mergeCells count="3">
    <mergeCell ref="A6:I6"/>
    <mergeCell ref="A7:I7"/>
    <mergeCell ref="A8:I8"/>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7"/>
    <col collapsed="false" customWidth="true" hidden="false" outlineLevel="0" max="3" min="3" style="0" width="56.85"/>
    <col collapsed="false" customWidth="true" hidden="false" outlineLevel="0" max="4" min="4" style="0" width="1.7"/>
    <col collapsed="false" customWidth="true" hidden="false" outlineLevel="0" max="5" min="5" style="0" width="12.99"/>
    <col collapsed="false" customWidth="true" hidden="false" outlineLevel="0" max="6" min="6" style="0" width="1.7"/>
    <col collapsed="false" customWidth="true" hidden="false" outlineLevel="0" max="7" min="7" style="0" width="15.7"/>
    <col collapsed="false" customWidth="true" hidden="false" outlineLevel="0" max="8" min="8" style="0" width="1.7"/>
    <col collapsed="false" customWidth="true" hidden="false" outlineLevel="0" max="9" min="9" style="0" width="15.7"/>
    <col collapsed="false" customWidth="true" hidden="false" outlineLevel="0" max="10" min="10" style="0" width="1.7"/>
    <col collapsed="false" customWidth="true" hidden="false" outlineLevel="0" max="11" min="11" style="0" width="15.7"/>
    <col collapsed="false" customWidth="true" hidden="false" outlineLevel="0" max="12" min="12" style="0" width="1.7"/>
    <col collapsed="false" customWidth="true" hidden="false" outlineLevel="0" max="13" min="13" style="0" width="15.7"/>
    <col collapsed="false" customWidth="true" hidden="false" outlineLevel="0" max="14" min="14" style="0" width="1.7"/>
    <col collapsed="false" customWidth="true" hidden="false" outlineLevel="0" max="15" min="15" style="0" width="15.7"/>
  </cols>
  <sheetData>
    <row r="1" s="3" customFormat="true" ht="12.75" hidden="false" customHeight="false" outlineLevel="0" collapsed="false">
      <c r="O1" s="1" t="s">
        <v>0</v>
      </c>
    </row>
    <row r="2" s="3" customFormat="true" ht="12.75" hidden="false" customHeight="false" outlineLevel="0" collapsed="false">
      <c r="O2" s="2" t="s">
        <v>1</v>
      </c>
    </row>
    <row r="3" s="3" customFormat="true" ht="12.75" hidden="false" customHeight="false" outlineLevel="0" collapsed="false">
      <c r="O3" s="2" t="s">
        <v>1150</v>
      </c>
    </row>
    <row r="4" s="3" customFormat="true" ht="24.75" hidden="false" customHeight="true" outlineLevel="0" collapsed="false">
      <c r="O4" s="1" t="s">
        <v>1134</v>
      </c>
    </row>
    <row r="5" customFormat="false" ht="12.75" hidden="false" customHeight="false" outlineLevel="0" collapsed="false">
      <c r="I5" s="31"/>
      <c r="O5" s="2" t="s">
        <v>4</v>
      </c>
    </row>
    <row r="6" customFormat="false" ht="12.75" hidden="false" customHeight="false" outlineLevel="0" collapsed="false">
      <c r="A6" s="4" t="s">
        <v>1151</v>
      </c>
      <c r="B6" s="4"/>
      <c r="C6" s="4"/>
      <c r="D6" s="4"/>
      <c r="E6" s="4"/>
      <c r="F6" s="4"/>
      <c r="G6" s="4"/>
      <c r="H6" s="4"/>
      <c r="I6" s="4"/>
      <c r="J6" s="4"/>
      <c r="K6" s="4"/>
      <c r="L6" s="4"/>
      <c r="M6" s="4"/>
      <c r="N6" s="4"/>
      <c r="O6" s="4"/>
    </row>
    <row r="7" customFormat="false" ht="12.75" hidden="false" customHeight="false" outlineLevel="0" collapsed="false">
      <c r="A7" s="4" t="s">
        <v>1152</v>
      </c>
      <c r="B7" s="4"/>
      <c r="C7" s="4"/>
      <c r="D7" s="4"/>
      <c r="E7" s="4"/>
      <c r="F7" s="4"/>
      <c r="G7" s="4"/>
      <c r="H7" s="4"/>
      <c r="I7" s="4"/>
      <c r="J7" s="4"/>
      <c r="K7" s="4"/>
      <c r="L7" s="4"/>
      <c r="M7" s="4"/>
      <c r="N7" s="4"/>
      <c r="O7" s="4"/>
    </row>
    <row r="8" customFormat="false" ht="12.75" hidden="false" customHeight="false" outlineLevel="0" collapsed="false">
      <c r="A8" s="4" t="s">
        <v>1153</v>
      </c>
      <c r="B8" s="4"/>
      <c r="C8" s="4"/>
      <c r="D8" s="4"/>
      <c r="E8" s="4"/>
      <c r="F8" s="4"/>
      <c r="G8" s="4"/>
      <c r="H8" s="4"/>
      <c r="I8" s="4"/>
      <c r="J8" s="4"/>
      <c r="K8" s="4"/>
      <c r="L8" s="4"/>
      <c r="M8" s="4"/>
      <c r="N8" s="4"/>
      <c r="O8" s="4"/>
    </row>
    <row r="9" customFormat="false" ht="27.75" hidden="false" customHeight="true" outlineLevel="0" collapsed="false">
      <c r="A9" s="5"/>
      <c r="B9" s="5"/>
      <c r="C9" s="5"/>
      <c r="D9" s="5"/>
      <c r="E9" s="5"/>
      <c r="F9" s="5"/>
      <c r="G9" s="5"/>
      <c r="H9" s="5"/>
      <c r="I9" s="5"/>
      <c r="J9" s="5"/>
      <c r="K9" s="5"/>
      <c r="L9" s="5"/>
      <c r="M9" s="5"/>
      <c r="N9" s="5"/>
      <c r="O9" s="5"/>
    </row>
    <row r="10" customFormat="false" ht="12.75" hidden="false" customHeight="false" outlineLevel="0" collapsed="false">
      <c r="A10" s="5"/>
      <c r="B10" s="5"/>
      <c r="C10" s="5" t="s">
        <v>8</v>
      </c>
      <c r="D10" s="5"/>
      <c r="E10" s="5" t="s">
        <v>9</v>
      </c>
      <c r="F10" s="5"/>
      <c r="G10" s="5" t="s">
        <v>10</v>
      </c>
      <c r="H10" s="5"/>
      <c r="I10" s="5" t="s">
        <v>60</v>
      </c>
      <c r="J10" s="5"/>
      <c r="K10" s="5" t="s">
        <v>61</v>
      </c>
      <c r="L10" s="5"/>
      <c r="M10" s="5" t="s">
        <v>62</v>
      </c>
      <c r="N10" s="5"/>
      <c r="O10" s="5" t="s">
        <v>82</v>
      </c>
    </row>
    <row r="11" customFormat="false" ht="12.75" hidden="false" customHeight="false" outlineLevel="0" collapsed="false">
      <c r="A11" s="5"/>
      <c r="B11" s="5"/>
      <c r="C11" s="5"/>
      <c r="D11" s="5"/>
      <c r="E11" s="5"/>
      <c r="F11" s="5"/>
      <c r="G11" s="5"/>
      <c r="H11" s="5"/>
      <c r="I11" s="5"/>
      <c r="J11" s="5"/>
      <c r="K11" s="5"/>
      <c r="L11" s="5"/>
      <c r="M11" s="5"/>
      <c r="N11" s="5"/>
      <c r="O11" s="5"/>
    </row>
    <row r="12" customFormat="false" ht="12.75" hidden="false" customHeight="false" outlineLevel="0" collapsed="false">
      <c r="A12" s="5" t="s">
        <v>12</v>
      </c>
      <c r="B12" s="5"/>
      <c r="C12" s="5"/>
      <c r="D12" s="5"/>
      <c r="E12" s="5"/>
      <c r="F12" s="5"/>
      <c r="G12" s="5"/>
      <c r="H12" s="5"/>
      <c r="I12" s="5"/>
      <c r="J12" s="5"/>
      <c r="K12" s="5"/>
      <c r="L12" s="5"/>
      <c r="M12" s="5"/>
      <c r="N12" s="5"/>
      <c r="O12" s="5"/>
    </row>
    <row r="13" customFormat="false" ht="15.6" hidden="false" customHeight="true" outlineLevel="0" collapsed="false">
      <c r="A13" s="126" t="s">
        <v>14</v>
      </c>
      <c r="C13" s="465" t="s">
        <v>15</v>
      </c>
      <c r="E13" s="465" t="s">
        <v>16</v>
      </c>
      <c r="G13" s="465" t="s">
        <v>67</v>
      </c>
      <c r="I13" s="465" t="s">
        <v>1154</v>
      </c>
      <c r="J13" s="466"/>
      <c r="K13" s="465" t="s">
        <v>1155</v>
      </c>
      <c r="L13" s="466"/>
      <c r="M13" s="465" t="s">
        <v>517</v>
      </c>
      <c r="N13" s="466"/>
      <c r="O13" s="465" t="s">
        <v>511</v>
      </c>
    </row>
    <row r="14" customFormat="false" ht="15.6" hidden="false" customHeight="true" outlineLevel="0" collapsed="false">
      <c r="A14" s="126"/>
      <c r="C14" s="465"/>
      <c r="E14" s="5"/>
      <c r="G14" s="465"/>
      <c r="I14" s="465"/>
      <c r="J14" s="466"/>
      <c r="K14" s="465"/>
      <c r="L14" s="466"/>
      <c r="M14" s="465"/>
      <c r="N14" s="466"/>
      <c r="O14" s="465"/>
    </row>
    <row r="15" customFormat="false" ht="13.9" hidden="false" customHeight="true" outlineLevel="0" collapsed="false">
      <c r="A15" s="8" t="n">
        <v>1</v>
      </c>
      <c r="C15" s="0" t="s">
        <v>1156</v>
      </c>
      <c r="E15" s="8" t="n">
        <v>850</v>
      </c>
      <c r="G15" s="89" t="n">
        <f aca="false">+'H-1 Summary'!AK27</f>
        <v>95912</v>
      </c>
      <c r="H15" s="89"/>
      <c r="I15" s="89" t="n">
        <f aca="false">+G15</f>
        <v>95912</v>
      </c>
      <c r="J15" s="24"/>
      <c r="K15" s="89" t="n">
        <v>0</v>
      </c>
      <c r="L15" s="24"/>
      <c r="M15" s="89" t="n">
        <f aca="false">+I15</f>
        <v>95912</v>
      </c>
      <c r="N15" s="24"/>
      <c r="O15" s="89" t="n">
        <f aca="false">+K15</f>
        <v>0</v>
      </c>
    </row>
    <row r="16" customFormat="false" ht="13.9" hidden="false" customHeight="true" outlineLevel="0" collapsed="false">
      <c r="A16" s="8" t="n">
        <v>2</v>
      </c>
      <c r="C16" s="0" t="s">
        <v>758</v>
      </c>
      <c r="E16" s="8" t="n">
        <v>851</v>
      </c>
      <c r="G16" s="155" t="n">
        <f aca="false">+'H-1 Summary'!AK28</f>
        <v>0</v>
      </c>
      <c r="H16" s="24"/>
      <c r="I16" s="272" t="n">
        <f aca="false">+G16</f>
        <v>0</v>
      </c>
      <c r="J16" s="24"/>
      <c r="K16" s="272" t="n">
        <v>0</v>
      </c>
      <c r="L16" s="24"/>
      <c r="M16" s="272" t="n">
        <f aca="false">+I16</f>
        <v>0</v>
      </c>
      <c r="N16" s="24"/>
      <c r="O16" s="272" t="n">
        <f aca="false">+K16</f>
        <v>0</v>
      </c>
    </row>
    <row r="17" customFormat="false" ht="13.9" hidden="false" customHeight="true" outlineLevel="0" collapsed="false">
      <c r="A17" s="8" t="n">
        <v>3</v>
      </c>
      <c r="C17" s="0" t="s">
        <v>759</v>
      </c>
      <c r="E17" s="8" t="n">
        <v>852</v>
      </c>
      <c r="G17" s="155" t="n">
        <f aca="false">+'H-1 Summary'!AK29</f>
        <v>117468</v>
      </c>
      <c r="H17" s="24"/>
      <c r="I17" s="272" t="n">
        <f aca="false">+G17</f>
        <v>117468</v>
      </c>
      <c r="J17" s="24"/>
      <c r="K17" s="272" t="n">
        <v>0</v>
      </c>
      <c r="L17" s="24"/>
      <c r="M17" s="272" t="n">
        <f aca="false">+I17</f>
        <v>117468</v>
      </c>
      <c r="N17" s="24"/>
      <c r="O17" s="272" t="n">
        <f aca="false">+K17</f>
        <v>0</v>
      </c>
    </row>
    <row r="18" customFormat="false" ht="13.9" hidden="false" customHeight="true" outlineLevel="0" collapsed="false">
      <c r="A18" s="8" t="n">
        <v>4</v>
      </c>
      <c r="C18" s="0" t="s">
        <v>977</v>
      </c>
      <c r="E18" s="8" t="n">
        <v>853</v>
      </c>
      <c r="G18" s="155" t="n">
        <f aca="false">+'H-1 Summary'!AK30</f>
        <v>663626</v>
      </c>
      <c r="H18" s="24"/>
      <c r="I18" s="272" t="n">
        <f aca="false">+G18-K18</f>
        <v>482937</v>
      </c>
      <c r="J18" s="24"/>
      <c r="K18" s="272" t="n">
        <v>180689</v>
      </c>
      <c r="L18" s="24"/>
      <c r="M18" s="272" t="n">
        <f aca="false">+I18</f>
        <v>482937</v>
      </c>
      <c r="N18" s="24"/>
      <c r="O18" s="272" t="n">
        <f aca="false">+K18</f>
        <v>180689</v>
      </c>
    </row>
    <row r="19" customFormat="false" ht="13.9" hidden="false" customHeight="true" outlineLevel="0" collapsed="false">
      <c r="A19" s="8" t="n">
        <v>5</v>
      </c>
      <c r="C19" s="0" t="s">
        <v>761</v>
      </c>
      <c r="E19" s="8" t="n">
        <v>854</v>
      </c>
      <c r="G19" s="155" t="n">
        <f aca="false">+'H-1 Summary'!AK31</f>
        <v>0</v>
      </c>
      <c r="H19" s="24"/>
      <c r="I19" s="272" t="n">
        <f aca="false">+G19</f>
        <v>0</v>
      </c>
      <c r="J19" s="24"/>
      <c r="K19" s="272" t="n">
        <v>0</v>
      </c>
      <c r="L19" s="24"/>
      <c r="M19" s="272" t="n">
        <f aca="false">+I19</f>
        <v>0</v>
      </c>
      <c r="N19" s="24"/>
      <c r="O19" s="272" t="n">
        <f aca="false">+K19</f>
        <v>0</v>
      </c>
    </row>
    <row r="20" customFormat="false" ht="13.9" hidden="false" customHeight="true" outlineLevel="0" collapsed="false">
      <c r="A20" s="8" t="n">
        <v>6</v>
      </c>
      <c r="C20" s="0" t="s">
        <v>1157</v>
      </c>
      <c r="E20" s="8" t="n">
        <v>856</v>
      </c>
      <c r="G20" s="155" t="n">
        <f aca="false">+'H-1 Summary'!AK32</f>
        <v>5775992.14</v>
      </c>
      <c r="H20" s="24"/>
      <c r="I20" s="272" t="n">
        <f aca="false">+G20</f>
        <v>5775992.14</v>
      </c>
      <c r="J20" s="24"/>
      <c r="K20" s="272" t="n">
        <v>0</v>
      </c>
      <c r="L20" s="24"/>
      <c r="M20" s="272" t="n">
        <f aca="false">+I20</f>
        <v>5775992.14</v>
      </c>
      <c r="N20" s="24"/>
      <c r="O20" s="272" t="n">
        <f aca="false">+K20</f>
        <v>0</v>
      </c>
    </row>
    <row r="21" customFormat="false" ht="13.9" hidden="false" customHeight="true" outlineLevel="0" collapsed="false">
      <c r="A21" s="8" t="n">
        <v>7</v>
      </c>
      <c r="C21" s="0" t="s">
        <v>979</v>
      </c>
      <c r="E21" s="8" t="n">
        <v>857</v>
      </c>
      <c r="G21" s="155" t="n">
        <f aca="false">+'H-1 Summary'!AK33</f>
        <v>153417</v>
      </c>
      <c r="H21" s="24"/>
      <c r="I21" s="272" t="n">
        <f aca="false">+G21</f>
        <v>153417</v>
      </c>
      <c r="J21" s="24"/>
      <c r="K21" s="272" t="n">
        <v>0</v>
      </c>
      <c r="L21" s="24"/>
      <c r="M21" s="272" t="n">
        <f aca="false">+I21</f>
        <v>153417</v>
      </c>
      <c r="N21" s="24"/>
      <c r="O21" s="272" t="n">
        <f aca="false">+K21</f>
        <v>0</v>
      </c>
    </row>
    <row r="22" customFormat="false" ht="13.9" hidden="false" customHeight="true" outlineLevel="0" collapsed="false">
      <c r="A22" s="8" t="n">
        <v>8</v>
      </c>
      <c r="C22" s="0" t="s">
        <v>764</v>
      </c>
      <c r="E22" s="8" t="n">
        <v>859</v>
      </c>
      <c r="G22" s="155" t="n">
        <f aca="false">+'H-1 Summary'!AK34</f>
        <v>986260</v>
      </c>
      <c r="H22" s="24"/>
      <c r="I22" s="272" t="n">
        <f aca="false">+G22</f>
        <v>986260</v>
      </c>
      <c r="J22" s="24"/>
      <c r="K22" s="272" t="n">
        <v>0</v>
      </c>
      <c r="L22" s="24"/>
      <c r="M22" s="272" t="n">
        <f aca="false">+I22</f>
        <v>986260</v>
      </c>
      <c r="N22" s="24"/>
      <c r="O22" s="272" t="n">
        <f aca="false">+K22</f>
        <v>0</v>
      </c>
    </row>
    <row r="23" customFormat="false" ht="13.9" hidden="false" customHeight="true" outlineLevel="0" collapsed="false">
      <c r="A23" s="8" t="n">
        <v>9</v>
      </c>
      <c r="C23" s="0" t="s">
        <v>765</v>
      </c>
      <c r="E23" s="8" t="n">
        <v>860</v>
      </c>
      <c r="G23" s="155" t="n">
        <f aca="false">+'H-1 Summary'!AK35</f>
        <v>30052</v>
      </c>
      <c r="H23" s="24"/>
      <c r="I23" s="272" t="n">
        <f aca="false">+G23</f>
        <v>30052</v>
      </c>
      <c r="J23" s="24"/>
      <c r="K23" s="272" t="n">
        <v>0</v>
      </c>
      <c r="L23" s="24"/>
      <c r="M23" s="272" t="n">
        <f aca="false">+I23</f>
        <v>30052</v>
      </c>
      <c r="N23" s="24"/>
      <c r="O23" s="272" t="n">
        <f aca="false">+K23</f>
        <v>0</v>
      </c>
    </row>
    <row r="24" customFormat="false" ht="13.9" hidden="false" customHeight="true" outlineLevel="0" collapsed="false">
      <c r="A24" s="8" t="n">
        <v>10</v>
      </c>
      <c r="C24" s="0" t="s">
        <v>1156</v>
      </c>
      <c r="E24" s="8" t="n">
        <v>861</v>
      </c>
      <c r="G24" s="272" t="n">
        <f aca="false">+'H-1 Summary'!AK39</f>
        <v>0</v>
      </c>
      <c r="H24" s="24"/>
      <c r="I24" s="272" t="n">
        <f aca="false">+G24</f>
        <v>0</v>
      </c>
      <c r="J24" s="24"/>
      <c r="K24" s="272" t="n">
        <v>0</v>
      </c>
      <c r="L24" s="24"/>
      <c r="M24" s="272" t="n">
        <f aca="false">+I24</f>
        <v>0</v>
      </c>
      <c r="N24" s="24"/>
      <c r="O24" s="272" t="n">
        <f aca="false">+K24</f>
        <v>0</v>
      </c>
    </row>
    <row r="25" customFormat="false" ht="13.9" hidden="false" customHeight="true" outlineLevel="0" collapsed="false">
      <c r="A25" s="8" t="n">
        <v>11</v>
      </c>
      <c r="C25" s="0" t="s">
        <v>1158</v>
      </c>
      <c r="E25" s="8" t="n">
        <v>862</v>
      </c>
      <c r="G25" s="272" t="n">
        <f aca="false">+'H-1 Summary'!AK40</f>
        <v>8739</v>
      </c>
      <c r="H25" s="24"/>
      <c r="I25" s="272" t="n">
        <f aca="false">+G25</f>
        <v>8739</v>
      </c>
      <c r="J25" s="24"/>
      <c r="K25" s="272" t="n">
        <v>0</v>
      </c>
      <c r="L25" s="24"/>
      <c r="M25" s="272" t="n">
        <f aca="false">+I25</f>
        <v>8739</v>
      </c>
      <c r="N25" s="24"/>
      <c r="O25" s="272" t="n">
        <f aca="false">+K25</f>
        <v>0</v>
      </c>
    </row>
    <row r="26" customFormat="false" ht="13.9" hidden="false" customHeight="true" outlineLevel="0" collapsed="false">
      <c r="A26" s="8" t="n">
        <v>12</v>
      </c>
      <c r="C26" s="0" t="s">
        <v>1157</v>
      </c>
      <c r="E26" s="8" t="n">
        <v>863</v>
      </c>
      <c r="G26" s="272" t="n">
        <f aca="false">+'H-1 Summary'!AK41</f>
        <v>1029169</v>
      </c>
      <c r="H26" s="24"/>
      <c r="I26" s="272" t="n">
        <f aca="false">+G26</f>
        <v>1029169</v>
      </c>
      <c r="J26" s="24"/>
      <c r="K26" s="272" t="n">
        <v>0</v>
      </c>
      <c r="L26" s="24"/>
      <c r="M26" s="272" t="n">
        <f aca="false">+I26</f>
        <v>1029169</v>
      </c>
      <c r="N26" s="24"/>
      <c r="O26" s="272" t="n">
        <f aca="false">+K26</f>
        <v>0</v>
      </c>
    </row>
    <row r="27" customFormat="false" ht="13.9" hidden="false" customHeight="true" outlineLevel="0" collapsed="false">
      <c r="A27" s="8" t="n">
        <v>13</v>
      </c>
      <c r="C27" s="0" t="s">
        <v>977</v>
      </c>
      <c r="E27" s="8" t="n">
        <v>864</v>
      </c>
      <c r="G27" s="272" t="n">
        <f aca="false">+'H-1 Summary'!AK42</f>
        <v>104412</v>
      </c>
      <c r="H27" s="24"/>
      <c r="I27" s="272" t="n">
        <f aca="false">+G27-K27</f>
        <v>44863</v>
      </c>
      <c r="J27" s="24"/>
      <c r="K27" s="272" t="n">
        <v>59549</v>
      </c>
      <c r="L27" s="24"/>
      <c r="M27" s="272" t="n">
        <f aca="false">+I27</f>
        <v>44863</v>
      </c>
      <c r="N27" s="24"/>
      <c r="O27" s="272" t="n">
        <f aca="false">+K27</f>
        <v>59549</v>
      </c>
    </row>
    <row r="28" customFormat="false" ht="13.9" hidden="false" customHeight="true" outlineLevel="0" collapsed="false">
      <c r="A28" s="8" t="n">
        <v>14</v>
      </c>
      <c r="C28" s="0" t="s">
        <v>979</v>
      </c>
      <c r="E28" s="8" t="n">
        <v>865</v>
      </c>
      <c r="G28" s="272" t="n">
        <f aca="false">+'H-1 Summary'!AK43</f>
        <v>26079</v>
      </c>
      <c r="H28" s="24"/>
      <c r="I28" s="272" t="n">
        <f aca="false">+G28</f>
        <v>26079</v>
      </c>
      <c r="J28" s="24"/>
      <c r="K28" s="272" t="n">
        <v>0</v>
      </c>
      <c r="L28" s="24"/>
      <c r="M28" s="272" t="n">
        <f aca="false">+I28</f>
        <v>26079</v>
      </c>
      <c r="N28" s="24"/>
      <c r="O28" s="272" t="n">
        <f aca="false">+K28</f>
        <v>0</v>
      </c>
    </row>
    <row r="29" customFormat="false" ht="13.9" hidden="false" customHeight="true" outlineLevel="0" collapsed="false">
      <c r="A29" s="8" t="n">
        <v>15</v>
      </c>
      <c r="C29" s="0" t="s">
        <v>1159</v>
      </c>
      <c r="E29" s="8" t="n">
        <v>866</v>
      </c>
      <c r="G29" s="272" t="n">
        <f aca="false">+'H-1 Summary'!AK44</f>
        <v>0</v>
      </c>
      <c r="H29" s="24"/>
      <c r="I29" s="272" t="n">
        <f aca="false">+G29</f>
        <v>0</v>
      </c>
      <c r="J29" s="24"/>
      <c r="K29" s="272" t="n">
        <v>0</v>
      </c>
      <c r="L29" s="24"/>
      <c r="M29" s="272" t="n">
        <f aca="false">+I29</f>
        <v>0</v>
      </c>
      <c r="N29" s="24"/>
      <c r="O29" s="272" t="n">
        <f aca="false">+K29</f>
        <v>0</v>
      </c>
    </row>
    <row r="30" customFormat="false" ht="13.9" hidden="false" customHeight="true" outlineLevel="0" collapsed="false">
      <c r="A30" s="8" t="n">
        <v>16</v>
      </c>
      <c r="C30" s="0" t="s">
        <v>771</v>
      </c>
      <c r="E30" s="8" t="n">
        <v>867</v>
      </c>
      <c r="G30" s="272" t="n">
        <f aca="false">+'H-1 Summary'!AK45</f>
        <v>8877</v>
      </c>
      <c r="H30" s="24"/>
      <c r="I30" s="272" t="n">
        <f aca="false">+G30</f>
        <v>8877</v>
      </c>
      <c r="J30" s="24"/>
      <c r="K30" s="272" t="n">
        <v>0</v>
      </c>
      <c r="L30" s="24"/>
      <c r="M30" s="272" t="n">
        <f aca="false">+I30</f>
        <v>8877</v>
      </c>
      <c r="N30" s="24"/>
      <c r="O30" s="272" t="n">
        <f aca="false">+K30</f>
        <v>0</v>
      </c>
    </row>
    <row r="31" customFormat="false" ht="17.25" hidden="false" customHeight="true" outlineLevel="0" collapsed="false">
      <c r="A31" s="8" t="n">
        <v>17</v>
      </c>
      <c r="C31" s="0" t="s">
        <v>1160</v>
      </c>
      <c r="E31" s="8" t="s">
        <v>1161</v>
      </c>
      <c r="G31" s="370" t="n">
        <f aca="false">+'H-1 Summary'!AK66</f>
        <v>3775453.89</v>
      </c>
      <c r="H31" s="24"/>
      <c r="I31" s="370" t="n">
        <f aca="false">+G31</f>
        <v>3775453.89</v>
      </c>
      <c r="J31" s="24"/>
      <c r="K31" s="370" t="n">
        <v>0</v>
      </c>
      <c r="L31" s="24"/>
      <c r="M31" s="370" t="n">
        <f aca="false">+I31</f>
        <v>3775453.89</v>
      </c>
      <c r="N31" s="24"/>
      <c r="O31" s="370" t="n">
        <f aca="false">+K31</f>
        <v>0</v>
      </c>
    </row>
    <row r="32" customFormat="false" ht="13.9" hidden="false" customHeight="true" outlineLevel="0" collapsed="false">
      <c r="A32" s="8" t="n">
        <v>18</v>
      </c>
      <c r="C32" s="0" t="s">
        <v>1162</v>
      </c>
      <c r="E32" s="8"/>
      <c r="G32" s="89" t="n">
        <f aca="false">SUM(G15:G31)</f>
        <v>12775457.03</v>
      </c>
      <c r="H32" s="24"/>
      <c r="I32" s="89" t="n">
        <f aca="false">SUM(I15:I31)</f>
        <v>12535219.03</v>
      </c>
      <c r="J32" s="89"/>
      <c r="K32" s="89" t="n">
        <f aca="false">SUM(K15:K31)</f>
        <v>240238</v>
      </c>
      <c r="L32" s="89"/>
      <c r="M32" s="89" t="n">
        <f aca="false">SUM(M15:M31)</f>
        <v>12535219.03</v>
      </c>
      <c r="N32" s="89"/>
      <c r="O32" s="89" t="n">
        <f aca="false">SUM(O15:O31)</f>
        <v>240238</v>
      </c>
    </row>
    <row r="33" customFormat="false" ht="13.9" hidden="false" customHeight="true" outlineLevel="0" collapsed="false">
      <c r="A33" s="8" t="n">
        <v>19</v>
      </c>
      <c r="C33" s="0" t="s">
        <v>1163</v>
      </c>
      <c r="G33" s="61" t="n">
        <f aca="false">+A!G23</f>
        <v>3269864.41</v>
      </c>
      <c r="H33" s="24"/>
      <c r="I33" s="272" t="n">
        <f aca="false">+G33</f>
        <v>3269864.41</v>
      </c>
      <c r="J33" s="24"/>
      <c r="K33" s="272" t="n">
        <v>0</v>
      </c>
      <c r="L33" s="24"/>
      <c r="M33" s="272" t="n">
        <f aca="false">+I33</f>
        <v>3269864.41</v>
      </c>
      <c r="N33" s="24"/>
      <c r="O33" s="272" t="n">
        <f aca="false">+K33</f>
        <v>0</v>
      </c>
    </row>
    <row r="34" customFormat="false" ht="13.9" hidden="false" customHeight="true" outlineLevel="0" collapsed="false">
      <c r="A34" s="8" t="n">
        <v>20</v>
      </c>
      <c r="C34" s="0" t="s">
        <v>23</v>
      </c>
      <c r="G34" s="61" t="n">
        <f aca="false">+A!G24</f>
        <v>670840.4525</v>
      </c>
      <c r="H34" s="24"/>
      <c r="I34" s="272" t="n">
        <f aca="false">+G34</f>
        <v>670840.4525</v>
      </c>
      <c r="J34" s="272"/>
      <c r="K34" s="272" t="n">
        <v>0</v>
      </c>
      <c r="L34" s="272"/>
      <c r="M34" s="272" t="n">
        <f aca="false">+I34</f>
        <v>670840.4525</v>
      </c>
      <c r="N34" s="272"/>
      <c r="O34" s="272" t="n">
        <f aca="false">+K34</f>
        <v>0</v>
      </c>
    </row>
    <row r="35" customFormat="false" ht="13.9" hidden="false" customHeight="true" outlineLevel="0" collapsed="false">
      <c r="A35" s="8" t="n">
        <v>21</v>
      </c>
      <c r="C35" s="0" t="s">
        <v>24</v>
      </c>
      <c r="G35" s="61" t="n">
        <f aca="false">+A!G26</f>
        <v>839441.212121212</v>
      </c>
      <c r="H35" s="24"/>
      <c r="I35" s="272" t="n">
        <f aca="false">+G35</f>
        <v>839441.212121212</v>
      </c>
      <c r="J35" s="272"/>
      <c r="K35" s="272" t="n">
        <v>0</v>
      </c>
      <c r="L35" s="272"/>
      <c r="M35" s="272" t="n">
        <f aca="false">+I35</f>
        <v>839441.212121212</v>
      </c>
      <c r="N35" s="272"/>
      <c r="O35" s="272" t="n">
        <f aca="false">+K35</f>
        <v>0</v>
      </c>
    </row>
    <row r="36" customFormat="false" ht="13.9" hidden="false" customHeight="true" outlineLevel="0" collapsed="false">
      <c r="A36" s="8" t="n">
        <v>22</v>
      </c>
      <c r="C36" s="0" t="s">
        <v>26</v>
      </c>
      <c r="G36" s="272" t="n">
        <f aca="false">+A!G28</f>
        <v>3528120</v>
      </c>
      <c r="H36" s="370"/>
      <c r="I36" s="272" t="n">
        <f aca="false">+G36</f>
        <v>3528120</v>
      </c>
      <c r="J36" s="272"/>
      <c r="K36" s="272" t="n">
        <v>0</v>
      </c>
      <c r="L36" s="272"/>
      <c r="M36" s="272" t="n">
        <f aca="false">+I36</f>
        <v>3528120</v>
      </c>
      <c r="N36" s="272"/>
      <c r="O36" s="272" t="n">
        <f aca="false">+K36</f>
        <v>0</v>
      </c>
    </row>
    <row r="37" customFormat="false" ht="13.9" hidden="false" customHeight="true" outlineLevel="0" collapsed="false">
      <c r="A37" s="8" t="n">
        <v>23</v>
      </c>
      <c r="C37" s="0" t="s">
        <v>28</v>
      </c>
      <c r="G37" s="272" t="n">
        <f aca="false">+A!G30</f>
        <v>1100441</v>
      </c>
      <c r="H37" s="24"/>
      <c r="I37" s="272" t="n">
        <f aca="false">+G37</f>
        <v>1100441</v>
      </c>
      <c r="J37" s="24"/>
      <c r="K37" s="272" t="n">
        <v>0</v>
      </c>
      <c r="L37" s="24"/>
      <c r="M37" s="272" t="n">
        <f aca="false">+I37</f>
        <v>1100441</v>
      </c>
      <c r="N37" s="24"/>
      <c r="O37" s="272" t="n">
        <f aca="false">+K37</f>
        <v>0</v>
      </c>
    </row>
    <row r="38" customFormat="false" ht="13.9" hidden="false" customHeight="true" outlineLevel="0" collapsed="false">
      <c r="A38" s="8" t="n">
        <v>24</v>
      </c>
      <c r="C38" s="0" t="s">
        <v>30</v>
      </c>
      <c r="G38" s="272" t="n">
        <f aca="false">+A!G31</f>
        <v>49223.46550138</v>
      </c>
      <c r="H38" s="24"/>
      <c r="I38" s="272" t="n">
        <f aca="false">+G38</f>
        <v>49223.46550138</v>
      </c>
      <c r="J38" s="24"/>
      <c r="K38" s="272" t="n">
        <v>0</v>
      </c>
      <c r="L38" s="24"/>
      <c r="M38" s="272" t="n">
        <f aca="false">+I38</f>
        <v>49223.46550138</v>
      </c>
      <c r="N38" s="24"/>
      <c r="O38" s="272" t="n">
        <f aca="false">+K38</f>
        <v>0</v>
      </c>
    </row>
    <row r="39" customFormat="false" ht="17.25" hidden="false" customHeight="true" outlineLevel="0" collapsed="false">
      <c r="A39" s="8" t="n">
        <v>25</v>
      </c>
      <c r="C39" s="0" t="s">
        <v>31</v>
      </c>
      <c r="G39" s="370" t="n">
        <f aca="false">+A!G32</f>
        <v>99558</v>
      </c>
      <c r="H39" s="24"/>
      <c r="I39" s="370" t="n">
        <f aca="false">+G39</f>
        <v>99558</v>
      </c>
      <c r="J39" s="24"/>
      <c r="K39" s="370" t="n">
        <v>0</v>
      </c>
      <c r="L39" s="24"/>
      <c r="M39" s="370" t="n">
        <f aca="false">+I39</f>
        <v>99558</v>
      </c>
      <c r="N39" s="24"/>
      <c r="O39" s="370" t="n">
        <f aca="false">+K39</f>
        <v>0</v>
      </c>
    </row>
    <row r="40" customFormat="false" ht="13.9" hidden="false" customHeight="true" outlineLevel="0" collapsed="false">
      <c r="A40" s="8" t="n">
        <v>26</v>
      </c>
      <c r="C40" s="0" t="s">
        <v>33</v>
      </c>
      <c r="G40" s="89" t="n">
        <f aca="false">G32+SUM(G33:G39)</f>
        <v>22332945.5701226</v>
      </c>
      <c r="H40" s="432"/>
      <c r="I40" s="89" t="n">
        <f aca="false">I32+SUM(I33:I39)</f>
        <v>22092707.5701226</v>
      </c>
      <c r="J40" s="89"/>
      <c r="K40" s="89" t="n">
        <f aca="false">K32+SUM(K33:K39)</f>
        <v>240238</v>
      </c>
      <c r="L40" s="89"/>
      <c r="M40" s="89" t="n">
        <f aca="false">M32+SUM(M33:M39)</f>
        <v>22092707.5701226</v>
      </c>
      <c r="N40" s="89"/>
      <c r="O40" s="89" t="n">
        <f aca="false">O32+SUM(O33:O39)</f>
        <v>240238</v>
      </c>
    </row>
    <row r="41" customFormat="false" ht="17.25" hidden="false" customHeight="true" outlineLevel="0" collapsed="false">
      <c r="A41" s="8" t="n">
        <v>27</v>
      </c>
      <c r="C41" s="0" t="s">
        <v>1164</v>
      </c>
      <c r="G41" s="370" t="n">
        <f aca="false">-'G-5'!S35</f>
        <v>-2408762.29</v>
      </c>
      <c r="H41" s="24"/>
      <c r="I41" s="370" t="n">
        <f aca="false">+G41*(I40/G40)</f>
        <v>-2382850.96391863</v>
      </c>
      <c r="J41" s="24"/>
      <c r="K41" s="370" t="n">
        <f aca="false">+G41*K40/G40</f>
        <v>-25911.3260813738</v>
      </c>
      <c r="L41" s="24"/>
      <c r="M41" s="370" t="n">
        <f aca="false">+I41</f>
        <v>-2382850.96391863</v>
      </c>
      <c r="N41" s="24"/>
      <c r="O41" s="370" t="n">
        <f aca="false">+K41</f>
        <v>-25911.3260813738</v>
      </c>
    </row>
    <row r="42" customFormat="false" ht="13.9" hidden="false" customHeight="true" outlineLevel="0" collapsed="false">
      <c r="A42" s="8" t="n">
        <v>28</v>
      </c>
      <c r="C42" s="0" t="s">
        <v>36</v>
      </c>
      <c r="G42" s="393" t="n">
        <f aca="false">G40+G41</f>
        <v>19924183.2801226</v>
      </c>
      <c r="I42" s="393" t="n">
        <f aca="false">I40+I41</f>
        <v>19709856.606204</v>
      </c>
      <c r="K42" s="393" t="n">
        <f aca="false">K40+K41</f>
        <v>214326.673918626</v>
      </c>
      <c r="M42" s="393" t="n">
        <f aca="false">M40+M41</f>
        <v>19709856.606204</v>
      </c>
      <c r="O42" s="393" t="n">
        <f aca="false">O40+O41</f>
        <v>214326.673918626</v>
      </c>
    </row>
    <row r="45" customFormat="false" ht="14.25" hidden="false" customHeight="false" outlineLevel="0" collapsed="false">
      <c r="C45" s="0" t="s">
        <v>1165</v>
      </c>
    </row>
  </sheetData>
  <mergeCells count="3">
    <mergeCell ref="A6:O6"/>
    <mergeCell ref="A7:O7"/>
    <mergeCell ref="A8:O8"/>
  </mergeCells>
  <printOptions headings="false" gridLines="false" gridLinesSet="true" horizontalCentered="true" verticalCentered="false"/>
  <pageMargins left="0.759722222222222"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1" customFormat="false" ht="12.75" hidden="false" customHeight="false" outlineLevel="0" collapsed="false">
      <c r="A1" s="112"/>
      <c r="B1" s="112"/>
      <c r="C1" s="112"/>
      <c r="D1" s="112"/>
      <c r="E1" s="112"/>
      <c r="F1" s="112"/>
      <c r="G1" s="112"/>
      <c r="H1" s="112"/>
      <c r="I1" s="112"/>
      <c r="J1" s="112"/>
      <c r="K1" s="451" t="s">
        <v>0</v>
      </c>
    </row>
    <row r="2" customFormat="false" ht="12.75" hidden="false" customHeight="false" outlineLevel="0" collapsed="false">
      <c r="A2" s="112"/>
      <c r="B2" s="112"/>
      <c r="C2" s="112"/>
      <c r="D2" s="112"/>
      <c r="E2" s="112"/>
      <c r="F2" s="112"/>
      <c r="G2" s="112"/>
      <c r="H2" s="112"/>
      <c r="I2" s="112"/>
      <c r="J2" s="112"/>
      <c r="K2" s="2" t="s">
        <v>1</v>
      </c>
    </row>
    <row r="3" customFormat="false" ht="12.75" hidden="false" customHeight="false" outlineLevel="0" collapsed="false">
      <c r="A3" s="112"/>
      <c r="B3" s="112"/>
      <c r="C3" s="112"/>
      <c r="D3" s="112"/>
      <c r="E3" s="112"/>
      <c r="F3" s="112"/>
      <c r="G3" s="112"/>
      <c r="H3" s="112"/>
      <c r="I3" s="112"/>
      <c r="J3" s="112"/>
      <c r="K3" s="2" t="s">
        <v>1166</v>
      </c>
    </row>
    <row r="4" customFormat="false" ht="12.75" hidden="false" customHeight="false" outlineLevel="0" collapsed="false">
      <c r="A4" s="112"/>
      <c r="B4" s="112"/>
      <c r="C4" s="112"/>
      <c r="D4" s="112"/>
      <c r="E4" s="112"/>
      <c r="F4" s="112"/>
      <c r="G4" s="112"/>
      <c r="H4" s="112"/>
      <c r="I4" s="112"/>
      <c r="J4" s="112"/>
      <c r="K4" s="452"/>
    </row>
    <row r="5" customFormat="false" ht="12.75" hidden="false" customHeight="false" outlineLevel="0" collapsed="false">
      <c r="A5" s="112"/>
      <c r="B5" s="112"/>
      <c r="C5" s="112"/>
      <c r="D5" s="112"/>
      <c r="E5" s="112"/>
      <c r="F5" s="112"/>
      <c r="G5" s="112"/>
      <c r="H5" s="112"/>
      <c r="I5" s="112"/>
      <c r="J5" s="112"/>
      <c r="K5" s="451" t="s">
        <v>1136</v>
      </c>
    </row>
    <row r="6" customFormat="false" ht="12.75" hidden="false" customHeight="false" outlineLevel="0" collapsed="false">
      <c r="A6" s="112"/>
      <c r="B6" s="112"/>
      <c r="C6" s="112"/>
      <c r="D6" s="112"/>
      <c r="E6" s="112"/>
      <c r="F6" s="112"/>
      <c r="G6" s="112"/>
      <c r="H6" s="112"/>
      <c r="I6" s="112"/>
      <c r="J6" s="112"/>
      <c r="K6" s="2" t="s">
        <v>4</v>
      </c>
    </row>
    <row r="7" customFormat="false" ht="12.75" hidden="false" customHeight="false" outlineLevel="0" collapsed="false">
      <c r="A7" s="428"/>
      <c r="B7" s="428"/>
      <c r="C7" s="158" t="s">
        <v>5</v>
      </c>
      <c r="D7" s="158"/>
      <c r="E7" s="158"/>
      <c r="F7" s="158"/>
      <c r="G7" s="158"/>
      <c r="H7" s="158"/>
      <c r="I7" s="158"/>
      <c r="J7" s="428"/>
      <c r="K7" s="428"/>
    </row>
    <row r="8" customFormat="false" ht="12.75" hidden="false" customHeight="false" outlineLevel="0" collapsed="false">
      <c r="A8" s="112"/>
      <c r="B8" s="112"/>
      <c r="C8" s="158" t="s">
        <v>1167</v>
      </c>
      <c r="D8" s="158"/>
      <c r="E8" s="158"/>
      <c r="F8" s="158"/>
      <c r="G8" s="158"/>
      <c r="H8" s="158"/>
      <c r="I8" s="158"/>
      <c r="J8" s="112"/>
      <c r="K8" s="112"/>
    </row>
    <row r="11" customFormat="false" ht="60.75" hidden="false" customHeight="true" outlineLevel="0" collapsed="false">
      <c r="B11" s="448" t="s">
        <v>1168</v>
      </c>
      <c r="C11" s="448"/>
      <c r="D11" s="448"/>
      <c r="E11" s="448"/>
      <c r="F11" s="448"/>
      <c r="G11" s="448"/>
      <c r="H11" s="448"/>
      <c r="I11" s="448"/>
      <c r="J11" s="467"/>
    </row>
  </sheetData>
  <mergeCells count="3">
    <mergeCell ref="C7:I7"/>
    <mergeCell ref="C8:I8"/>
    <mergeCell ref="B11:I11"/>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1" customFormat="false" ht="12.75" hidden="false" customHeight="false" outlineLevel="0" collapsed="false">
      <c r="A1" s="112"/>
      <c r="B1" s="112"/>
      <c r="C1" s="112"/>
      <c r="D1" s="112"/>
      <c r="E1" s="112"/>
      <c r="F1" s="112"/>
      <c r="G1" s="112"/>
      <c r="H1" s="112"/>
      <c r="I1" s="112"/>
      <c r="J1" s="112"/>
      <c r="K1" s="451" t="s">
        <v>0</v>
      </c>
    </row>
    <row r="2" customFormat="false" ht="12.75" hidden="false" customHeight="false" outlineLevel="0" collapsed="false">
      <c r="A2" s="112"/>
      <c r="B2" s="112"/>
      <c r="C2" s="112"/>
      <c r="D2" s="112"/>
      <c r="E2" s="112"/>
      <c r="F2" s="112"/>
      <c r="G2" s="112"/>
      <c r="H2" s="112"/>
      <c r="I2" s="112"/>
      <c r="J2" s="112"/>
      <c r="K2" s="2" t="s">
        <v>1</v>
      </c>
    </row>
    <row r="3" customFormat="false" ht="12.75" hidden="false" customHeight="false" outlineLevel="0" collapsed="false">
      <c r="A3" s="112"/>
      <c r="B3" s="112"/>
      <c r="C3" s="112"/>
      <c r="D3" s="112"/>
      <c r="E3" s="112"/>
      <c r="F3" s="112"/>
      <c r="G3" s="112"/>
      <c r="H3" s="112"/>
      <c r="I3" s="112"/>
      <c r="J3" s="112"/>
      <c r="K3" s="2" t="s">
        <v>1169</v>
      </c>
    </row>
    <row r="4" customFormat="false" ht="12.75" hidden="false" customHeight="false" outlineLevel="0" collapsed="false">
      <c r="A4" s="112"/>
      <c r="B4" s="112"/>
      <c r="C4" s="112"/>
      <c r="D4" s="112"/>
      <c r="E4" s="112"/>
      <c r="F4" s="112"/>
      <c r="G4" s="112"/>
      <c r="H4" s="112"/>
      <c r="I4" s="112"/>
      <c r="J4" s="112"/>
      <c r="K4" s="452"/>
    </row>
    <row r="5" customFormat="false" ht="12.75" hidden="false" customHeight="false" outlineLevel="0" collapsed="false">
      <c r="A5" s="112"/>
      <c r="B5" s="112"/>
      <c r="C5" s="112"/>
      <c r="D5" s="112"/>
      <c r="E5" s="112"/>
      <c r="F5" s="112"/>
      <c r="G5" s="112"/>
      <c r="H5" s="112"/>
      <c r="I5" s="112"/>
      <c r="J5" s="112"/>
      <c r="K5" s="451" t="s">
        <v>1170</v>
      </c>
    </row>
    <row r="6" customFormat="false" ht="12.75" hidden="false" customHeight="false" outlineLevel="0" collapsed="false">
      <c r="A6" s="112"/>
      <c r="B6" s="112"/>
      <c r="C6" s="112"/>
      <c r="D6" s="112"/>
      <c r="E6" s="112"/>
      <c r="F6" s="112"/>
      <c r="G6" s="112"/>
      <c r="H6" s="112"/>
      <c r="I6" s="112"/>
      <c r="J6" s="112"/>
      <c r="K6" s="2" t="s">
        <v>4</v>
      </c>
    </row>
    <row r="7" customFormat="false" ht="12.75" hidden="false" customHeight="false" outlineLevel="0" collapsed="false">
      <c r="A7" s="428"/>
      <c r="B7" s="428"/>
      <c r="C7" s="158" t="s">
        <v>5</v>
      </c>
      <c r="D7" s="158"/>
      <c r="E7" s="158"/>
      <c r="F7" s="158"/>
      <c r="G7" s="158"/>
      <c r="H7" s="158"/>
      <c r="I7" s="158"/>
      <c r="J7" s="428"/>
      <c r="K7" s="428"/>
    </row>
    <row r="8" customFormat="false" ht="12.75" hidden="false" customHeight="false" outlineLevel="0" collapsed="false">
      <c r="A8" s="112"/>
      <c r="B8" s="112"/>
      <c r="C8" s="158" t="s">
        <v>1171</v>
      </c>
      <c r="D8" s="158"/>
      <c r="E8" s="158"/>
      <c r="F8" s="158"/>
      <c r="G8" s="158"/>
      <c r="H8" s="158"/>
      <c r="I8" s="158"/>
      <c r="J8" s="112"/>
      <c r="K8" s="112"/>
    </row>
    <row r="11" customFormat="false" ht="12.75" hidden="false" customHeight="true" outlineLevel="0" collapsed="false">
      <c r="B11" s="468" t="s">
        <v>1172</v>
      </c>
      <c r="C11" s="468"/>
      <c r="D11" s="468"/>
      <c r="E11" s="468"/>
      <c r="F11" s="468"/>
      <c r="G11" s="468"/>
      <c r="H11" s="468"/>
      <c r="I11" s="468"/>
      <c r="J11" s="467"/>
    </row>
  </sheetData>
  <mergeCells count="3">
    <mergeCell ref="C7:I7"/>
    <mergeCell ref="C8:I8"/>
    <mergeCell ref="B11:I11"/>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74"/>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I3" activeCellId="0" sqref="AI3"/>
    </sheetView>
  </sheetViews>
  <sheetFormatPr defaultColWidth="9.13671875" defaultRowHeight="12.75" zeroHeight="false" outlineLevelRow="0" outlineLevelCol="0"/>
  <cols>
    <col collapsed="false" customWidth="true" hidden="false" outlineLevel="0" max="1" min="1" style="469" width="5.85"/>
    <col collapsed="false" customWidth="true" hidden="false" outlineLevel="0" max="2" min="2" style="469" width="2.7"/>
    <col collapsed="false" customWidth="true" hidden="false" outlineLevel="0" max="3" min="3" style="469" width="40.7"/>
    <col collapsed="false" customWidth="true" hidden="false" outlineLevel="0" max="4" min="4" style="469" width="2.84"/>
    <col collapsed="false" customWidth="true" hidden="false" outlineLevel="0" max="5" min="5" style="469" width="9.41"/>
    <col collapsed="false" customWidth="true" hidden="false" outlineLevel="0" max="6" min="6" style="469" width="2.56"/>
    <col collapsed="false" customWidth="true" hidden="false" outlineLevel="0" max="7" min="7" style="469" width="12.99"/>
    <col collapsed="false" customWidth="true" hidden="false" outlineLevel="0" max="8" min="8" style="470" width="2.56"/>
    <col collapsed="false" customWidth="true" hidden="false" outlineLevel="0" max="9" min="9" style="469" width="12.99"/>
    <col collapsed="false" customWidth="true" hidden="false" outlineLevel="0" max="10" min="10" style="470" width="2.99"/>
    <col collapsed="false" customWidth="true" hidden="false" outlineLevel="0" max="11" min="11" style="469" width="12.99"/>
    <col collapsed="false" customWidth="true" hidden="false" outlineLevel="0" max="12" min="12" style="470" width="3.28"/>
    <col collapsed="false" customWidth="true" hidden="false" outlineLevel="0" max="13" min="13" style="469" width="12.99"/>
    <col collapsed="false" customWidth="true" hidden="false" outlineLevel="0" max="14" min="14" style="469" width="3.14"/>
    <col collapsed="false" customWidth="true" hidden="false" outlineLevel="0" max="15" min="15" style="469" width="12.99"/>
    <col collapsed="false" customWidth="true" hidden="false" outlineLevel="0" max="16" min="16" style="469" width="2.13"/>
    <col collapsed="false" customWidth="true" hidden="false" outlineLevel="0" max="17" min="17" style="469" width="12.99"/>
    <col collapsed="false" customWidth="true" hidden="false" outlineLevel="0" max="18" min="18" style="469" width="2.7"/>
    <col collapsed="false" customWidth="true" hidden="false" outlineLevel="0" max="19" min="19" style="469" width="12.99"/>
    <col collapsed="false" customWidth="true" hidden="false" outlineLevel="0" max="20" min="20" style="469" width="2.84"/>
    <col collapsed="false" customWidth="true" hidden="false" outlineLevel="0" max="21" min="21" style="469" width="12.99"/>
    <col collapsed="false" customWidth="true" hidden="false" outlineLevel="0" max="22" min="22" style="469" width="2.7"/>
    <col collapsed="false" customWidth="true" hidden="false" outlineLevel="0" max="23" min="23" style="469" width="12.99"/>
    <col collapsed="false" customWidth="true" hidden="false" outlineLevel="0" max="24" min="24" style="469" width="2.42"/>
    <col collapsed="false" customWidth="true" hidden="false" outlineLevel="0" max="25" min="25" style="469" width="12.99"/>
    <col collapsed="false" customWidth="true" hidden="false" outlineLevel="0" max="26" min="26" style="469" width="2.7"/>
    <col collapsed="false" customWidth="true" hidden="false" outlineLevel="0" max="27" min="27" style="469" width="12.99"/>
    <col collapsed="false" customWidth="true" hidden="false" outlineLevel="0" max="28" min="28" style="469" width="2.42"/>
    <col collapsed="false" customWidth="true" hidden="false" outlineLevel="0" max="29" min="29" style="469" width="12.99"/>
    <col collapsed="false" customWidth="true" hidden="false" outlineLevel="0" max="30" min="30" style="469" width="2.99"/>
    <col collapsed="false" customWidth="true" hidden="false" outlineLevel="0" max="31" min="31" style="469" width="12.99"/>
    <col collapsed="false" customWidth="true" hidden="false" outlineLevel="0" max="32" min="32" style="469" width="3.14"/>
    <col collapsed="false" customWidth="true" hidden="false" outlineLevel="0" max="33" min="33" style="469" width="12.99"/>
    <col collapsed="false" customWidth="true" hidden="false" outlineLevel="0" max="34" min="34" style="469" width="3.28"/>
    <col collapsed="false" customWidth="true" hidden="false" outlineLevel="0" max="35" min="35" style="469" width="12.99"/>
    <col collapsed="false" customWidth="false" hidden="false" outlineLevel="0" max="257" min="36" style="469" width="9.14"/>
  </cols>
  <sheetData>
    <row r="1" customFormat="false" ht="12.75" hidden="false" customHeight="false" outlineLevel="0" collapsed="false">
      <c r="AI1" s="1" t="s">
        <v>0</v>
      </c>
    </row>
    <row r="2" customFormat="false" ht="12.75" hidden="false" customHeight="false" outlineLevel="0" collapsed="false">
      <c r="AI2" s="2" t="s">
        <v>1</v>
      </c>
    </row>
    <row r="3" customFormat="false" ht="12.75" hidden="false" customHeight="false" outlineLevel="0" collapsed="false">
      <c r="AI3" s="2" t="s">
        <v>1173</v>
      </c>
    </row>
    <row r="4" customFormat="false" ht="12.75" hidden="false" customHeight="false" outlineLevel="0" collapsed="false">
      <c r="AI4" s="471"/>
    </row>
    <row r="5" customFormat="false" ht="12.75" hidden="false" customHeight="false" outlineLevel="0" collapsed="false">
      <c r="AI5" s="1" t="s">
        <v>1174</v>
      </c>
    </row>
    <row r="6" customFormat="false" ht="12.75" hidden="false" customHeight="false" outlineLevel="0" collapsed="false">
      <c r="AI6" s="471" t="s">
        <v>4</v>
      </c>
    </row>
    <row r="7" customFormat="false" ht="12.75" hidden="false" customHeight="false" outlineLevel="0" collapsed="false">
      <c r="C7" s="472" t="s">
        <v>1175</v>
      </c>
      <c r="D7" s="472"/>
      <c r="E7" s="472"/>
      <c r="F7" s="472"/>
      <c r="G7" s="472"/>
      <c r="H7" s="472"/>
      <c r="I7" s="472"/>
      <c r="J7" s="472"/>
      <c r="K7" s="472"/>
      <c r="L7" s="472"/>
      <c r="M7" s="472"/>
      <c r="N7" s="472"/>
      <c r="O7" s="472"/>
      <c r="P7" s="472"/>
      <c r="Q7" s="472"/>
      <c r="R7" s="472"/>
      <c r="S7" s="472"/>
      <c r="T7" s="472"/>
      <c r="U7" s="472"/>
      <c r="V7" s="472"/>
      <c r="W7" s="472"/>
      <c r="X7" s="472"/>
      <c r="Y7" s="472"/>
      <c r="Z7" s="472"/>
      <c r="AA7" s="472"/>
      <c r="AB7" s="472"/>
      <c r="AC7" s="472"/>
      <c r="AD7" s="472"/>
      <c r="AE7" s="472"/>
      <c r="AF7" s="472"/>
      <c r="AG7" s="472"/>
      <c r="AH7" s="472"/>
      <c r="AI7" s="472"/>
    </row>
    <row r="8" customFormat="false" ht="12.75" hidden="false" customHeight="false" outlineLevel="0" collapsed="false">
      <c r="C8" s="472" t="s">
        <v>1176</v>
      </c>
      <c r="D8" s="472"/>
      <c r="E8" s="472"/>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row>
    <row r="9" customFormat="false" ht="12.75" hidden="false" customHeight="false" outlineLevel="0" collapsed="false">
      <c r="C9" s="472" t="s">
        <v>1144</v>
      </c>
      <c r="D9" s="472"/>
      <c r="E9" s="472"/>
      <c r="F9" s="472"/>
      <c r="G9" s="472"/>
      <c r="H9" s="472"/>
      <c r="I9" s="472"/>
      <c r="J9" s="472"/>
      <c r="K9" s="472"/>
      <c r="L9" s="472"/>
      <c r="M9" s="472"/>
      <c r="N9" s="472"/>
      <c r="O9" s="472"/>
      <c r="P9" s="472"/>
      <c r="Q9" s="472"/>
      <c r="R9" s="472"/>
      <c r="S9" s="472"/>
      <c r="T9" s="472"/>
      <c r="U9" s="472"/>
      <c r="V9" s="472"/>
      <c r="W9" s="472"/>
      <c r="X9" s="472"/>
      <c r="Y9" s="472"/>
      <c r="Z9" s="472"/>
      <c r="AA9" s="472"/>
      <c r="AB9" s="472"/>
      <c r="AC9" s="472"/>
      <c r="AD9" s="472"/>
      <c r="AE9" s="472"/>
      <c r="AF9" s="472"/>
      <c r="AG9" s="472"/>
      <c r="AH9" s="472"/>
      <c r="AI9" s="472"/>
    </row>
    <row r="10" customFormat="false" ht="12.75" hidden="false" customHeight="false" outlineLevel="0" collapsed="false">
      <c r="C10" s="472" t="s">
        <v>1177</v>
      </c>
      <c r="D10" s="472"/>
      <c r="E10" s="472"/>
      <c r="F10" s="472"/>
      <c r="G10" s="472"/>
      <c r="H10" s="472"/>
      <c r="I10" s="472"/>
      <c r="J10" s="472"/>
      <c r="K10" s="472"/>
      <c r="L10" s="472"/>
      <c r="M10" s="472"/>
      <c r="N10" s="472"/>
      <c r="O10" s="472"/>
      <c r="P10" s="472"/>
      <c r="Q10" s="472"/>
      <c r="R10" s="472"/>
      <c r="S10" s="472"/>
      <c r="T10" s="472"/>
      <c r="U10" s="472"/>
      <c r="V10" s="472"/>
      <c r="W10" s="472"/>
      <c r="X10" s="472"/>
      <c r="Y10" s="472"/>
      <c r="Z10" s="472"/>
      <c r="AA10" s="472"/>
      <c r="AB10" s="472"/>
      <c r="AC10" s="472"/>
      <c r="AD10" s="472"/>
      <c r="AE10" s="472"/>
      <c r="AF10" s="472"/>
      <c r="AG10" s="472"/>
      <c r="AH10" s="472"/>
      <c r="AI10" s="472"/>
    </row>
    <row r="11" customFormat="false" ht="12.75" hidden="false" customHeight="false" outlineLevel="0" collapsed="false">
      <c r="C11" s="473"/>
      <c r="D11" s="473"/>
      <c r="E11" s="473"/>
      <c r="F11" s="473"/>
      <c r="G11" s="473"/>
      <c r="H11" s="474"/>
      <c r="I11" s="473"/>
      <c r="J11" s="474"/>
      <c r="K11" s="473"/>
      <c r="L11" s="474"/>
      <c r="M11" s="473"/>
      <c r="N11" s="473"/>
      <c r="O11" s="473"/>
      <c r="P11" s="473"/>
      <c r="Q11" s="473"/>
      <c r="R11" s="473"/>
      <c r="S11" s="473"/>
      <c r="T11" s="473"/>
      <c r="U11" s="473"/>
      <c r="V11" s="473"/>
      <c r="W11" s="473"/>
      <c r="X11" s="473"/>
      <c r="Y11" s="473"/>
      <c r="Z11" s="473"/>
      <c r="AA11" s="473"/>
      <c r="AB11" s="473"/>
      <c r="AC11" s="473"/>
      <c r="AD11" s="473"/>
      <c r="AE11" s="473"/>
      <c r="AF11" s="473"/>
    </row>
    <row r="12" customFormat="false" ht="12.75" hidden="false" customHeight="false" outlineLevel="0" collapsed="false">
      <c r="C12" s="475" t="s">
        <v>8</v>
      </c>
      <c r="E12" s="475" t="n">
        <v>-2</v>
      </c>
      <c r="G12" s="475" t="n">
        <v>-3</v>
      </c>
      <c r="H12" s="476"/>
      <c r="I12" s="475" t="n">
        <v>-4</v>
      </c>
      <c r="J12" s="476"/>
      <c r="K12" s="475" t="n">
        <v>-5</v>
      </c>
      <c r="L12" s="476"/>
      <c r="M12" s="475" t="n">
        <v>-6</v>
      </c>
      <c r="N12" s="475"/>
      <c r="O12" s="475" t="n">
        <v>-7</v>
      </c>
      <c r="P12" s="475"/>
      <c r="Q12" s="475" t="n">
        <v>-8</v>
      </c>
      <c r="R12" s="475"/>
      <c r="S12" s="475" t="n">
        <v>-9</v>
      </c>
      <c r="T12" s="475"/>
      <c r="U12" s="475" t="n">
        <v>-10</v>
      </c>
      <c r="V12" s="475"/>
      <c r="W12" s="475" t="n">
        <v>-11</v>
      </c>
      <c r="X12" s="475"/>
      <c r="Y12" s="475" t="n">
        <v>-12</v>
      </c>
      <c r="Z12" s="475"/>
      <c r="AA12" s="475" t="n">
        <v>-13</v>
      </c>
      <c r="AB12" s="475"/>
      <c r="AC12" s="475" t="n">
        <v>-14</v>
      </c>
      <c r="AE12" s="475" t="n">
        <v>-15</v>
      </c>
      <c r="AF12" s="475"/>
      <c r="AG12" s="475" t="n">
        <v>-16</v>
      </c>
      <c r="AH12" s="475"/>
      <c r="AI12" s="475" t="n">
        <v>-17</v>
      </c>
    </row>
    <row r="13" customFormat="false" ht="12.75" hidden="false" customHeight="false" outlineLevel="0" collapsed="false">
      <c r="C13" s="475"/>
      <c r="E13" s="475"/>
      <c r="G13" s="475"/>
      <c r="H13" s="476"/>
      <c r="I13" s="475"/>
      <c r="J13" s="476"/>
      <c r="K13" s="475"/>
      <c r="L13" s="476"/>
      <c r="M13" s="475"/>
      <c r="N13" s="475"/>
      <c r="O13" s="475"/>
      <c r="P13" s="475"/>
      <c r="Q13" s="475"/>
      <c r="R13" s="475"/>
      <c r="S13" s="475"/>
      <c r="T13" s="475"/>
      <c r="U13" s="475"/>
      <c r="V13" s="475"/>
      <c r="W13" s="475"/>
      <c r="X13" s="475"/>
      <c r="Y13" s="475"/>
      <c r="Z13" s="475"/>
      <c r="AA13" s="475"/>
      <c r="AB13" s="475"/>
      <c r="AC13" s="475"/>
      <c r="AE13" s="475"/>
      <c r="AF13" s="475"/>
      <c r="AG13" s="475"/>
      <c r="AH13" s="475"/>
      <c r="AI13" s="475"/>
    </row>
    <row r="14" customFormat="false" ht="12.75" hidden="false" customHeight="false" outlineLevel="0" collapsed="false">
      <c r="A14" s="475" t="s">
        <v>12</v>
      </c>
      <c r="E14" s="476" t="s">
        <v>65</v>
      </c>
      <c r="F14" s="476"/>
      <c r="G14" s="475"/>
      <c r="H14" s="476"/>
      <c r="I14" s="475"/>
      <c r="J14" s="476"/>
      <c r="K14" s="475"/>
      <c r="L14" s="476"/>
      <c r="M14" s="475"/>
      <c r="N14" s="475"/>
      <c r="O14" s="475"/>
      <c r="P14" s="475"/>
      <c r="Q14" s="475"/>
      <c r="R14" s="475"/>
      <c r="S14" s="475"/>
      <c r="T14" s="475"/>
      <c r="U14" s="475"/>
      <c r="V14" s="475"/>
      <c r="W14" s="475"/>
      <c r="X14" s="475"/>
      <c r="Y14" s="475"/>
      <c r="Z14" s="475"/>
      <c r="AA14" s="475"/>
      <c r="AB14" s="475"/>
      <c r="AC14" s="475"/>
      <c r="AE14" s="475" t="s">
        <v>1178</v>
      </c>
      <c r="AF14" s="475"/>
      <c r="AI14" s="475" t="s">
        <v>878</v>
      </c>
    </row>
    <row r="15" customFormat="false" ht="12.75" hidden="false" customHeight="false" outlineLevel="0" collapsed="false">
      <c r="A15" s="477" t="s">
        <v>14</v>
      </c>
      <c r="C15" s="477" t="s">
        <v>15</v>
      </c>
      <c r="E15" s="477" t="s">
        <v>86</v>
      </c>
      <c r="F15" s="476"/>
      <c r="G15" s="478" t="n">
        <v>39142</v>
      </c>
      <c r="H15" s="479"/>
      <c r="I15" s="478" t="n">
        <v>39173</v>
      </c>
      <c r="J15" s="479"/>
      <c r="K15" s="478" t="n">
        <v>39203</v>
      </c>
      <c r="L15" s="479"/>
      <c r="M15" s="478" t="n">
        <v>39234</v>
      </c>
      <c r="N15" s="479"/>
      <c r="O15" s="478" t="n">
        <v>39270</v>
      </c>
      <c r="P15" s="479"/>
      <c r="Q15" s="478" t="n">
        <v>39295</v>
      </c>
      <c r="R15" s="479"/>
      <c r="S15" s="478" t="n">
        <v>39326</v>
      </c>
      <c r="T15" s="479"/>
      <c r="U15" s="478" t="n">
        <v>39356</v>
      </c>
      <c r="V15" s="479"/>
      <c r="W15" s="478" t="n">
        <v>39387</v>
      </c>
      <c r="X15" s="479"/>
      <c r="Y15" s="478" t="n">
        <v>39417</v>
      </c>
      <c r="Z15" s="479"/>
      <c r="AA15" s="478" t="n">
        <v>39448</v>
      </c>
      <c r="AB15" s="479"/>
      <c r="AC15" s="478" t="n">
        <v>39479</v>
      </c>
      <c r="AE15" s="477" t="s">
        <v>879</v>
      </c>
      <c r="AF15" s="476"/>
      <c r="AG15" s="477" t="s">
        <v>320</v>
      </c>
      <c r="AH15" s="476"/>
      <c r="AI15" s="477" t="s">
        <v>879</v>
      </c>
    </row>
    <row r="16" customFormat="false" ht="12.75" hidden="false" customHeight="false" outlineLevel="0" collapsed="false">
      <c r="E16" s="475"/>
    </row>
    <row r="17" customFormat="false" ht="12.75" hidden="false" customHeight="false" outlineLevel="0" collapsed="false">
      <c r="C17" s="480" t="s">
        <v>1179</v>
      </c>
      <c r="E17" s="475"/>
    </row>
    <row r="18" customFormat="false" ht="12.75" hidden="false" customHeight="false" outlineLevel="0" collapsed="false">
      <c r="E18" s="475"/>
    </row>
    <row r="19" customFormat="false" ht="12.75" hidden="false" customHeight="false" outlineLevel="0" collapsed="false">
      <c r="A19" s="475" t="n">
        <v>1</v>
      </c>
      <c r="C19" s="469" t="s">
        <v>1180</v>
      </c>
      <c r="E19" s="475" t="s">
        <v>1181</v>
      </c>
    </row>
    <row r="20" customFormat="false" ht="12.75" hidden="false" customHeight="false" outlineLevel="0" collapsed="false">
      <c r="A20" s="475" t="n">
        <v>2</v>
      </c>
      <c r="C20" s="469" t="s">
        <v>1182</v>
      </c>
      <c r="E20" s="475" t="n">
        <v>489.2</v>
      </c>
      <c r="G20" s="155" t="n">
        <f aca="false">14091054-1822</f>
        <v>14089232</v>
      </c>
      <c r="H20" s="155" t="s">
        <v>736</v>
      </c>
      <c r="I20" s="155" t="n">
        <v>13792460</v>
      </c>
      <c r="J20" s="155"/>
      <c r="K20" s="155" t="n">
        <f aca="false">14796376-1717</f>
        <v>14794659</v>
      </c>
      <c r="L20" s="155" t="s">
        <v>737</v>
      </c>
      <c r="M20" s="155" t="n">
        <v>13751171</v>
      </c>
      <c r="N20" s="155"/>
      <c r="O20" s="155" t="n">
        <v>12755962</v>
      </c>
      <c r="P20" s="155"/>
      <c r="Q20" s="155" t="n">
        <v>12607891</v>
      </c>
      <c r="R20" s="155"/>
      <c r="S20" s="155" t="n">
        <f aca="false">11719636-20</f>
        <v>11719616</v>
      </c>
      <c r="T20" s="155" t="s">
        <v>884</v>
      </c>
      <c r="U20" s="155" t="n">
        <v>11922184</v>
      </c>
      <c r="V20" s="155" t="s">
        <v>885</v>
      </c>
      <c r="W20" s="155" t="n">
        <f aca="false">11391360+9412</f>
        <v>11400772</v>
      </c>
      <c r="X20" s="155"/>
      <c r="Y20" s="155" t="n">
        <v>12576857</v>
      </c>
      <c r="Z20" s="155"/>
      <c r="AA20" s="155" t="n">
        <v>12783914</v>
      </c>
      <c r="AB20" s="155"/>
      <c r="AC20" s="155" t="n">
        <f aca="false">11659224+4600</f>
        <v>11663824</v>
      </c>
      <c r="AD20" s="155"/>
      <c r="AE20" s="155" t="n">
        <f aca="false">SUM(G20:AC20)</f>
        <v>153858542</v>
      </c>
      <c r="AF20" s="155"/>
      <c r="AG20" s="155" t="n">
        <f aca="false">+AI20-AE20</f>
        <v>-11491816</v>
      </c>
      <c r="AH20" s="155"/>
      <c r="AI20" s="155" t="n">
        <v>142366726</v>
      </c>
    </row>
    <row r="21" customFormat="false" ht="12.75" hidden="false" customHeight="false" outlineLevel="0" collapsed="false">
      <c r="A21" s="475" t="n">
        <v>3</v>
      </c>
      <c r="C21" s="469" t="s">
        <v>1183</v>
      </c>
      <c r="E21" s="475" t="n">
        <v>806</v>
      </c>
      <c r="G21" s="155" t="n">
        <v>0</v>
      </c>
      <c r="H21" s="155"/>
      <c r="I21" s="155" t="n">
        <v>0</v>
      </c>
      <c r="J21" s="155"/>
      <c r="K21" s="155" t="n">
        <v>0</v>
      </c>
      <c r="L21" s="155"/>
      <c r="M21" s="155" t="n">
        <v>0</v>
      </c>
      <c r="N21" s="155"/>
      <c r="O21" s="155" t="n">
        <v>0</v>
      </c>
      <c r="P21" s="155"/>
      <c r="Q21" s="155" t="n">
        <v>0</v>
      </c>
      <c r="R21" s="155"/>
      <c r="S21" s="155" t="n">
        <v>0</v>
      </c>
      <c r="T21" s="155"/>
      <c r="U21" s="155" t="n">
        <v>0</v>
      </c>
      <c r="V21" s="155"/>
      <c r="W21" s="155" t="n">
        <v>0</v>
      </c>
      <c r="X21" s="155"/>
      <c r="Y21" s="155" t="n">
        <v>0</v>
      </c>
      <c r="Z21" s="155"/>
      <c r="AA21" s="155" t="n">
        <v>0</v>
      </c>
      <c r="AB21" s="155"/>
      <c r="AC21" s="155" t="n">
        <v>0</v>
      </c>
      <c r="AD21" s="155"/>
      <c r="AE21" s="155" t="n">
        <v>0</v>
      </c>
      <c r="AF21" s="155"/>
      <c r="AG21" s="155" t="n">
        <v>0</v>
      </c>
      <c r="AH21" s="155"/>
      <c r="AI21" s="155" t="n">
        <v>0</v>
      </c>
    </row>
    <row r="22" customFormat="false" ht="12.75" hidden="false" customHeight="false" outlineLevel="0" collapsed="false">
      <c r="A22" s="475" t="n">
        <v>4</v>
      </c>
      <c r="C22" s="469" t="s">
        <v>1184</v>
      </c>
      <c r="E22" s="475" t="n">
        <v>808</v>
      </c>
      <c r="G22" s="155" t="n">
        <v>1543</v>
      </c>
      <c r="H22" s="155"/>
      <c r="I22" s="155" t="n">
        <v>-4891</v>
      </c>
      <c r="J22" s="155"/>
      <c r="K22" s="155" t="n">
        <v>519</v>
      </c>
      <c r="L22" s="155"/>
      <c r="M22" s="155" t="n">
        <v>254</v>
      </c>
      <c r="N22" s="155"/>
      <c r="O22" s="155" t="n">
        <v>37</v>
      </c>
      <c r="P22" s="155"/>
      <c r="Q22" s="155" t="n">
        <v>1010</v>
      </c>
      <c r="R22" s="155"/>
      <c r="S22" s="155" t="n">
        <v>-370</v>
      </c>
      <c r="T22" s="155"/>
      <c r="U22" s="155" t="n">
        <v>-1143</v>
      </c>
      <c r="V22" s="155"/>
      <c r="W22" s="155" t="n">
        <v>19</v>
      </c>
      <c r="X22" s="155"/>
      <c r="Y22" s="155" t="n">
        <v>772</v>
      </c>
      <c r="Z22" s="155"/>
      <c r="AA22" s="155" t="n">
        <v>1885</v>
      </c>
      <c r="AB22" s="155"/>
      <c r="AC22" s="155" t="n">
        <v>203</v>
      </c>
      <c r="AD22" s="155"/>
      <c r="AE22" s="155" t="n">
        <f aca="false">SUM(G22:AC22)</f>
        <v>-162</v>
      </c>
      <c r="AF22" s="155"/>
      <c r="AG22" s="155" t="n">
        <f aca="false">+AI21-AE22</f>
        <v>162</v>
      </c>
      <c r="AH22" s="155"/>
      <c r="AI22" s="155" t="n">
        <v>0</v>
      </c>
    </row>
    <row r="23" customFormat="false" ht="12.75" hidden="false" customHeight="false" outlineLevel="0" collapsed="false">
      <c r="A23" s="475" t="n">
        <v>5</v>
      </c>
      <c r="C23" s="469" t="s">
        <v>1185</v>
      </c>
      <c r="E23" s="475" t="n">
        <v>858</v>
      </c>
      <c r="G23" s="155" t="n">
        <v>0</v>
      </c>
      <c r="H23" s="155"/>
      <c r="I23" s="155" t="n">
        <v>0</v>
      </c>
      <c r="J23" s="155"/>
      <c r="K23" s="155" t="n">
        <v>0</v>
      </c>
      <c r="L23" s="155"/>
      <c r="M23" s="155" t="n">
        <v>0</v>
      </c>
      <c r="N23" s="155"/>
      <c r="O23" s="155" t="n">
        <v>0</v>
      </c>
      <c r="P23" s="155"/>
      <c r="Q23" s="155" t="n">
        <v>0</v>
      </c>
      <c r="R23" s="155"/>
      <c r="S23" s="155" t="n">
        <v>0</v>
      </c>
      <c r="T23" s="155"/>
      <c r="U23" s="155" t="n">
        <v>0</v>
      </c>
      <c r="V23" s="155"/>
      <c r="W23" s="155" t="n">
        <v>0</v>
      </c>
      <c r="X23" s="155"/>
      <c r="Y23" s="155" t="n">
        <v>0</v>
      </c>
      <c r="Z23" s="155"/>
      <c r="AA23" s="155" t="n">
        <v>0</v>
      </c>
      <c r="AB23" s="155"/>
      <c r="AC23" s="155" t="n">
        <v>0</v>
      </c>
      <c r="AD23" s="155"/>
      <c r="AE23" s="155" t="n">
        <v>0</v>
      </c>
      <c r="AF23" s="155"/>
      <c r="AG23" s="155" t="n">
        <v>0</v>
      </c>
      <c r="AH23" s="155"/>
      <c r="AI23" s="155" t="n">
        <v>0</v>
      </c>
    </row>
    <row r="24" customFormat="false" ht="12.75" hidden="false" customHeight="false" outlineLevel="0" collapsed="false">
      <c r="A24" s="475"/>
      <c r="E24" s="475"/>
      <c r="G24" s="106"/>
      <c r="H24" s="155"/>
      <c r="I24" s="106"/>
      <c r="J24" s="155"/>
      <c r="K24" s="106"/>
      <c r="L24" s="155"/>
      <c r="M24" s="106"/>
      <c r="N24" s="155"/>
      <c r="O24" s="106"/>
      <c r="P24" s="155"/>
      <c r="Q24" s="106"/>
      <c r="R24" s="155"/>
      <c r="S24" s="106"/>
      <c r="T24" s="155"/>
      <c r="U24" s="106"/>
      <c r="V24" s="155"/>
      <c r="W24" s="106"/>
      <c r="X24" s="155"/>
      <c r="Y24" s="106"/>
      <c r="Z24" s="155"/>
      <c r="AA24" s="106"/>
      <c r="AB24" s="155"/>
      <c r="AC24" s="106"/>
      <c r="AD24" s="155"/>
      <c r="AE24" s="106"/>
      <c r="AF24" s="155"/>
      <c r="AG24" s="106"/>
      <c r="AH24" s="155"/>
      <c r="AI24" s="106"/>
    </row>
    <row r="25" customFormat="false" ht="12.75" hidden="false" customHeight="false" outlineLevel="0" collapsed="false">
      <c r="A25" s="475"/>
      <c r="E25" s="47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row>
    <row r="26" customFormat="false" ht="13.5" hidden="false" customHeight="false" outlineLevel="0" collapsed="false">
      <c r="A26" s="475" t="n">
        <v>6</v>
      </c>
      <c r="C26" s="469" t="s">
        <v>1186</v>
      </c>
      <c r="E26" s="475"/>
      <c r="G26" s="481" t="n">
        <f aca="false">SUM(G19:G24)</f>
        <v>14090775</v>
      </c>
      <c r="H26" s="155"/>
      <c r="I26" s="481" t="n">
        <f aca="false">SUM(I19:I24)</f>
        <v>13787569</v>
      </c>
      <c r="J26" s="155"/>
      <c r="K26" s="481" t="n">
        <f aca="false">SUM(K19:K24)</f>
        <v>14795178</v>
      </c>
      <c r="L26" s="155"/>
      <c r="M26" s="481" t="n">
        <f aca="false">SUM(M19:M24)</f>
        <v>13751425</v>
      </c>
      <c r="N26" s="155"/>
      <c r="O26" s="481" t="n">
        <f aca="false">SUM(O19:O24)</f>
        <v>12755999</v>
      </c>
      <c r="P26" s="155"/>
      <c r="Q26" s="481" t="n">
        <f aca="false">SUM(Q19:Q24)</f>
        <v>12608901</v>
      </c>
      <c r="R26" s="155"/>
      <c r="S26" s="481" t="n">
        <f aca="false">SUM(S19:S24)</f>
        <v>11719246</v>
      </c>
      <c r="T26" s="155"/>
      <c r="U26" s="481" t="n">
        <f aca="false">SUM(U19:U24)</f>
        <v>11921041</v>
      </c>
      <c r="V26" s="155"/>
      <c r="W26" s="481" t="n">
        <f aca="false">SUM(W19:W24)</f>
        <v>11400791</v>
      </c>
      <c r="X26" s="155"/>
      <c r="Y26" s="481" t="n">
        <f aca="false">SUM(Y19:Y24)</f>
        <v>12577629</v>
      </c>
      <c r="Z26" s="155"/>
      <c r="AA26" s="481" t="n">
        <f aca="false">SUM(AA19:AA24)</f>
        <v>12785799</v>
      </c>
      <c r="AB26" s="155"/>
      <c r="AC26" s="481" t="n">
        <f aca="false">SUM(AC19:AC24)</f>
        <v>11664027</v>
      </c>
      <c r="AD26" s="155"/>
      <c r="AE26" s="481" t="n">
        <f aca="false">SUM(G26:AC26)</f>
        <v>153858380</v>
      </c>
      <c r="AF26" s="155"/>
      <c r="AG26" s="481" t="n">
        <f aca="false">+AI26-AE26</f>
        <v>-11491654</v>
      </c>
      <c r="AH26" s="155"/>
      <c r="AI26" s="481" t="n">
        <f aca="false">SUM(AI20:AI23)</f>
        <v>142366726</v>
      </c>
    </row>
    <row r="27" customFormat="false" ht="13.5" hidden="false" customHeight="false" outlineLevel="0" collapsed="false">
      <c r="A27" s="475"/>
      <c r="E27" s="47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row>
    <row r="28" customFormat="false" ht="12.75" hidden="false" customHeight="false" outlineLevel="0" collapsed="false">
      <c r="A28" s="475"/>
      <c r="C28" s="482" t="s">
        <v>1187</v>
      </c>
      <c r="E28" s="47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row>
    <row r="29" customFormat="false" ht="12.75" hidden="false" customHeight="false" outlineLevel="0" collapsed="false">
      <c r="A29" s="475"/>
      <c r="E29" s="475"/>
      <c r="G29" s="155"/>
      <c r="H29" s="155"/>
      <c r="I29" s="155"/>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row>
    <row r="30" customFormat="false" ht="12.75" hidden="false" customHeight="false" outlineLevel="0" collapsed="false">
      <c r="A30" s="475" t="n">
        <v>7</v>
      </c>
      <c r="C30" s="469" t="s">
        <v>1188</v>
      </c>
      <c r="E30" s="475" t="s">
        <v>1189</v>
      </c>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row>
    <row r="31" customFormat="false" ht="12.75" hidden="false" customHeight="false" outlineLevel="0" collapsed="false">
      <c r="A31" s="475" t="n">
        <v>8</v>
      </c>
      <c r="C31" s="469" t="s">
        <v>1190</v>
      </c>
      <c r="E31" s="475" t="n">
        <v>489.2</v>
      </c>
      <c r="G31" s="155" t="n">
        <f aca="false">+G173</f>
        <v>13884773</v>
      </c>
      <c r="H31" s="155"/>
      <c r="I31" s="155" t="n">
        <f aca="false">+I173</f>
        <v>13589052</v>
      </c>
      <c r="J31" s="155"/>
      <c r="K31" s="155" t="n">
        <f aca="false">+K173</f>
        <v>14618677</v>
      </c>
      <c r="L31" s="155"/>
      <c r="M31" s="155" t="n">
        <f aca="false">+M173</f>
        <v>13482456</v>
      </c>
      <c r="N31" s="155"/>
      <c r="O31" s="155" t="n">
        <f aca="false">+O173</f>
        <v>12511404</v>
      </c>
      <c r="P31" s="155"/>
      <c r="Q31" s="155" t="n">
        <f aca="false">+Q173</f>
        <v>12401655</v>
      </c>
      <c r="R31" s="155"/>
      <c r="S31" s="155" t="n">
        <f aca="false">+S173</f>
        <v>11443811</v>
      </c>
      <c r="T31" s="155"/>
      <c r="U31" s="155" t="n">
        <f aca="false">+U173</f>
        <v>11865112</v>
      </c>
      <c r="V31" s="155"/>
      <c r="W31" s="155" t="n">
        <f aca="false">+W173</f>
        <v>11418822</v>
      </c>
      <c r="X31" s="155"/>
      <c r="Y31" s="155" t="n">
        <f aca="false">+Y173</f>
        <v>12338944</v>
      </c>
      <c r="Z31" s="155"/>
      <c r="AA31" s="155" t="n">
        <f aca="false">+AA173</f>
        <v>12540952</v>
      </c>
      <c r="AB31" s="155"/>
      <c r="AC31" s="155" t="n">
        <f aca="false">+AC173</f>
        <v>11431131</v>
      </c>
      <c r="AD31" s="155"/>
      <c r="AE31" s="155" t="n">
        <f aca="false">SUM(G31:AC31)</f>
        <v>151526789</v>
      </c>
      <c r="AF31" s="155"/>
      <c r="AG31" s="155" t="n">
        <f aca="false">+AI31-AE31</f>
        <v>-11509113.979</v>
      </c>
      <c r="AH31" s="155"/>
      <c r="AI31" s="155" t="n">
        <f aca="false">+AI26-AI35-AI42</f>
        <v>140017675.021</v>
      </c>
    </row>
    <row r="32" customFormat="false" ht="12.75" hidden="false" customHeight="false" outlineLevel="0" collapsed="false">
      <c r="A32" s="475" t="n">
        <v>9</v>
      </c>
      <c r="C32" s="469" t="s">
        <v>1191</v>
      </c>
      <c r="E32" s="475" t="n">
        <v>806</v>
      </c>
      <c r="G32" s="155" t="n">
        <v>0</v>
      </c>
      <c r="H32" s="155"/>
      <c r="I32" s="155" t="n">
        <v>0</v>
      </c>
      <c r="J32" s="155"/>
      <c r="K32" s="155" t="n">
        <v>0</v>
      </c>
      <c r="L32" s="155"/>
      <c r="M32" s="155" t="n">
        <v>0</v>
      </c>
      <c r="N32" s="155"/>
      <c r="O32" s="155" t="n">
        <v>0</v>
      </c>
      <c r="P32" s="155"/>
      <c r="Q32" s="155" t="n">
        <v>0</v>
      </c>
      <c r="R32" s="155"/>
      <c r="S32" s="155" t="n">
        <v>0</v>
      </c>
      <c r="T32" s="155"/>
      <c r="U32" s="155" t="n">
        <v>0</v>
      </c>
      <c r="V32" s="155"/>
      <c r="W32" s="155" t="n">
        <v>0</v>
      </c>
      <c r="X32" s="155"/>
      <c r="Y32" s="155" t="n">
        <v>0</v>
      </c>
      <c r="Z32" s="155"/>
      <c r="AA32" s="155" t="n">
        <v>0</v>
      </c>
      <c r="AB32" s="155"/>
      <c r="AC32" s="155" t="n">
        <v>0</v>
      </c>
      <c r="AD32" s="155"/>
      <c r="AE32" s="155" t="n">
        <v>0</v>
      </c>
      <c r="AF32" s="155"/>
      <c r="AG32" s="155" t="n">
        <v>0</v>
      </c>
      <c r="AH32" s="155"/>
      <c r="AI32" s="155" t="n">
        <v>0</v>
      </c>
    </row>
    <row r="33" customFormat="false" ht="12.75" hidden="false" customHeight="false" outlineLevel="0" collapsed="false">
      <c r="A33" s="475" t="n">
        <v>10</v>
      </c>
      <c r="C33" s="469" t="s">
        <v>1192</v>
      </c>
      <c r="E33" s="475" t="n">
        <v>806</v>
      </c>
      <c r="G33" s="155" t="n">
        <v>-27478</v>
      </c>
      <c r="H33" s="155"/>
      <c r="I33" s="155" t="n">
        <v>60567</v>
      </c>
      <c r="J33" s="155"/>
      <c r="K33" s="155" t="n">
        <v>-54738</v>
      </c>
      <c r="L33" s="155"/>
      <c r="M33" s="155" t="n">
        <v>39031</v>
      </c>
      <c r="N33" s="155"/>
      <c r="O33" s="155" t="n">
        <v>47357</v>
      </c>
      <c r="P33" s="155"/>
      <c r="Q33" s="155" t="n">
        <v>-43837</v>
      </c>
      <c r="R33" s="155"/>
      <c r="S33" s="155" t="n">
        <v>77670</v>
      </c>
      <c r="T33" s="155"/>
      <c r="U33" s="155" t="n">
        <v>-100147</v>
      </c>
      <c r="V33" s="155"/>
      <c r="W33" s="155" t="n">
        <v>-63955</v>
      </c>
      <c r="X33" s="155"/>
      <c r="Y33" s="155" t="n">
        <v>115052</v>
      </c>
      <c r="Z33" s="155"/>
      <c r="AA33" s="155" t="n">
        <v>41356</v>
      </c>
      <c r="AB33" s="155"/>
      <c r="AC33" s="155" t="n">
        <v>11266</v>
      </c>
      <c r="AD33" s="155"/>
      <c r="AE33" s="155" t="n">
        <f aca="false">SUM(G33:AC33)</f>
        <v>102144</v>
      </c>
      <c r="AF33" s="155"/>
      <c r="AG33" s="155" t="n">
        <f aca="false">+AI33-AE33</f>
        <v>-102144</v>
      </c>
      <c r="AH33" s="155"/>
      <c r="AI33" s="155" t="n">
        <v>0</v>
      </c>
    </row>
    <row r="34" customFormat="false" ht="12.75" hidden="false" customHeight="false" outlineLevel="0" collapsed="false">
      <c r="A34" s="475" t="n">
        <v>11</v>
      </c>
      <c r="C34" s="469" t="s">
        <v>1193</v>
      </c>
      <c r="E34" s="475" t="n">
        <v>858</v>
      </c>
      <c r="G34" s="155" t="n">
        <v>0</v>
      </c>
      <c r="H34" s="155"/>
      <c r="I34" s="155" t="n">
        <v>0</v>
      </c>
      <c r="J34" s="155"/>
      <c r="K34" s="155" t="n">
        <v>0</v>
      </c>
      <c r="L34" s="155"/>
      <c r="M34" s="155" t="n">
        <v>0</v>
      </c>
      <c r="N34" s="155"/>
      <c r="O34" s="155" t="n">
        <v>0</v>
      </c>
      <c r="P34" s="155"/>
      <c r="Q34" s="155" t="n">
        <v>0</v>
      </c>
      <c r="R34" s="155"/>
      <c r="S34" s="155" t="n">
        <v>0</v>
      </c>
      <c r="T34" s="155"/>
      <c r="U34" s="155" t="n">
        <v>0</v>
      </c>
      <c r="V34" s="155"/>
      <c r="W34" s="155" t="n">
        <v>0</v>
      </c>
      <c r="X34" s="155"/>
      <c r="Y34" s="155" t="n">
        <v>0</v>
      </c>
      <c r="Z34" s="155"/>
      <c r="AA34" s="155" t="n">
        <v>0</v>
      </c>
      <c r="AB34" s="155"/>
      <c r="AC34" s="155" t="n">
        <v>0</v>
      </c>
      <c r="AD34" s="155"/>
      <c r="AE34" s="155" t="n">
        <v>0</v>
      </c>
      <c r="AF34" s="155"/>
      <c r="AG34" s="155" t="n">
        <v>0</v>
      </c>
      <c r="AH34" s="155"/>
      <c r="AI34" s="155" t="n">
        <v>0</v>
      </c>
    </row>
    <row r="35" customFormat="false" ht="12.75" hidden="false" customHeight="false" outlineLevel="0" collapsed="false">
      <c r="A35" s="475" t="n">
        <v>12</v>
      </c>
      <c r="C35" s="469" t="s">
        <v>1194</v>
      </c>
      <c r="E35" s="475" t="n">
        <v>810</v>
      </c>
      <c r="G35" s="155" t="n">
        <v>104300</v>
      </c>
      <c r="H35" s="155"/>
      <c r="I35" s="155" t="n">
        <v>102781</v>
      </c>
      <c r="J35" s="155"/>
      <c r="K35" s="155" t="n">
        <v>106047</v>
      </c>
      <c r="L35" s="155"/>
      <c r="M35" s="155" t="n">
        <v>99034</v>
      </c>
      <c r="N35" s="155"/>
      <c r="O35" s="155" t="n">
        <v>88718</v>
      </c>
      <c r="P35" s="155"/>
      <c r="Q35" s="155" t="n">
        <v>94932</v>
      </c>
      <c r="R35" s="155"/>
      <c r="S35" s="155" t="n">
        <v>90742</v>
      </c>
      <c r="T35" s="155"/>
      <c r="U35" s="155" t="n">
        <v>90350</v>
      </c>
      <c r="V35" s="155"/>
      <c r="W35" s="155" t="n">
        <v>88379</v>
      </c>
      <c r="X35" s="155"/>
      <c r="Y35" s="155" t="n">
        <v>92836</v>
      </c>
      <c r="Z35" s="155"/>
      <c r="AA35" s="155" t="n">
        <v>92444</v>
      </c>
      <c r="AB35" s="155"/>
      <c r="AC35" s="155" t="n">
        <v>80970</v>
      </c>
      <c r="AD35" s="155"/>
      <c r="AE35" s="155" t="n">
        <f aca="false">SUM(G35:AC35)</f>
        <v>1131533</v>
      </c>
      <c r="AF35" s="155"/>
      <c r="AG35" s="155" t="n">
        <f aca="false">+AI35-AE35</f>
        <v>-92255.9002</v>
      </c>
      <c r="AH35" s="155"/>
      <c r="AI35" s="155" t="n">
        <f aca="false">AI20*0.0073</f>
        <v>1039277.0998</v>
      </c>
    </row>
    <row r="36" customFormat="false" ht="12.75" hidden="false" customHeight="false" outlineLevel="0" collapsed="false">
      <c r="A36" s="475" t="n">
        <v>13</v>
      </c>
      <c r="C36" s="469" t="s">
        <v>1195</v>
      </c>
      <c r="E36" s="475"/>
      <c r="G36" s="155" t="n">
        <v>50273</v>
      </c>
      <c r="H36" s="155"/>
      <c r="I36" s="155" t="n">
        <v>-41398</v>
      </c>
      <c r="J36" s="155"/>
      <c r="K36" s="155" t="n">
        <v>39123</v>
      </c>
      <c r="L36" s="155"/>
      <c r="M36" s="155" t="n">
        <v>51175</v>
      </c>
      <c r="N36" s="155"/>
      <c r="O36" s="155" t="n">
        <v>31456</v>
      </c>
      <c r="P36" s="155"/>
      <c r="Q36" s="155" t="n">
        <v>87237</v>
      </c>
      <c r="R36" s="155"/>
      <c r="S36" s="155" t="n">
        <v>45500</v>
      </c>
      <c r="T36" s="155"/>
      <c r="U36" s="155" t="n">
        <v>900</v>
      </c>
      <c r="V36" s="155"/>
      <c r="W36" s="155" t="n">
        <v>-102018</v>
      </c>
      <c r="X36" s="155"/>
      <c r="Y36" s="155" t="n">
        <v>-58682</v>
      </c>
      <c r="Z36" s="155"/>
      <c r="AA36" s="155" t="n">
        <v>18132</v>
      </c>
      <c r="AB36" s="155"/>
      <c r="AC36" s="155" t="n">
        <v>52631</v>
      </c>
      <c r="AD36" s="155"/>
      <c r="AE36" s="155" t="n">
        <f aca="false">SUM(G36:AC36)</f>
        <v>174329</v>
      </c>
      <c r="AF36" s="155"/>
      <c r="AG36" s="155" t="n">
        <f aca="false">+AI36-AE36</f>
        <v>-174329</v>
      </c>
      <c r="AH36" s="155"/>
      <c r="AI36" s="155" t="n">
        <v>0</v>
      </c>
    </row>
    <row r="37" customFormat="false" ht="12.75" hidden="false" customHeight="false" outlineLevel="0" collapsed="false">
      <c r="A37" s="475"/>
      <c r="E37" s="475"/>
      <c r="G37" s="106"/>
      <c r="H37" s="155"/>
      <c r="I37" s="106"/>
      <c r="J37" s="155"/>
      <c r="K37" s="106"/>
      <c r="L37" s="155"/>
      <c r="M37" s="106"/>
      <c r="N37" s="155"/>
      <c r="O37" s="106"/>
      <c r="P37" s="155"/>
      <c r="Q37" s="106"/>
      <c r="R37" s="155"/>
      <c r="S37" s="106"/>
      <c r="T37" s="155"/>
      <c r="U37" s="106"/>
      <c r="V37" s="155"/>
      <c r="W37" s="106"/>
      <c r="X37" s="155"/>
      <c r="Y37" s="106"/>
      <c r="Z37" s="155"/>
      <c r="AA37" s="106"/>
      <c r="AB37" s="155"/>
      <c r="AC37" s="106"/>
      <c r="AD37" s="155"/>
      <c r="AE37" s="106"/>
      <c r="AF37" s="155"/>
      <c r="AG37" s="106"/>
      <c r="AH37" s="155"/>
      <c r="AI37" s="106"/>
    </row>
    <row r="38" customFormat="false" ht="12.75" hidden="false" customHeight="false" outlineLevel="0" collapsed="false">
      <c r="A38" s="475" t="n">
        <v>14</v>
      </c>
      <c r="C38" s="469" t="s">
        <v>1196</v>
      </c>
      <c r="E38" s="475"/>
      <c r="G38" s="155"/>
      <c r="H38" s="155"/>
      <c r="I38" s="155"/>
      <c r="J38" s="155"/>
      <c r="K38" s="155"/>
      <c r="L38" s="155"/>
      <c r="M38" s="155"/>
      <c r="N38" s="155"/>
      <c r="O38" s="155"/>
      <c r="P38" s="155"/>
      <c r="Q38" s="155"/>
      <c r="R38" s="155"/>
      <c r="S38" s="155"/>
      <c r="T38" s="155"/>
      <c r="U38" s="155"/>
      <c r="V38" s="155"/>
      <c r="W38" s="155"/>
      <c r="X38" s="155"/>
      <c r="Y38" s="155"/>
      <c r="Z38" s="155"/>
      <c r="AA38" s="155"/>
      <c r="AB38" s="155"/>
      <c r="AC38" s="155"/>
      <c r="AD38" s="155"/>
      <c r="AE38" s="155"/>
      <c r="AF38" s="155"/>
      <c r="AG38" s="155"/>
      <c r="AH38" s="155"/>
      <c r="AI38" s="155"/>
    </row>
    <row r="39" customFormat="false" ht="12.75" hidden="false" customHeight="false" outlineLevel="0" collapsed="false">
      <c r="A39" s="475"/>
      <c r="E39" s="475"/>
      <c r="G39" s="155" t="n">
        <f aca="false">SUM(G31:G37)</f>
        <v>14011868</v>
      </c>
      <c r="H39" s="155"/>
      <c r="I39" s="155" t="n">
        <f aca="false">SUM(I31:I37)</f>
        <v>13711002</v>
      </c>
      <c r="J39" s="155"/>
      <c r="K39" s="155" t="n">
        <f aca="false">SUM(K31:K37)</f>
        <v>14709109</v>
      </c>
      <c r="L39" s="155"/>
      <c r="M39" s="155" t="n">
        <f aca="false">SUM(M31:M37)</f>
        <v>13671696</v>
      </c>
      <c r="N39" s="155"/>
      <c r="O39" s="155" t="n">
        <f aca="false">SUM(O31:O37)</f>
        <v>12678935</v>
      </c>
      <c r="P39" s="155"/>
      <c r="Q39" s="155" t="n">
        <f aca="false">SUM(Q31:Q37)</f>
        <v>12539987</v>
      </c>
      <c r="R39" s="155"/>
      <c r="S39" s="155" t="n">
        <f aca="false">SUM(S31:S37)</f>
        <v>11657723</v>
      </c>
      <c r="T39" s="155"/>
      <c r="U39" s="155" t="n">
        <f aca="false">SUM(U31:U37)</f>
        <v>11856215</v>
      </c>
      <c r="V39" s="155"/>
      <c r="W39" s="155" t="n">
        <f aca="false">SUM(W31:W37)</f>
        <v>11341228</v>
      </c>
      <c r="X39" s="155"/>
      <c r="Y39" s="155" t="n">
        <f aca="false">SUM(Y31:Y37)</f>
        <v>12488150</v>
      </c>
      <c r="Z39" s="155"/>
      <c r="AA39" s="155" t="n">
        <f aca="false">SUM(AA31:AA37)</f>
        <v>12692884</v>
      </c>
      <c r="AB39" s="155"/>
      <c r="AC39" s="155" t="n">
        <f aca="false">SUM(AC31:AC37)</f>
        <v>11575998</v>
      </c>
      <c r="AD39" s="155"/>
      <c r="AE39" s="155" t="n">
        <f aca="false">SUM(G39:AC39)</f>
        <v>152934795</v>
      </c>
      <c r="AF39" s="155"/>
      <c r="AG39" s="155" t="n">
        <f aca="false">SUM(AG31:AG37)</f>
        <v>-11877842.8792</v>
      </c>
      <c r="AH39" s="155"/>
      <c r="AI39" s="155" t="n">
        <f aca="false">SUM(AI31:AI36)</f>
        <v>141056952.1208</v>
      </c>
    </row>
    <row r="40" customFormat="false" ht="12.75" hidden="false" customHeight="false" outlineLevel="0" collapsed="false">
      <c r="A40" s="475"/>
      <c r="C40" s="482" t="s">
        <v>1197</v>
      </c>
      <c r="E40" s="47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row>
    <row r="41" customFormat="false" ht="12.75" hidden="false" customHeight="false" outlineLevel="0" collapsed="false">
      <c r="A41" s="475"/>
      <c r="E41" s="475"/>
      <c r="G41" s="155"/>
      <c r="H41" s="155"/>
      <c r="I41" s="155"/>
      <c r="J41" s="155"/>
      <c r="K41" s="155"/>
      <c r="L41" s="155"/>
      <c r="M41" s="155"/>
      <c r="N41" s="155"/>
      <c r="O41" s="155"/>
      <c r="P41" s="155"/>
      <c r="Q41" s="155"/>
      <c r="R41" s="155"/>
      <c r="S41" s="155"/>
      <c r="T41" s="155"/>
      <c r="U41" s="155"/>
      <c r="V41" s="155"/>
      <c r="W41" s="155"/>
      <c r="X41" s="155"/>
      <c r="Y41" s="155"/>
      <c r="Z41" s="155"/>
      <c r="AA41" s="155"/>
      <c r="AB41" s="155"/>
      <c r="AC41" s="155"/>
      <c r="AD41" s="155"/>
      <c r="AE41" s="155"/>
      <c r="AF41" s="155"/>
      <c r="AG41" s="155"/>
      <c r="AH41" s="155"/>
      <c r="AI41" s="155"/>
    </row>
    <row r="42" customFormat="false" ht="12.75" hidden="false" customHeight="false" outlineLevel="0" collapsed="false">
      <c r="A42" s="475" t="n">
        <v>15</v>
      </c>
      <c r="C42" s="469" t="s">
        <v>1198</v>
      </c>
      <c r="E42" s="475"/>
      <c r="G42" s="155" t="n">
        <f aca="false">+G26-G39</f>
        <v>78907</v>
      </c>
      <c r="H42" s="155"/>
      <c r="I42" s="155" t="n">
        <f aca="false">+I26-I39</f>
        <v>76567</v>
      </c>
      <c r="J42" s="155"/>
      <c r="K42" s="155" t="n">
        <f aca="false">+K26-K39</f>
        <v>86069</v>
      </c>
      <c r="L42" s="155"/>
      <c r="M42" s="155" t="n">
        <f aca="false">+M26-M39</f>
        <v>79729</v>
      </c>
      <c r="N42" s="155"/>
      <c r="O42" s="155" t="n">
        <f aca="false">+O26-O39</f>
        <v>77064</v>
      </c>
      <c r="P42" s="155"/>
      <c r="Q42" s="155" t="n">
        <f aca="false">+Q26-Q39</f>
        <v>68914</v>
      </c>
      <c r="R42" s="155"/>
      <c r="S42" s="155" t="n">
        <v>61523</v>
      </c>
      <c r="T42" s="155"/>
      <c r="U42" s="155" t="n">
        <f aca="false">+U26-U39</f>
        <v>64826</v>
      </c>
      <c r="V42" s="155"/>
      <c r="W42" s="155" t="n">
        <f aca="false">+W26-W39</f>
        <v>59563</v>
      </c>
      <c r="X42" s="155"/>
      <c r="Y42" s="155" t="n">
        <f aca="false">+Y26-Y39</f>
        <v>89479</v>
      </c>
      <c r="Z42" s="155"/>
      <c r="AA42" s="155" t="n">
        <f aca="false">+AA26-AA39</f>
        <v>92915</v>
      </c>
      <c r="AB42" s="155"/>
      <c r="AC42" s="155" t="n">
        <f aca="false">+AC26-AC39</f>
        <v>88029</v>
      </c>
      <c r="AD42" s="155"/>
      <c r="AE42" s="155" t="n">
        <f aca="false">SUM(G42:AC42)</f>
        <v>923585</v>
      </c>
      <c r="AF42" s="155"/>
      <c r="AG42" s="155" t="n">
        <f aca="false">+AI42-AE42</f>
        <v>386188.8792</v>
      </c>
      <c r="AH42" s="155"/>
      <c r="AI42" s="155" t="n">
        <f aca="false">+AI20*0.0092</f>
        <v>1309773.8792</v>
      </c>
    </row>
    <row r="43" customFormat="false" ht="12.75" hidden="false" customHeight="false" outlineLevel="0" collapsed="false">
      <c r="A43" s="475" t="n">
        <v>16</v>
      </c>
      <c r="C43" s="469" t="s">
        <v>1199</v>
      </c>
      <c r="G43" s="106" t="n">
        <v>0</v>
      </c>
      <c r="H43" s="155"/>
      <c r="I43" s="106" t="n">
        <v>0</v>
      </c>
      <c r="J43" s="155"/>
      <c r="K43" s="106" t="n">
        <v>0</v>
      </c>
      <c r="L43" s="155"/>
      <c r="M43" s="106" t="n">
        <v>0</v>
      </c>
      <c r="N43" s="155"/>
      <c r="O43" s="106" t="n">
        <v>0</v>
      </c>
      <c r="P43" s="155"/>
      <c r="Q43" s="106" t="n">
        <v>0</v>
      </c>
      <c r="R43" s="155"/>
      <c r="S43" s="106" t="n">
        <v>0</v>
      </c>
      <c r="T43" s="155"/>
      <c r="U43" s="106" t="n">
        <v>0</v>
      </c>
      <c r="V43" s="155"/>
      <c r="W43" s="106" t="n">
        <v>0</v>
      </c>
      <c r="X43" s="155"/>
      <c r="Y43" s="106" t="n">
        <v>0</v>
      </c>
      <c r="Z43" s="155"/>
      <c r="AA43" s="106" t="n">
        <v>0</v>
      </c>
      <c r="AB43" s="155"/>
      <c r="AC43" s="106" t="n">
        <v>0</v>
      </c>
      <c r="AD43" s="155"/>
      <c r="AE43" s="106" t="n">
        <v>0</v>
      </c>
      <c r="AF43" s="155"/>
      <c r="AG43" s="106" t="n">
        <v>0</v>
      </c>
      <c r="AH43" s="155"/>
      <c r="AI43" s="106" t="n">
        <v>0</v>
      </c>
    </row>
    <row r="44" customFormat="false" ht="12.75" hidden="false" customHeight="false" outlineLevel="0" collapsed="false">
      <c r="A44" s="47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row>
    <row r="45" customFormat="false" ht="12.75" hidden="false" customHeight="false" outlineLevel="0" collapsed="false">
      <c r="A45" s="475" t="n">
        <v>17</v>
      </c>
      <c r="C45" s="469" t="s">
        <v>1200</v>
      </c>
      <c r="G45" s="155" t="n">
        <f aca="false">+G42+G43</f>
        <v>78907</v>
      </c>
      <c r="H45" s="155"/>
      <c r="I45" s="155" t="n">
        <f aca="false">+I42+I43</f>
        <v>76567</v>
      </c>
      <c r="J45" s="155"/>
      <c r="K45" s="155" t="n">
        <f aca="false">+K42+K43</f>
        <v>86069</v>
      </c>
      <c r="L45" s="155"/>
      <c r="M45" s="155" t="n">
        <f aca="false">+M42+M43</f>
        <v>79729</v>
      </c>
      <c r="N45" s="155"/>
      <c r="O45" s="155" t="n">
        <f aca="false">+O42+O43</f>
        <v>77064</v>
      </c>
      <c r="P45" s="155"/>
      <c r="Q45" s="155" t="n">
        <f aca="false">+Q42+Q43</f>
        <v>68914</v>
      </c>
      <c r="R45" s="155"/>
      <c r="S45" s="155" t="n">
        <f aca="false">+S42+S43</f>
        <v>61523</v>
      </c>
      <c r="T45" s="155"/>
      <c r="U45" s="155" t="n">
        <f aca="false">+U42+U43</f>
        <v>64826</v>
      </c>
      <c r="V45" s="155"/>
      <c r="W45" s="155" t="n">
        <f aca="false">+W42+W43</f>
        <v>59563</v>
      </c>
      <c r="X45" s="155"/>
      <c r="Y45" s="155" t="n">
        <f aca="false">+Y42+Y43</f>
        <v>89479</v>
      </c>
      <c r="Z45" s="155"/>
      <c r="AA45" s="155" t="n">
        <f aca="false">+AA42+AA43</f>
        <v>92915</v>
      </c>
      <c r="AB45" s="155"/>
      <c r="AC45" s="155" t="n">
        <f aca="false">+AC42+AC43</f>
        <v>88029</v>
      </c>
      <c r="AD45" s="155"/>
      <c r="AE45" s="155" t="n">
        <f aca="false">SUM(G45:AC45)</f>
        <v>923585</v>
      </c>
      <c r="AF45" s="155"/>
      <c r="AG45" s="155" t="n">
        <f aca="false">SUM(AG42:AG44)</f>
        <v>386188.8792</v>
      </c>
      <c r="AH45" s="155"/>
      <c r="AI45" s="155" t="n">
        <f aca="false">+AI42</f>
        <v>1309773.8792</v>
      </c>
    </row>
    <row r="46" customFormat="false" ht="12.75" hidden="false" customHeight="false" outlineLevel="0" collapsed="false">
      <c r="A46" s="47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row>
    <row r="47" customFormat="false" ht="13.5" hidden="false" customHeight="false" outlineLevel="0" collapsed="false">
      <c r="A47" s="475" t="n">
        <v>18</v>
      </c>
      <c r="C47" s="469" t="s">
        <v>1201</v>
      </c>
      <c r="G47" s="481" t="n">
        <f aca="false">+G39+G42</f>
        <v>14090775</v>
      </c>
      <c r="H47" s="155"/>
      <c r="I47" s="481" t="n">
        <f aca="false">+I39+I42</f>
        <v>13787569</v>
      </c>
      <c r="J47" s="155"/>
      <c r="K47" s="481" t="n">
        <f aca="false">+K39+K42</f>
        <v>14795178</v>
      </c>
      <c r="L47" s="155"/>
      <c r="M47" s="481" t="n">
        <f aca="false">+M39+M42</f>
        <v>13751425</v>
      </c>
      <c r="N47" s="155"/>
      <c r="O47" s="481" t="n">
        <f aca="false">+O39+O42</f>
        <v>12755999</v>
      </c>
      <c r="P47" s="155"/>
      <c r="Q47" s="481" t="n">
        <f aca="false">+Q39+Q42</f>
        <v>12608901</v>
      </c>
      <c r="R47" s="155"/>
      <c r="S47" s="481" t="n">
        <f aca="false">+S39+S42</f>
        <v>11719246</v>
      </c>
      <c r="T47" s="155"/>
      <c r="U47" s="481" t="n">
        <f aca="false">+U39+U42</f>
        <v>11921041</v>
      </c>
      <c r="V47" s="155"/>
      <c r="W47" s="481" t="n">
        <f aca="false">+W39+W42</f>
        <v>11400791</v>
      </c>
      <c r="X47" s="155"/>
      <c r="Y47" s="481" t="n">
        <f aca="false">+Y39+Y42</f>
        <v>12577629</v>
      </c>
      <c r="Z47" s="155"/>
      <c r="AA47" s="481" t="n">
        <f aca="false">+AA39+AA42</f>
        <v>12785799</v>
      </c>
      <c r="AB47" s="155"/>
      <c r="AC47" s="481" t="n">
        <f aca="false">+AC39+AC42</f>
        <v>11664027</v>
      </c>
      <c r="AD47" s="155"/>
      <c r="AE47" s="481" t="n">
        <f aca="false">SUM(G47:AC47)</f>
        <v>153858380</v>
      </c>
      <c r="AF47" s="155"/>
      <c r="AG47" s="481" t="n">
        <f aca="false">+AI47-AE47</f>
        <v>-11491654</v>
      </c>
      <c r="AH47" s="155"/>
      <c r="AI47" s="481" t="n">
        <f aca="false">+AI39+AI45</f>
        <v>142366726</v>
      </c>
    </row>
    <row r="48" customFormat="false" ht="13.5" hidden="false" customHeight="false" outlineLevel="0" collapsed="false"/>
    <row r="50" customFormat="false" ht="12.75" hidden="false" customHeight="false" outlineLevel="0" collapsed="false">
      <c r="C50" s="469" t="s">
        <v>1202</v>
      </c>
    </row>
    <row r="51" customFormat="false" ht="12.75" hidden="false" customHeight="false" outlineLevel="0" collapsed="false">
      <c r="C51" s="469" t="s">
        <v>1203</v>
      </c>
    </row>
    <row r="52" customFormat="false" ht="12.75" hidden="false" customHeight="false" outlineLevel="0" collapsed="false">
      <c r="C52" s="469" t="s">
        <v>1204</v>
      </c>
    </row>
    <row r="53" customFormat="false" ht="12.75" hidden="false" customHeight="false" outlineLevel="0" collapsed="false">
      <c r="C53" s="469" t="s">
        <v>1205</v>
      </c>
    </row>
    <row r="54" customFormat="false" ht="12.75" hidden="false" customHeight="false" outlineLevel="0" collapsed="false">
      <c r="C54" s="469" t="s">
        <v>1206</v>
      </c>
    </row>
    <row r="164" customFormat="false" ht="12.75" hidden="true" customHeight="false" outlineLevel="0" collapsed="false"/>
    <row r="165" customFormat="false" ht="12.75" hidden="true" customHeight="false" outlineLevel="0" collapsed="false"/>
    <row r="166" customFormat="false" ht="12.75" hidden="true" customHeight="false" outlineLevel="0" collapsed="false">
      <c r="C166" s="469" t="s">
        <v>1207</v>
      </c>
      <c r="E166" s="475"/>
      <c r="G166" s="469" t="n">
        <v>183207</v>
      </c>
      <c r="I166" s="469" t="n">
        <v>179348</v>
      </c>
      <c r="K166" s="469" t="n">
        <v>192116</v>
      </c>
      <c r="M166" s="469" t="n">
        <v>178763</v>
      </c>
      <c r="O166" s="469" t="n">
        <v>165782</v>
      </c>
      <c r="Q166" s="469" t="n">
        <v>163846</v>
      </c>
      <c r="S166" s="469" t="n">
        <v>152265</v>
      </c>
      <c r="U166" s="469" t="n">
        <v>155176</v>
      </c>
      <c r="W166" s="469" t="n">
        <v>147942</v>
      </c>
      <c r="Y166" s="469" t="n">
        <v>182315</v>
      </c>
      <c r="AA166" s="469" t="n">
        <v>185359</v>
      </c>
      <c r="AC166" s="469" t="n">
        <v>168999</v>
      </c>
      <c r="AE166" s="469" t="n">
        <f aca="false">SUM(G166:AC166)</f>
        <v>2055118</v>
      </c>
    </row>
    <row r="167" customFormat="false" ht="12.75" hidden="true" customHeight="false" outlineLevel="0" collapsed="false"/>
    <row r="168" customFormat="false" ht="12.75" hidden="true" customHeight="false" outlineLevel="0" collapsed="false"/>
    <row r="169" customFormat="false" ht="12.75" hidden="true" customHeight="false" outlineLevel="0" collapsed="false">
      <c r="C169" s="469" t="s">
        <v>1208</v>
      </c>
      <c r="G169" s="469" t="n">
        <v>13857295</v>
      </c>
      <c r="I169" s="469" t="n">
        <v>13649619</v>
      </c>
      <c r="K169" s="469" t="n">
        <v>14563939</v>
      </c>
      <c r="M169" s="469" t="n">
        <v>13521487</v>
      </c>
      <c r="O169" s="469" t="n">
        <v>12558761</v>
      </c>
      <c r="Q169" s="469" t="n">
        <v>12357818</v>
      </c>
      <c r="S169" s="469" t="n">
        <v>11521481</v>
      </c>
      <c r="U169" s="469" t="n">
        <v>11764965</v>
      </c>
      <c r="W169" s="469" t="n">
        <v>11354867</v>
      </c>
      <c r="Y169" s="469" t="n">
        <v>12453996</v>
      </c>
      <c r="AA169" s="469" t="n">
        <v>12582308</v>
      </c>
      <c r="AC169" s="469" t="n">
        <f aca="false">11437797+4600</f>
        <v>11442397</v>
      </c>
    </row>
    <row r="170" customFormat="false" ht="12.75" hidden="true" customHeight="false" outlineLevel="0" collapsed="false"/>
    <row r="171" customFormat="false" ht="12.75" hidden="true" customHeight="false" outlineLevel="0" collapsed="false">
      <c r="G171" s="469" t="n">
        <v>-27478</v>
      </c>
      <c r="I171" s="469" t="n">
        <v>60567</v>
      </c>
      <c r="K171" s="469" t="n">
        <v>-54738</v>
      </c>
      <c r="M171" s="469" t="n">
        <v>39031</v>
      </c>
      <c r="O171" s="469" t="n">
        <v>47357</v>
      </c>
      <c r="Q171" s="469" t="n">
        <v>-43837</v>
      </c>
      <c r="S171" s="469" t="n">
        <v>77670</v>
      </c>
      <c r="U171" s="469" t="n">
        <v>-100147</v>
      </c>
      <c r="W171" s="469" t="n">
        <v>-63955</v>
      </c>
      <c r="Y171" s="469" t="n">
        <v>115052</v>
      </c>
      <c r="AA171" s="469" t="n">
        <v>41356</v>
      </c>
      <c r="AC171" s="469" t="n">
        <v>11266</v>
      </c>
    </row>
    <row r="172" customFormat="false" ht="12.75" hidden="true" customHeight="false" outlineLevel="0" collapsed="false"/>
    <row r="173" customFormat="false" ht="12.75" hidden="true" customHeight="false" outlineLevel="0" collapsed="false">
      <c r="G173" s="469" t="n">
        <f aca="false">+G169-G171</f>
        <v>13884773</v>
      </c>
      <c r="I173" s="469" t="n">
        <f aca="false">+I169-I171</f>
        <v>13589052</v>
      </c>
      <c r="K173" s="469" t="n">
        <f aca="false">+K169-K171</f>
        <v>14618677</v>
      </c>
      <c r="M173" s="469" t="n">
        <f aca="false">+M169-M171</f>
        <v>13482456</v>
      </c>
      <c r="O173" s="469" t="n">
        <f aca="false">+O169-O171</f>
        <v>12511404</v>
      </c>
      <c r="Q173" s="469" t="n">
        <f aca="false">+Q169-Q171</f>
        <v>12401655</v>
      </c>
      <c r="S173" s="469" t="n">
        <f aca="false">+S169-S171</f>
        <v>11443811</v>
      </c>
      <c r="U173" s="469" t="n">
        <f aca="false">+U169-U171</f>
        <v>11865112</v>
      </c>
      <c r="W173" s="469" t="n">
        <f aca="false">+W169-W171</f>
        <v>11418822</v>
      </c>
      <c r="Y173" s="469" t="n">
        <f aca="false">+Y169-Y171</f>
        <v>12338944</v>
      </c>
      <c r="AA173" s="469" t="n">
        <f aca="false">+AA169-AA171</f>
        <v>12540952</v>
      </c>
      <c r="AC173" s="469" t="n">
        <f aca="false">+AC169-AC171</f>
        <v>11431131</v>
      </c>
      <c r="AE173" s="469" t="n">
        <f aca="false">SUM(G173:AC173)</f>
        <v>151526789</v>
      </c>
    </row>
    <row r="174" customFormat="false" ht="12.75" hidden="true" customHeight="false" outlineLevel="0" collapsed="false"/>
  </sheetData>
  <mergeCells count="4">
    <mergeCell ref="C7:AI7"/>
    <mergeCell ref="C8:AI8"/>
    <mergeCell ref="C9:AI9"/>
    <mergeCell ref="C10:AI10"/>
  </mergeCells>
  <printOptions headings="false" gridLines="false" gridLinesSet="true" horizontalCentered="false" verticalCentered="false"/>
  <pageMargins left="0.309722222222222"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5.41"/>
    <col collapsed="false" customWidth="true" hidden="false" outlineLevel="0" max="3" min="3" style="0" width="47.99"/>
    <col collapsed="false" customWidth="true" hidden="false" outlineLevel="0" max="4" min="4" style="0" width="7.42"/>
    <col collapsed="false" customWidth="true" hidden="false" outlineLevel="0" max="5" min="5" style="0" width="21.42"/>
  </cols>
  <sheetData>
    <row r="1" s="3" customFormat="true" ht="12.75" hidden="false" customHeight="false" outlineLevel="0" collapsed="false">
      <c r="F1" s="1" t="s">
        <v>0</v>
      </c>
    </row>
    <row r="2" s="3" customFormat="true" ht="12.75" hidden="false" customHeight="false" outlineLevel="0" collapsed="false">
      <c r="F2" s="2" t="s">
        <v>1</v>
      </c>
    </row>
    <row r="3" s="3" customFormat="true" ht="12.75" hidden="false" customHeight="false" outlineLevel="0" collapsed="false">
      <c r="F3" s="2" t="s">
        <v>1209</v>
      </c>
    </row>
    <row r="4" s="3" customFormat="true" ht="12.75" hidden="false" customHeight="false" outlineLevel="0" collapsed="false">
      <c r="F4" s="1"/>
    </row>
    <row r="5" s="3" customFormat="true" ht="12.75" hidden="false" customHeight="false" outlineLevel="0" collapsed="false">
      <c r="F5" s="1" t="s">
        <v>1210</v>
      </c>
    </row>
    <row r="6" s="3" customFormat="true" ht="12.75" hidden="false" customHeight="false" outlineLevel="0" collapsed="false">
      <c r="F6" s="2" t="s">
        <v>4</v>
      </c>
    </row>
    <row r="7" s="3" customFormat="true" ht="12.75" hidden="false" customHeight="false" outlineLevel="0" collapsed="false">
      <c r="A7" s="4" t="s">
        <v>1151</v>
      </c>
      <c r="B7" s="4"/>
      <c r="C7" s="4"/>
      <c r="D7" s="4"/>
      <c r="E7" s="4"/>
      <c r="F7" s="4"/>
      <c r="G7" s="161"/>
      <c r="H7" s="161"/>
      <c r="I7" s="161"/>
      <c r="J7" s="161"/>
      <c r="K7" s="161"/>
      <c r="L7" s="161"/>
      <c r="M7" s="161"/>
      <c r="N7" s="161"/>
    </row>
    <row r="8" s="3" customFormat="true" ht="12.75" hidden="false" customHeight="false" outlineLevel="0" collapsed="false">
      <c r="A8" s="4" t="s">
        <v>1211</v>
      </c>
      <c r="B8" s="4"/>
      <c r="C8" s="4"/>
      <c r="D8" s="4"/>
      <c r="E8" s="4"/>
      <c r="F8" s="4"/>
    </row>
    <row r="9" s="3" customFormat="true" ht="12.75" hidden="false" customHeight="false" outlineLevel="0" collapsed="false">
      <c r="A9" s="4" t="s">
        <v>1212</v>
      </c>
      <c r="B9" s="4"/>
      <c r="C9" s="4"/>
      <c r="D9" s="4"/>
      <c r="E9" s="4"/>
      <c r="F9" s="4"/>
    </row>
    <row r="10" s="3" customFormat="true" ht="18" hidden="false" customHeight="true" outlineLevel="0" collapsed="false">
      <c r="A10" s="5"/>
      <c r="B10" s="5"/>
      <c r="C10" s="5"/>
      <c r="D10" s="5"/>
      <c r="E10" s="5"/>
      <c r="F10" s="5"/>
    </row>
    <row r="11" s="3" customFormat="true" ht="12.75" hidden="false" customHeight="false" outlineLevel="0" collapsed="false">
      <c r="A11" s="5"/>
      <c r="B11" s="5"/>
      <c r="C11" s="5" t="s">
        <v>8</v>
      </c>
      <c r="D11" s="5"/>
      <c r="E11" s="5" t="s">
        <v>9</v>
      </c>
      <c r="F11" s="5"/>
    </row>
    <row r="12" s="3" customFormat="true" ht="30" hidden="false" customHeight="false" outlineLevel="0" collapsed="false">
      <c r="A12" s="465" t="s">
        <v>1145</v>
      </c>
      <c r="B12" s="5"/>
      <c r="C12" s="127" t="s">
        <v>15</v>
      </c>
      <c r="D12" s="5"/>
      <c r="E12" s="127" t="s">
        <v>1213</v>
      </c>
    </row>
    <row r="14" customFormat="false" ht="14.45" hidden="false" customHeight="true" outlineLevel="0" collapsed="false">
      <c r="C14" s="0" t="s">
        <v>1214</v>
      </c>
    </row>
    <row r="15" customFormat="false" ht="14.45" hidden="false" customHeight="true" outlineLevel="0" collapsed="false"/>
    <row r="16" customFormat="false" ht="14.45" hidden="false" customHeight="true" outlineLevel="0" collapsed="false">
      <c r="A16" s="8" t="n">
        <v>1</v>
      </c>
      <c r="C16" s="0" t="s">
        <v>517</v>
      </c>
      <c r="E16" s="89" t="n">
        <f aca="false">+[1]G!$S$23</f>
        <v>797525</v>
      </c>
    </row>
    <row r="17" customFormat="false" ht="14.45" hidden="false" customHeight="true" outlineLevel="0" collapsed="false">
      <c r="A17" s="8"/>
      <c r="E17" s="89"/>
    </row>
    <row r="18" customFormat="false" ht="14.45" hidden="false" customHeight="true" outlineLevel="0" collapsed="false">
      <c r="A18" s="8" t="n">
        <v>2</v>
      </c>
      <c r="C18" s="0" t="s">
        <v>511</v>
      </c>
      <c r="E18" s="370" t="n">
        <f aca="false">+[1]G!$O$24</f>
        <v>33100.73</v>
      </c>
    </row>
    <row r="19" customFormat="false" ht="14.45" hidden="false" customHeight="true" outlineLevel="0" collapsed="false">
      <c r="A19" s="8"/>
      <c r="E19" s="370"/>
    </row>
    <row r="20" customFormat="false" ht="14.45" hidden="false" customHeight="true" outlineLevel="0" collapsed="false">
      <c r="A20" s="8" t="n">
        <v>3</v>
      </c>
      <c r="C20" s="0" t="s">
        <v>1215</v>
      </c>
      <c r="E20" s="89" t="n">
        <f aca="false">SUM(E16:E18)</f>
        <v>830625.73</v>
      </c>
    </row>
    <row r="21" customFormat="false" ht="14.45" hidden="false" customHeight="true" outlineLevel="0" collapsed="false">
      <c r="A21" s="8"/>
      <c r="E21" s="89"/>
    </row>
    <row r="22" customFormat="false" ht="14.45" hidden="false" customHeight="true" outlineLevel="0" collapsed="false">
      <c r="A22" s="8" t="n">
        <v>4</v>
      </c>
      <c r="C22" s="0" t="s">
        <v>516</v>
      </c>
      <c r="E22" s="272" t="n">
        <f aca="false">+[1]G!$O$35</f>
        <v>1635194.615</v>
      </c>
    </row>
    <row r="23" customFormat="false" ht="14.45" hidden="false" customHeight="true" outlineLevel="0" collapsed="false">
      <c r="A23" s="8"/>
      <c r="E23" s="272"/>
    </row>
    <row r="24" customFormat="false" ht="14.45" hidden="false" customHeight="true" outlineLevel="0" collapsed="false">
      <c r="A24" s="8" t="n">
        <v>5</v>
      </c>
      <c r="C24" s="0" t="s">
        <v>519</v>
      </c>
      <c r="E24" s="370" t="n">
        <f aca="false">+[1]G!$O$46</f>
        <v>17463167.4813</v>
      </c>
    </row>
    <row r="25" customFormat="false" ht="14.45" hidden="false" customHeight="true" outlineLevel="0" collapsed="false">
      <c r="A25" s="8"/>
      <c r="E25" s="370"/>
    </row>
    <row r="26" customFormat="false" ht="14.45" hidden="false" customHeight="true" outlineLevel="0" collapsed="false">
      <c r="A26" s="8" t="n">
        <v>6</v>
      </c>
      <c r="C26" s="0" t="s">
        <v>1216</v>
      </c>
      <c r="E26" s="89" t="n">
        <f aca="false">E20+SUM(E22:E24)</f>
        <v>19928987.8263</v>
      </c>
    </row>
    <row r="27" customFormat="false" ht="14.45" hidden="false" customHeight="true" outlineLevel="0" collapsed="false">
      <c r="A27" s="8"/>
      <c r="E27" s="89"/>
    </row>
    <row r="28" customFormat="false" ht="14.45" hidden="false" customHeight="true" outlineLevel="0" collapsed="false">
      <c r="A28" s="8" t="n">
        <v>7</v>
      </c>
      <c r="C28" s="0" t="s">
        <v>36</v>
      </c>
      <c r="E28" s="483" t="n">
        <f aca="false">+'I-2'!G42</f>
        <v>19924183.2801226</v>
      </c>
    </row>
    <row r="29" customFormat="false" ht="14.45" hidden="false" customHeight="true" outlineLevel="0" collapsed="false">
      <c r="A29" s="8"/>
      <c r="E29" s="483"/>
    </row>
    <row r="30" customFormat="false" ht="14.45" hidden="false" customHeight="true" outlineLevel="0" collapsed="false">
      <c r="A30" s="8" t="n">
        <v>8</v>
      </c>
      <c r="C30" s="0" t="s">
        <v>1217</v>
      </c>
      <c r="E30" s="393" t="n">
        <f aca="false">E26-E28</f>
        <v>4804.54617740586</v>
      </c>
    </row>
    <row r="31" customFormat="false" ht="12.75" hidden="false" customHeight="false" outlineLevel="0" collapsed="false">
      <c r="A31" s="8"/>
    </row>
    <row r="33" customFormat="false" ht="14.25" hidden="false" customHeight="false" outlineLevel="0" collapsed="false">
      <c r="B33" s="0" t="s">
        <v>1218</v>
      </c>
    </row>
  </sheetData>
  <mergeCells count="3">
    <mergeCell ref="A7:F7"/>
    <mergeCell ref="A8:F8"/>
    <mergeCell ref="A9:F9"/>
  </mergeCells>
  <printOptions headings="false" gridLines="false" gridLinesSet="true" horizontalCentered="false" verticalCentered="false"/>
  <pageMargins left="1"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2.85"/>
    <col collapsed="false" customWidth="true" hidden="false" outlineLevel="0" max="4" min="4" style="0" width="1.7"/>
    <col collapsed="false" customWidth="true" hidden="false" outlineLevel="0" max="5" min="5" style="0" width="10.71"/>
    <col collapsed="false" customWidth="true" hidden="false" outlineLevel="0" max="6" min="6" style="0" width="1.7"/>
    <col collapsed="false" customWidth="true" hidden="false" outlineLevel="0" max="7" min="7" style="0" width="45.7"/>
    <col collapsed="false" customWidth="true" hidden="false" outlineLevel="0" max="8" min="8" style="0" width="1.7"/>
    <col collapsed="false" customWidth="true" hidden="false" outlineLevel="0" max="9" min="9" style="0" width="14.56"/>
    <col collapsed="false" customWidth="true" hidden="false" outlineLevel="0" max="10" min="10" style="0" width="1.7"/>
    <col collapsed="false" customWidth="true" hidden="false" outlineLevel="0" max="11" min="11" style="0" width="14.56"/>
  </cols>
  <sheetData>
    <row r="1" customFormat="false" ht="12.75" hidden="false" customHeight="false" outlineLevel="0" collapsed="false">
      <c r="F1" s="10"/>
      <c r="G1" s="3"/>
      <c r="H1" s="8"/>
      <c r="K1" s="1" t="s">
        <v>0</v>
      </c>
    </row>
    <row r="2" customFormat="false" ht="12.75" hidden="false" customHeight="false" outlineLevel="0" collapsed="false">
      <c r="F2" s="10"/>
      <c r="G2" s="3"/>
      <c r="H2" s="8"/>
      <c r="K2" s="2" t="s">
        <v>1</v>
      </c>
    </row>
    <row r="3" customFormat="false" ht="12.75" hidden="false" customHeight="false" outlineLevel="0" collapsed="false">
      <c r="F3" s="10"/>
      <c r="H3" s="8"/>
      <c r="K3" s="2" t="s">
        <v>163</v>
      </c>
    </row>
    <row r="4" customFormat="false" ht="12.75" hidden="false" customHeight="false" outlineLevel="0" collapsed="false">
      <c r="F4" s="10"/>
      <c r="H4" s="8"/>
      <c r="K4" s="21"/>
    </row>
    <row r="5" customFormat="false" ht="12.75" hidden="false" customHeight="false" outlineLevel="0" collapsed="false">
      <c r="F5" s="10"/>
      <c r="H5" s="8"/>
      <c r="K5" s="1" t="s">
        <v>164</v>
      </c>
    </row>
    <row r="6" customFormat="false" ht="12.75" hidden="false" customHeight="false" outlineLevel="0" collapsed="false">
      <c r="F6" s="10"/>
      <c r="H6" s="8"/>
      <c r="I6" s="3"/>
      <c r="K6" s="2" t="s">
        <v>165</v>
      </c>
    </row>
    <row r="7" customFormat="false" ht="12.75" hidden="false" customHeight="false" outlineLevel="0" collapsed="false">
      <c r="F7" s="10"/>
      <c r="H7" s="8"/>
      <c r="I7" s="3"/>
      <c r="K7" s="2" t="s">
        <v>136</v>
      </c>
    </row>
    <row r="8" customFormat="false" ht="12.75" hidden="false" customHeight="false" outlineLevel="0" collapsed="false">
      <c r="C8" s="4" t="s">
        <v>5</v>
      </c>
      <c r="D8" s="4"/>
      <c r="E8" s="4"/>
      <c r="F8" s="4"/>
      <c r="G8" s="4"/>
      <c r="H8" s="4"/>
      <c r="I8" s="4"/>
      <c r="J8" s="4"/>
    </row>
    <row r="9" customFormat="false" ht="14.25" hidden="false" customHeight="false" outlineLevel="0" collapsed="false">
      <c r="C9" s="4" t="s">
        <v>166</v>
      </c>
      <c r="D9" s="4"/>
      <c r="E9" s="4"/>
      <c r="F9" s="4"/>
      <c r="G9" s="4"/>
      <c r="H9" s="4"/>
      <c r="I9" s="4"/>
      <c r="J9" s="4"/>
    </row>
    <row r="10" customFormat="false" ht="12.75" hidden="false" customHeight="false" outlineLevel="0" collapsed="false">
      <c r="C10" s="4" t="s">
        <v>167</v>
      </c>
      <c r="D10" s="4"/>
      <c r="E10" s="4"/>
      <c r="F10" s="4"/>
      <c r="G10" s="4"/>
      <c r="H10" s="4"/>
      <c r="I10" s="4"/>
      <c r="J10" s="4"/>
    </row>
    <row r="11" customFormat="false" ht="12.75" hidden="false" customHeight="false" outlineLevel="0" collapsed="false">
      <c r="C11" s="8"/>
      <c r="D11" s="8"/>
      <c r="E11" s="8"/>
      <c r="F11" s="8"/>
      <c r="G11" s="8"/>
      <c r="H11" s="8"/>
      <c r="I11" s="5"/>
    </row>
    <row r="12" customFormat="false" ht="12.75" hidden="false" customHeight="false" outlineLevel="0" collapsed="false">
      <c r="C12" s="3" t="s">
        <v>168</v>
      </c>
      <c r="F12" s="10"/>
      <c r="H12" s="8"/>
      <c r="I12" s="3"/>
    </row>
    <row r="13" customFormat="false" ht="12.75" hidden="false" customHeight="false" outlineLevel="0" collapsed="false">
      <c r="C13" s="3" t="s">
        <v>169</v>
      </c>
    </row>
    <row r="14" customFormat="false" ht="12.75" hidden="false" customHeight="false" outlineLevel="0" collapsed="false">
      <c r="A14" s="3"/>
      <c r="B14" s="3"/>
      <c r="C14" s="3"/>
      <c r="D14" s="4"/>
      <c r="E14" s="4"/>
      <c r="F14" s="4"/>
      <c r="G14" s="4"/>
      <c r="H14" s="4"/>
      <c r="I14" s="4"/>
    </row>
    <row r="15" customFormat="false" ht="12.75" hidden="false" customHeight="false" outlineLevel="0" collapsed="false">
      <c r="A15" s="3"/>
      <c r="B15" s="3"/>
      <c r="C15" s="5" t="s">
        <v>8</v>
      </c>
      <c r="D15" s="4"/>
      <c r="E15" s="4" t="s">
        <v>9</v>
      </c>
      <c r="F15" s="4"/>
      <c r="G15" s="4" t="s">
        <v>10</v>
      </c>
      <c r="I15" s="4" t="s">
        <v>60</v>
      </c>
    </row>
    <row r="16" customFormat="false" ht="12.75" hidden="false" customHeight="false" outlineLevel="0" collapsed="false">
      <c r="A16" s="5"/>
      <c r="B16" s="5"/>
      <c r="C16" s="5"/>
      <c r="D16" s="84"/>
      <c r="E16" s="84"/>
      <c r="F16" s="84"/>
      <c r="G16" s="4"/>
      <c r="H16" s="4"/>
      <c r="I16" s="4"/>
    </row>
    <row r="17" customFormat="false" ht="12.75" hidden="false" customHeight="false" outlineLevel="0" collapsed="false">
      <c r="A17" s="5" t="s">
        <v>12</v>
      </c>
      <c r="B17" s="5"/>
      <c r="C17" s="5" t="s">
        <v>170</v>
      </c>
      <c r="D17" s="4"/>
      <c r="E17" s="4" t="s">
        <v>171</v>
      </c>
      <c r="F17" s="4"/>
      <c r="G17" s="4"/>
      <c r="H17" s="4"/>
      <c r="I17" s="4"/>
    </row>
    <row r="18" customFormat="false" ht="12.75" hidden="false" customHeight="false" outlineLevel="0" collapsed="false">
      <c r="A18" s="6" t="s">
        <v>14</v>
      </c>
      <c r="B18" s="4"/>
      <c r="C18" s="6" t="s">
        <v>172</v>
      </c>
      <c r="D18" s="4"/>
      <c r="E18" s="6" t="s">
        <v>65</v>
      </c>
      <c r="F18" s="4"/>
      <c r="G18" s="6" t="s">
        <v>15</v>
      </c>
      <c r="H18" s="4"/>
      <c r="I18" s="6" t="s">
        <v>173</v>
      </c>
      <c r="J18" s="16"/>
    </row>
    <row r="19" customFormat="false" ht="12.75" hidden="false" customHeight="false" outlineLevel="0" collapsed="false">
      <c r="A19" s="5"/>
      <c r="B19" s="4"/>
      <c r="C19" s="5"/>
      <c r="D19" s="4"/>
      <c r="E19" s="4"/>
      <c r="F19" s="4"/>
      <c r="G19" s="4"/>
      <c r="H19" s="4"/>
      <c r="I19" s="4"/>
      <c r="J19" s="33"/>
    </row>
    <row r="20" customFormat="false" ht="12.75" hidden="false" customHeight="false" outlineLevel="0" collapsed="false">
      <c r="G20" s="5" t="s">
        <v>105</v>
      </c>
      <c r="I20" s="33"/>
      <c r="J20" s="33"/>
    </row>
    <row r="21" customFormat="false" ht="12.75" hidden="false" customHeight="false" outlineLevel="0" collapsed="false">
      <c r="A21" s="8" t="n">
        <v>1</v>
      </c>
      <c r="C21" s="5" t="s">
        <v>174</v>
      </c>
      <c r="E21" s="31" t="n">
        <v>101.368</v>
      </c>
      <c r="G21" s="88" t="s">
        <v>175</v>
      </c>
      <c r="I21" s="89" t="n">
        <f aca="false">-K34</f>
        <v>-8716331</v>
      </c>
    </row>
    <row r="22" customFormat="false" ht="12.75" hidden="false" customHeight="false" outlineLevel="0" collapsed="false">
      <c r="A22" s="8"/>
      <c r="C22" s="5"/>
      <c r="E22" s="8"/>
      <c r="G22" s="88"/>
      <c r="I22" s="89"/>
    </row>
    <row r="23" customFormat="false" ht="12.75" hidden="false" customHeight="false" outlineLevel="0" collapsed="false">
      <c r="A23" s="8" t="n">
        <v>2</v>
      </c>
      <c r="G23" s="90" t="s">
        <v>112</v>
      </c>
    </row>
    <row r="24" customFormat="false" ht="12.75" hidden="false" customHeight="false" outlineLevel="0" collapsed="false">
      <c r="G24" s="24"/>
    </row>
    <row r="25" customFormat="false" ht="12.75" hidden="false" customHeight="false" outlineLevel="0" collapsed="false">
      <c r="A25" s="8" t="n">
        <v>3</v>
      </c>
      <c r="C25" s="5" t="s">
        <v>174</v>
      </c>
      <c r="E25" s="31" t="n">
        <v>101.368</v>
      </c>
      <c r="G25" s="91" t="s">
        <v>175</v>
      </c>
      <c r="I25" s="92" t="n">
        <f aca="false">-K38</f>
        <v>-12146105</v>
      </c>
    </row>
    <row r="26" customFormat="false" ht="12.75" hidden="false" customHeight="false" outlineLevel="0" collapsed="false">
      <c r="G26" s="93"/>
    </row>
    <row r="27" customFormat="false" ht="13.5" hidden="false" customHeight="false" outlineLevel="0" collapsed="false">
      <c r="A27" s="8" t="n">
        <v>4</v>
      </c>
      <c r="G27" s="24" t="s">
        <v>176</v>
      </c>
      <c r="I27" s="94" t="n">
        <f aca="false">+I21+I25</f>
        <v>-20862436</v>
      </c>
    </row>
    <row r="28" customFormat="false" ht="13.5" hidden="false" customHeight="false" outlineLevel="0" collapsed="false">
      <c r="G28" s="24"/>
    </row>
    <row r="29" customFormat="false" ht="12.75" hidden="false" customHeight="false" outlineLevel="0" collapsed="false">
      <c r="G29" s="24"/>
      <c r="I29" s="61"/>
    </row>
    <row r="30" customFormat="false" ht="12.75" hidden="false" customHeight="false" outlineLevel="0" collapsed="false">
      <c r="G30" s="3" t="s">
        <v>177</v>
      </c>
      <c r="I30" s="6" t="s">
        <v>178</v>
      </c>
      <c r="K30" s="6" t="s">
        <v>179</v>
      </c>
    </row>
    <row r="32" customFormat="false" ht="12.75" hidden="false" customHeight="false" outlineLevel="0" collapsed="false">
      <c r="G32" s="8" t="s">
        <v>105</v>
      </c>
    </row>
    <row r="33" customFormat="false" ht="12.75" hidden="false" customHeight="false" outlineLevel="0" collapsed="false">
      <c r="A33" s="8" t="n">
        <v>5</v>
      </c>
      <c r="G33" s="0" t="s">
        <v>180</v>
      </c>
      <c r="I33" s="89" t="n">
        <v>8716331</v>
      </c>
    </row>
    <row r="34" customFormat="false" ht="12.75" hidden="false" customHeight="false" outlineLevel="0" collapsed="false">
      <c r="A34" s="8" t="n">
        <v>6</v>
      </c>
      <c r="G34" s="0" t="s">
        <v>181</v>
      </c>
      <c r="K34" s="89" t="n">
        <v>8716331</v>
      </c>
    </row>
    <row r="35" customFormat="false" ht="12.75" hidden="false" customHeight="false" outlineLevel="0" collapsed="false">
      <c r="A35" s="8"/>
      <c r="G35" s="0" t="s">
        <v>182</v>
      </c>
    </row>
    <row r="36" customFormat="false" ht="12.75" hidden="false" customHeight="false" outlineLevel="0" collapsed="false">
      <c r="A36" s="8"/>
      <c r="G36" s="8" t="s">
        <v>112</v>
      </c>
    </row>
    <row r="37" customFormat="false" ht="12.75" hidden="false" customHeight="false" outlineLevel="0" collapsed="false">
      <c r="A37" s="8" t="n">
        <v>7</v>
      </c>
      <c r="G37" s="0" t="s">
        <v>180</v>
      </c>
      <c r="I37" s="89" t="n">
        <v>12146105</v>
      </c>
    </row>
    <row r="38" customFormat="false" ht="12.75" hidden="false" customHeight="false" outlineLevel="0" collapsed="false">
      <c r="A38" s="8" t="n">
        <v>8</v>
      </c>
      <c r="G38" s="0" t="s">
        <v>181</v>
      </c>
      <c r="K38" s="89" t="n">
        <v>12146105</v>
      </c>
    </row>
    <row r="39" customFormat="false" ht="12.75" hidden="false" customHeight="false" outlineLevel="0" collapsed="false">
      <c r="A39" s="8"/>
      <c r="G39" s="0" t="s">
        <v>182</v>
      </c>
      <c r="K39" s="89"/>
    </row>
    <row r="40" customFormat="false" ht="12.75" hidden="false" customHeight="false" outlineLevel="0" collapsed="false">
      <c r="A40" s="8"/>
    </row>
    <row r="41" customFormat="false" ht="12.75" hidden="false" customHeight="false" outlineLevel="0" collapsed="false">
      <c r="A41" s="8" t="n">
        <v>9</v>
      </c>
      <c r="G41" s="0" t="s">
        <v>180</v>
      </c>
      <c r="I41" s="89" t="n">
        <v>289400</v>
      </c>
    </row>
    <row r="42" customFormat="false" ht="12.75" hidden="false" customHeight="false" outlineLevel="0" collapsed="false">
      <c r="A42" s="8" t="n">
        <v>10</v>
      </c>
      <c r="G42" s="0" t="s">
        <v>183</v>
      </c>
      <c r="K42" s="89" t="n">
        <v>289400</v>
      </c>
    </row>
    <row r="43" customFormat="false" ht="12.75" hidden="false" customHeight="false" outlineLevel="0" collapsed="false">
      <c r="G43" s="0" t="s">
        <v>184</v>
      </c>
    </row>
    <row r="45" customFormat="false" ht="12.75" hidden="false" customHeight="false" outlineLevel="0" collapsed="false">
      <c r="C45" s="0" t="s">
        <v>185</v>
      </c>
    </row>
    <row r="46" customFormat="false" ht="12.75" hidden="false" customHeight="false" outlineLevel="0" collapsed="false">
      <c r="C46" s="24" t="s">
        <v>186</v>
      </c>
    </row>
  </sheetData>
  <mergeCells count="3">
    <mergeCell ref="C8:J8"/>
    <mergeCell ref="C9:J9"/>
    <mergeCell ref="C10:J10"/>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3" activeCellId="0" sqref="Q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3.85"/>
    <col collapsed="false" customWidth="true" hidden="false" outlineLevel="0" max="3" min="3" style="0" width="18.41"/>
    <col collapsed="false" customWidth="true" hidden="false" outlineLevel="0" max="4" min="4" style="0" width="2.7"/>
    <col collapsed="false" customWidth="true" hidden="false" outlineLevel="0" max="5" min="5" style="0" width="18.41"/>
    <col collapsed="false" customWidth="true" hidden="false" outlineLevel="0" max="6" min="6" style="0" width="2.7"/>
    <col collapsed="false" customWidth="true" hidden="false" outlineLevel="0" max="7" min="7" style="0" width="18.41"/>
    <col collapsed="false" customWidth="true" hidden="false" outlineLevel="0" max="8" min="8" style="0" width="2.7"/>
    <col collapsed="false" customWidth="true" hidden="false" outlineLevel="0" max="9" min="9" style="0" width="18.41"/>
    <col collapsed="false" customWidth="true" hidden="false" outlineLevel="0" max="10" min="10" style="0" width="2.7"/>
    <col collapsed="false" customWidth="true" hidden="false" outlineLevel="0" max="11" min="11" style="0" width="18.41"/>
    <col collapsed="false" customWidth="true" hidden="false" outlineLevel="0" max="12" min="12" style="0" width="2.7"/>
    <col collapsed="false" customWidth="true" hidden="false" outlineLevel="0" max="13" min="13" style="0" width="18.41"/>
    <col collapsed="false" customWidth="true" hidden="false" outlineLevel="0" max="14" min="14" style="0" width="2.7"/>
    <col collapsed="false" customWidth="true" hidden="false" outlineLevel="0" max="15" min="15" style="0" width="18.41"/>
    <col collapsed="false" customWidth="true" hidden="false" outlineLevel="0" max="16" min="16" style="0" width="2.7"/>
    <col collapsed="false" customWidth="true" hidden="false" outlineLevel="0" max="17" min="17" style="0" width="18.41"/>
  </cols>
  <sheetData>
    <row r="1" s="3" customFormat="true" ht="12.75" hidden="false" customHeight="false" outlineLevel="0" collapsed="false">
      <c r="Q1" s="1" t="s">
        <v>0</v>
      </c>
    </row>
    <row r="2" s="3" customFormat="true" ht="12.75" hidden="false" customHeight="false" outlineLevel="0" collapsed="false">
      <c r="Q2" s="2" t="s">
        <v>1219</v>
      </c>
    </row>
    <row r="3" s="3" customFormat="true" ht="12.75" hidden="false" customHeight="false" outlineLevel="0" collapsed="false">
      <c r="Q3" s="2" t="s">
        <v>1220</v>
      </c>
    </row>
    <row r="4" s="3" customFormat="true" ht="24.75" hidden="false" customHeight="true" outlineLevel="0" collapsed="false">
      <c r="Q4" s="1" t="s">
        <v>1221</v>
      </c>
    </row>
    <row r="5" s="3" customFormat="true" ht="12.75" hidden="false" customHeight="false" outlineLevel="0" collapsed="false">
      <c r="G5" s="45"/>
      <c r="Q5" s="2" t="s">
        <v>4</v>
      </c>
    </row>
    <row r="6" s="3" customFormat="true" ht="12.75" hidden="false" customHeight="false" outlineLevel="0" collapsed="false">
      <c r="A6" s="4" t="s">
        <v>5</v>
      </c>
      <c r="B6" s="4"/>
      <c r="C6" s="4"/>
      <c r="D6" s="4"/>
      <c r="E6" s="4"/>
      <c r="F6" s="4"/>
      <c r="G6" s="4"/>
      <c r="H6" s="4"/>
      <c r="I6" s="4"/>
      <c r="J6" s="4"/>
      <c r="K6" s="4"/>
      <c r="L6" s="4"/>
      <c r="M6" s="4"/>
      <c r="N6" s="4"/>
      <c r="O6" s="4"/>
      <c r="P6" s="4"/>
      <c r="Q6" s="4"/>
    </row>
    <row r="7" s="3" customFormat="true" ht="12.75" hidden="false" customHeight="false" outlineLevel="0" collapsed="false">
      <c r="A7" s="4" t="s">
        <v>1222</v>
      </c>
      <c r="B7" s="4"/>
      <c r="C7" s="4"/>
      <c r="D7" s="4"/>
      <c r="E7" s="4"/>
      <c r="F7" s="4"/>
      <c r="G7" s="4"/>
      <c r="H7" s="4"/>
      <c r="I7" s="4"/>
      <c r="J7" s="4"/>
      <c r="K7" s="4"/>
      <c r="L7" s="4"/>
      <c r="M7" s="4"/>
      <c r="N7" s="4"/>
      <c r="O7" s="4"/>
      <c r="P7" s="4"/>
      <c r="Q7" s="4"/>
    </row>
    <row r="8" s="3" customFormat="true" ht="12.75" hidden="false" customHeight="false" outlineLevel="0" collapsed="false">
      <c r="A8" s="4" t="s">
        <v>1223</v>
      </c>
      <c r="B8" s="4"/>
      <c r="C8" s="4"/>
      <c r="D8" s="4"/>
      <c r="E8" s="4"/>
      <c r="F8" s="4"/>
      <c r="G8" s="4"/>
      <c r="H8" s="4"/>
      <c r="I8" s="4"/>
      <c r="J8" s="4"/>
      <c r="K8" s="4"/>
      <c r="L8" s="4"/>
      <c r="M8" s="4"/>
      <c r="N8" s="4"/>
      <c r="O8" s="4"/>
      <c r="P8" s="4"/>
      <c r="Q8" s="4"/>
    </row>
    <row r="9" s="3" customFormat="true" ht="27" hidden="false" customHeight="true" outlineLevel="0" collapsed="false"/>
    <row r="10" s="3" customFormat="true" ht="18.75" hidden="false" customHeight="true" outlineLevel="0" collapsed="false">
      <c r="B10" s="5" t="s">
        <v>8</v>
      </c>
      <c r="C10" s="5" t="s">
        <v>9</v>
      </c>
      <c r="D10" s="5"/>
      <c r="E10" s="5" t="s">
        <v>10</v>
      </c>
      <c r="F10" s="5"/>
      <c r="G10" s="5" t="s">
        <v>60</v>
      </c>
      <c r="H10" s="5"/>
      <c r="I10" s="5" t="s">
        <v>61</v>
      </c>
      <c r="J10" s="5"/>
      <c r="K10" s="5" t="s">
        <v>62</v>
      </c>
      <c r="L10" s="5"/>
      <c r="M10" s="5" t="s">
        <v>82</v>
      </c>
      <c r="N10" s="5"/>
      <c r="O10" s="5" t="s">
        <v>83</v>
      </c>
      <c r="P10" s="5"/>
      <c r="Q10" s="5" t="s">
        <v>498</v>
      </c>
    </row>
    <row r="11" s="3" customFormat="true" ht="27" hidden="false" customHeight="true" outlineLevel="0" collapsed="false"/>
    <row r="12" s="3" customFormat="true" ht="15" hidden="false" customHeight="false" outlineLevel="0" collapsed="false">
      <c r="C12" s="127" t="s">
        <v>1224</v>
      </c>
      <c r="D12" s="127"/>
      <c r="E12" s="127"/>
      <c r="F12" s="127"/>
      <c r="G12" s="127"/>
      <c r="H12" s="127"/>
      <c r="I12" s="127"/>
      <c r="K12" s="127" t="s">
        <v>1225</v>
      </c>
      <c r="L12" s="127"/>
      <c r="M12" s="127"/>
      <c r="N12" s="127"/>
      <c r="O12" s="127"/>
      <c r="P12" s="127"/>
      <c r="Q12" s="127"/>
    </row>
    <row r="13" s="3" customFormat="true" ht="15" hidden="false" customHeight="false" outlineLevel="0" collapsed="false">
      <c r="C13" s="4" t="s">
        <v>13</v>
      </c>
      <c r="D13" s="127"/>
      <c r="E13" s="4" t="s">
        <v>445</v>
      </c>
      <c r="F13" s="127"/>
      <c r="G13" s="4" t="s">
        <v>1226</v>
      </c>
      <c r="H13" s="127"/>
      <c r="I13" s="4" t="s">
        <v>13</v>
      </c>
      <c r="K13" s="4" t="s">
        <v>13</v>
      </c>
      <c r="L13" s="127"/>
      <c r="M13" s="4" t="s">
        <v>445</v>
      </c>
      <c r="N13" s="127"/>
      <c r="O13" s="4" t="s">
        <v>1226</v>
      </c>
      <c r="P13" s="4"/>
      <c r="Q13" s="4" t="s">
        <v>13</v>
      </c>
    </row>
    <row r="14" s="3" customFormat="true" ht="15" hidden="false" customHeight="false" outlineLevel="0" collapsed="false">
      <c r="A14" s="5" t="s">
        <v>12</v>
      </c>
      <c r="C14" s="4" t="s">
        <v>1227</v>
      </c>
      <c r="D14" s="127"/>
      <c r="E14" s="4" t="s">
        <v>320</v>
      </c>
      <c r="F14" s="127"/>
      <c r="G14" s="4" t="s">
        <v>1227</v>
      </c>
      <c r="H14" s="127"/>
      <c r="I14" s="4" t="s">
        <v>1228</v>
      </c>
      <c r="K14" s="4" t="s">
        <v>1227</v>
      </c>
      <c r="L14" s="127"/>
      <c r="M14" s="4" t="s">
        <v>320</v>
      </c>
      <c r="N14" s="127"/>
      <c r="O14" s="4" t="s">
        <v>1227</v>
      </c>
      <c r="P14" s="4"/>
      <c r="Q14" s="4" t="s">
        <v>1228</v>
      </c>
    </row>
    <row r="15" s="3" customFormat="true" ht="15" hidden="false" customHeight="false" outlineLevel="0" collapsed="false">
      <c r="A15" s="126" t="s">
        <v>14</v>
      </c>
      <c r="B15" s="126" t="s">
        <v>15</v>
      </c>
      <c r="C15" s="127" t="s">
        <v>1229</v>
      </c>
      <c r="D15" s="127"/>
      <c r="E15" s="127" t="s">
        <v>1229</v>
      </c>
      <c r="F15" s="127"/>
      <c r="G15" s="127" t="s">
        <v>1229</v>
      </c>
      <c r="H15" s="127"/>
      <c r="I15" s="127" t="s">
        <v>1229</v>
      </c>
      <c r="J15" s="484"/>
      <c r="K15" s="127" t="s">
        <v>1229</v>
      </c>
      <c r="L15" s="127"/>
      <c r="M15" s="127" t="s">
        <v>1229</v>
      </c>
      <c r="N15" s="127"/>
      <c r="O15" s="127" t="s">
        <v>1229</v>
      </c>
      <c r="P15" s="127"/>
      <c r="Q15" s="127" t="s">
        <v>1229</v>
      </c>
    </row>
    <row r="16" s="3" customFormat="true" ht="15" hidden="false" customHeight="false" outlineLevel="0" collapsed="false">
      <c r="C16" s="127"/>
      <c r="D16" s="127"/>
      <c r="E16" s="127"/>
      <c r="F16" s="127"/>
      <c r="G16" s="127"/>
      <c r="H16" s="127"/>
      <c r="I16" s="127"/>
      <c r="K16" s="127"/>
      <c r="L16" s="127"/>
      <c r="M16" s="127"/>
      <c r="N16" s="127"/>
      <c r="O16" s="127"/>
      <c r="P16" s="127"/>
      <c r="Q16" s="127"/>
    </row>
    <row r="17" customFormat="false" ht="14.45" hidden="false" customHeight="true" outlineLevel="0" collapsed="false">
      <c r="A17" s="8" t="n">
        <v>1</v>
      </c>
      <c r="B17" s="0" t="s">
        <v>509</v>
      </c>
      <c r="C17" s="155" t="n">
        <f aca="false">+'[1]G-2'!$J$34*0.0328767123287671</f>
        <v>456000</v>
      </c>
      <c r="D17" s="24"/>
      <c r="E17" s="155" t="n">
        <f aca="false">+G17-C17</f>
        <v>-353114.936757562</v>
      </c>
      <c r="F17" s="24"/>
      <c r="G17" s="389" t="n">
        <f aca="false">+[1]Iteration!$HE$153</f>
        <v>102885.063242438</v>
      </c>
      <c r="H17" s="24"/>
      <c r="I17" s="389" t="n">
        <f aca="false">+G17</f>
        <v>102885.063242438</v>
      </c>
      <c r="J17" s="24"/>
      <c r="K17" s="155" t="n">
        <f aca="false">+[1]G!$M$24</f>
        <v>13240292</v>
      </c>
      <c r="L17" s="24"/>
      <c r="M17" s="155" t="n">
        <f aca="false">+O17-K17</f>
        <v>0</v>
      </c>
      <c r="N17" s="24"/>
      <c r="O17" s="389" t="n">
        <f aca="false">+K17</f>
        <v>13240292</v>
      </c>
      <c r="P17" s="24"/>
      <c r="Q17" s="389" t="n">
        <f aca="false">+O17</f>
        <v>13240292</v>
      </c>
    </row>
    <row r="18" customFormat="false" ht="14.45" hidden="false" customHeight="true" outlineLevel="0" collapsed="false">
      <c r="A18" s="8"/>
      <c r="C18" s="24"/>
      <c r="D18" s="24"/>
      <c r="E18" s="24"/>
      <c r="F18" s="24"/>
      <c r="G18" s="485"/>
      <c r="H18" s="24"/>
      <c r="I18" s="24"/>
      <c r="J18" s="24"/>
      <c r="K18" s="24"/>
      <c r="L18" s="24"/>
      <c r="M18" s="155"/>
      <c r="N18" s="24"/>
      <c r="O18" s="485"/>
      <c r="P18" s="24"/>
      <c r="Q18" s="24"/>
    </row>
    <row r="19" customFormat="false" ht="14.45" hidden="false" customHeight="true" outlineLevel="0" collapsed="false">
      <c r="A19" s="8" t="n">
        <v>2</v>
      </c>
      <c r="B19" s="0" t="s">
        <v>516</v>
      </c>
      <c r="C19" s="155" t="n">
        <v>0</v>
      </c>
      <c r="D19" s="155"/>
      <c r="E19" s="155" t="n">
        <v>0</v>
      </c>
      <c r="F19" s="155"/>
      <c r="G19" s="389" t="n">
        <f aca="false">C19+E19</f>
        <v>0</v>
      </c>
      <c r="H19" s="24"/>
      <c r="I19" s="155" t="n">
        <f aca="false">+ROUND(Q19*12/365,0)</f>
        <v>208768</v>
      </c>
      <c r="J19" s="486" t="s">
        <v>736</v>
      </c>
      <c r="K19" s="155" t="n">
        <f aca="false">+[1]G!$M$35</f>
        <v>24115711</v>
      </c>
      <c r="L19" s="24"/>
      <c r="M19" s="155" t="n">
        <f aca="false">+O19-K19</f>
        <v>-17765689.9026835</v>
      </c>
      <c r="N19" s="24"/>
      <c r="O19" s="389" t="n">
        <f aca="false">+[1]Iteration!$HJ$34</f>
        <v>6350021.09731649</v>
      </c>
      <c r="P19" s="389"/>
      <c r="Q19" s="389" t="n">
        <f aca="false">+O19</f>
        <v>6350021.09731649</v>
      </c>
    </row>
    <row r="20" customFormat="false" ht="14.45" hidden="false" customHeight="true" outlineLevel="0" collapsed="false">
      <c r="A20" s="8"/>
      <c r="C20" s="24"/>
      <c r="D20" s="24"/>
      <c r="E20" s="24"/>
      <c r="F20" s="24"/>
      <c r="G20" s="485"/>
      <c r="H20" s="24"/>
      <c r="I20" s="24"/>
      <c r="J20" s="24"/>
      <c r="K20" s="24"/>
      <c r="L20" s="24"/>
      <c r="M20" s="155"/>
      <c r="N20" s="24"/>
      <c r="O20" s="485"/>
      <c r="P20" s="24"/>
      <c r="Q20" s="24"/>
    </row>
    <row r="21" customFormat="false" ht="19.9" hidden="false" customHeight="true" outlineLevel="0" collapsed="false">
      <c r="A21" s="8" t="n">
        <v>3</v>
      </c>
      <c r="B21" s="0" t="s">
        <v>519</v>
      </c>
      <c r="C21" s="155" t="n">
        <v>0</v>
      </c>
      <c r="D21" s="368"/>
      <c r="E21" s="155" t="n">
        <v>0</v>
      </c>
      <c r="F21" s="360"/>
      <c r="G21" s="389" t="n">
        <f aca="false">C21+E21</f>
        <v>0</v>
      </c>
      <c r="H21" s="360"/>
      <c r="I21" s="360" t="n">
        <f aca="false">+ROUND(Q21*12/365,0)</f>
        <v>2228932</v>
      </c>
      <c r="J21" s="487" t="s">
        <v>736</v>
      </c>
      <c r="K21" s="360" t="n">
        <f aca="false">+[1]G!$M$46</f>
        <v>105010723</v>
      </c>
      <c r="L21" s="360"/>
      <c r="M21" s="155" t="n">
        <f aca="false">+O21-K21</f>
        <v>-37214034.2434661</v>
      </c>
      <c r="N21" s="360"/>
      <c r="O21" s="360" t="n">
        <f aca="false">+[1]Iteration!$HJ$141</f>
        <v>67796688.7565339</v>
      </c>
      <c r="P21" s="360"/>
      <c r="Q21" s="360" t="n">
        <f aca="false">+O21</f>
        <v>67796688.7565339</v>
      </c>
    </row>
    <row r="22" customFormat="false" ht="19.9" hidden="false" customHeight="true" outlineLevel="0" collapsed="false">
      <c r="A22" s="8"/>
      <c r="C22" s="362"/>
      <c r="D22" s="368"/>
      <c r="E22" s="362"/>
      <c r="F22" s="368"/>
      <c r="G22" s="362"/>
      <c r="H22" s="368"/>
      <c r="I22" s="368"/>
      <c r="J22" s="360"/>
      <c r="K22" s="368"/>
      <c r="L22" s="368"/>
      <c r="M22" s="362"/>
      <c r="N22" s="368"/>
      <c r="O22" s="368"/>
      <c r="P22" s="368"/>
      <c r="Q22" s="368"/>
    </row>
    <row r="23" customFormat="false" ht="19.9" hidden="false" customHeight="true" outlineLevel="0" collapsed="false">
      <c r="A23" s="8" t="n">
        <v>4</v>
      </c>
      <c r="B23" s="0" t="s">
        <v>521</v>
      </c>
      <c r="C23" s="362" t="n">
        <v>0</v>
      </c>
      <c r="D23" s="368"/>
      <c r="E23" s="362" t="n">
        <v>0</v>
      </c>
      <c r="F23" s="368"/>
      <c r="G23" s="362" t="n">
        <v>0</v>
      </c>
      <c r="H23" s="368"/>
      <c r="I23" s="362" t="n">
        <v>0</v>
      </c>
      <c r="J23" s="360"/>
      <c r="K23" s="362" t="n">
        <v>0</v>
      </c>
      <c r="L23" s="368"/>
      <c r="M23" s="362" t="n">
        <v>0</v>
      </c>
      <c r="N23" s="368"/>
      <c r="O23" s="362" t="n">
        <v>0</v>
      </c>
      <c r="P23" s="368"/>
      <c r="Q23" s="362" t="n">
        <v>0</v>
      </c>
    </row>
    <row r="24" customFormat="false" ht="14.45" hidden="false" customHeight="true" outlineLevel="0" collapsed="false">
      <c r="A24" s="8"/>
      <c r="C24" s="368"/>
      <c r="D24" s="368"/>
      <c r="E24" s="368"/>
      <c r="F24" s="368"/>
      <c r="G24" s="368"/>
      <c r="H24" s="368"/>
      <c r="I24" s="368"/>
      <c r="J24" s="368"/>
      <c r="K24" s="368"/>
      <c r="L24" s="368"/>
      <c r="M24" s="368"/>
      <c r="N24" s="368"/>
      <c r="O24" s="368"/>
      <c r="P24" s="368"/>
      <c r="Q24" s="368"/>
    </row>
    <row r="25" customFormat="false" ht="14.45" hidden="false" customHeight="true" outlineLevel="0" collapsed="false">
      <c r="A25" s="8" t="n">
        <v>5</v>
      </c>
      <c r="B25" s="0" t="s">
        <v>67</v>
      </c>
      <c r="C25" s="488" t="n">
        <f aca="false">SUM(C17:C23)</f>
        <v>456000</v>
      </c>
      <c r="D25" s="63"/>
      <c r="E25" s="488" t="n">
        <f aca="false">SUM(E17:E23)</f>
        <v>-353114.936757562</v>
      </c>
      <c r="F25" s="63"/>
      <c r="G25" s="488" t="n">
        <f aca="false">SUM(G17:G23)</f>
        <v>102885.063242438</v>
      </c>
      <c r="H25" s="63"/>
      <c r="I25" s="488" t="n">
        <f aca="false">SUM(I17:I23)</f>
        <v>2540585.06324244</v>
      </c>
      <c r="K25" s="488" t="n">
        <f aca="false">SUM(K17:K23)</f>
        <v>142366726</v>
      </c>
      <c r="M25" s="488" t="n">
        <f aca="false">SUM(M17:M23)</f>
        <v>-54979724.1461496</v>
      </c>
      <c r="O25" s="488" t="n">
        <f aca="false">SUM(O17:O23)</f>
        <v>87387001.8538504</v>
      </c>
      <c r="Q25" s="488" t="n">
        <f aca="false">SUM(Q17:Q23)</f>
        <v>87387001.8538504</v>
      </c>
    </row>
    <row r="31" customFormat="false" ht="12.75" hidden="false" customHeight="false" outlineLevel="0" collapsed="false">
      <c r="B31" s="10" t="s">
        <v>349</v>
      </c>
      <c r="D31" s="10"/>
    </row>
    <row r="32" customFormat="false" ht="14.25" hidden="false" customHeight="false" outlineLevel="0" collapsed="false">
      <c r="B32" s="489" t="s">
        <v>1230</v>
      </c>
      <c r="D32" s="10"/>
    </row>
    <row r="33" customFormat="false" ht="14.25" hidden="false" customHeight="false" outlineLevel="0" collapsed="false">
      <c r="B33" s="66"/>
    </row>
  </sheetData>
  <mergeCells count="5">
    <mergeCell ref="A6:Q6"/>
    <mergeCell ref="A7:Q7"/>
    <mergeCell ref="A8:Q8"/>
    <mergeCell ref="C12:I12"/>
    <mergeCell ref="K12:Q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52" colorId="64" zoomScale="100" zoomScaleNormal="100" zoomScalePageLayoutView="15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8" width="9.14"/>
    <col collapsed="false" customWidth="true" hidden="false" outlineLevel="0" max="2" min="2" style="0" width="52.85"/>
    <col collapsed="false" customWidth="true" hidden="false" outlineLevel="0" max="3" min="3" style="0" width="3.7"/>
    <col collapsed="false" customWidth="true" hidden="false" outlineLevel="0" max="4" min="4" style="61" width="15.56"/>
    <col collapsed="false" customWidth="true" hidden="false" outlineLevel="0" max="5" min="5" style="0" width="3.7"/>
    <col collapsed="false" customWidth="true" hidden="false" outlineLevel="0" max="6" min="6" style="61" width="16.42"/>
    <col collapsed="false" customWidth="true" hidden="false" outlineLevel="0" max="7" min="7" style="61" width="3.42"/>
    <col collapsed="false" customWidth="true" hidden="false" outlineLevel="0" max="8" min="8" style="0" width="15.41"/>
  </cols>
  <sheetData>
    <row r="1" s="3" customFormat="true" ht="12.75" hidden="false" customHeight="false" outlineLevel="0" collapsed="false">
      <c r="A1" s="22"/>
      <c r="B1" s="228"/>
      <c r="D1" s="490"/>
      <c r="H1" s="1" t="s">
        <v>0</v>
      </c>
    </row>
    <row r="2" s="3" customFormat="true" ht="12.75" hidden="false" customHeight="false" outlineLevel="0" collapsed="false">
      <c r="A2" s="22"/>
      <c r="B2" s="228"/>
      <c r="D2" s="490"/>
      <c r="H2" s="2" t="s">
        <v>1</v>
      </c>
    </row>
    <row r="3" s="3" customFormat="true" ht="12.75" hidden="false" customHeight="false" outlineLevel="0" collapsed="false">
      <c r="A3" s="22"/>
      <c r="B3" s="228"/>
      <c r="D3" s="490"/>
      <c r="H3" s="2" t="s">
        <v>1231</v>
      </c>
    </row>
    <row r="4" s="3" customFormat="true" ht="25.5" hidden="false" customHeight="true" outlineLevel="0" collapsed="false">
      <c r="A4" s="5"/>
      <c r="B4" s="228"/>
      <c r="D4" s="490"/>
      <c r="E4" s="491"/>
      <c r="H4" s="1" t="s">
        <v>1232</v>
      </c>
    </row>
    <row r="5" s="3" customFormat="true" ht="12.75" hidden="false" customHeight="false" outlineLevel="0" collapsed="false">
      <c r="A5" s="5"/>
      <c r="B5" s="228"/>
      <c r="D5" s="490"/>
      <c r="F5" s="490"/>
      <c r="G5" s="490"/>
      <c r="H5" s="2" t="s">
        <v>95</v>
      </c>
      <c r="I5" s="45"/>
    </row>
    <row r="6" s="3" customFormat="true" ht="12.75" hidden="false" customHeight="false" outlineLevel="0" collapsed="false">
      <c r="A6" s="4" t="s">
        <v>5</v>
      </c>
      <c r="B6" s="4"/>
      <c r="C6" s="4"/>
      <c r="D6" s="4"/>
      <c r="E6" s="4"/>
      <c r="F6" s="4"/>
      <c r="G6" s="4"/>
      <c r="H6" s="4"/>
      <c r="I6" s="161"/>
    </row>
    <row r="7" s="3" customFormat="true" ht="12.75" hidden="false" customHeight="false" outlineLevel="0" collapsed="false">
      <c r="A7" s="4" t="s">
        <v>1233</v>
      </c>
      <c r="B7" s="4"/>
      <c r="C7" s="4"/>
      <c r="D7" s="4"/>
      <c r="E7" s="4"/>
      <c r="F7" s="4"/>
      <c r="G7" s="4"/>
      <c r="H7" s="4"/>
      <c r="I7" s="161"/>
    </row>
    <row r="8" s="3" customFormat="true" ht="12.75" hidden="false" customHeight="false" outlineLevel="0" collapsed="false">
      <c r="A8" s="4" t="s">
        <v>1234</v>
      </c>
      <c r="B8" s="4"/>
      <c r="C8" s="4"/>
      <c r="D8" s="4"/>
      <c r="E8" s="4"/>
      <c r="F8" s="4"/>
      <c r="G8" s="4"/>
      <c r="H8" s="4"/>
      <c r="I8" s="161"/>
    </row>
    <row r="9" s="3" customFormat="true" ht="12.75" hidden="false" customHeight="false" outlineLevel="0" collapsed="false">
      <c r="A9" s="5"/>
      <c r="B9" s="5"/>
      <c r="C9" s="5"/>
      <c r="D9" s="5"/>
      <c r="E9" s="5"/>
      <c r="F9" s="5"/>
      <c r="G9" s="5"/>
      <c r="H9" s="5"/>
      <c r="I9" s="5"/>
    </row>
    <row r="10" s="3" customFormat="true" ht="12.75" hidden="false" customHeight="false" outlineLevel="0" collapsed="false">
      <c r="A10" s="5"/>
      <c r="B10" s="5"/>
      <c r="C10" s="5"/>
      <c r="D10" s="5"/>
      <c r="E10" s="5"/>
      <c r="F10" s="5"/>
      <c r="G10" s="5"/>
      <c r="H10" s="5"/>
      <c r="I10" s="5"/>
    </row>
    <row r="11" s="3" customFormat="true" ht="12.75" hidden="false" customHeight="false" outlineLevel="0" collapsed="false">
      <c r="A11" s="5"/>
      <c r="B11" s="5" t="s">
        <v>8</v>
      </c>
      <c r="C11" s="5"/>
      <c r="D11" s="5" t="s">
        <v>9</v>
      </c>
      <c r="E11" s="5"/>
      <c r="F11" s="5" t="s">
        <v>10</v>
      </c>
      <c r="G11" s="5"/>
      <c r="H11" s="5" t="s">
        <v>60</v>
      </c>
      <c r="I11" s="5"/>
    </row>
    <row r="12" s="3" customFormat="true" ht="12" hidden="false" customHeight="true" outlineLevel="0" collapsed="false">
      <c r="A12" s="5"/>
      <c r="D12" s="490"/>
      <c r="F12" s="490"/>
      <c r="G12" s="490"/>
    </row>
    <row r="13" s="3" customFormat="true" ht="20.25" hidden="false" customHeight="true" outlineLevel="0" collapsed="false">
      <c r="A13" s="126" t="s">
        <v>970</v>
      </c>
      <c r="B13" s="126" t="s">
        <v>15</v>
      </c>
      <c r="D13" s="492" t="s">
        <v>517</v>
      </c>
      <c r="E13" s="5"/>
      <c r="F13" s="492" t="s">
        <v>511</v>
      </c>
      <c r="G13" s="7"/>
      <c r="H13" s="492" t="s">
        <v>67</v>
      </c>
    </row>
    <row r="14" s="3" customFormat="true" ht="13.5" hidden="false" customHeight="true" outlineLevel="0" collapsed="false">
      <c r="A14" s="126"/>
      <c r="B14" s="126"/>
      <c r="D14" s="492"/>
      <c r="E14" s="5"/>
      <c r="F14" s="492"/>
      <c r="G14" s="7"/>
    </row>
    <row r="15" customFormat="false" ht="15" hidden="false" customHeight="true" outlineLevel="0" collapsed="false">
      <c r="A15" s="8" t="n">
        <v>1</v>
      </c>
      <c r="B15" s="0" t="s">
        <v>1235</v>
      </c>
      <c r="D15" s="493" t="n">
        <f aca="false">+'[2]I-2'!M42</f>
        <v>19709856.606204</v>
      </c>
      <c r="F15" s="493" t="n">
        <f aca="false">+'[2]I-2'!O42</f>
        <v>214326.673918626</v>
      </c>
      <c r="G15" s="493"/>
      <c r="H15" s="493" t="n">
        <f aca="false">+D15+F15</f>
        <v>19924183.2801226</v>
      </c>
    </row>
    <row r="16" customFormat="false" ht="15" hidden="false" customHeight="true" outlineLevel="0" collapsed="false">
      <c r="D16" s="23"/>
      <c r="F16" s="23"/>
      <c r="G16" s="23"/>
    </row>
    <row r="17" customFormat="false" ht="15" hidden="false" customHeight="true" outlineLevel="0" collapsed="false">
      <c r="A17" s="8" t="n">
        <v>2</v>
      </c>
      <c r="B17" s="0" t="s">
        <v>1236</v>
      </c>
      <c r="D17" s="494" t="n">
        <f aca="false">+'[2]J-1'!I25</f>
        <v>2540585.06324244</v>
      </c>
      <c r="F17" s="494" t="n">
        <f aca="false">+'[2]J-1'!Q25</f>
        <v>87387001.8538504</v>
      </c>
      <c r="G17" s="494"/>
    </row>
    <row r="18" customFormat="false" ht="15" hidden="false" customHeight="true" outlineLevel="0" collapsed="false">
      <c r="D18" s="494"/>
      <c r="F18" s="494"/>
      <c r="G18" s="494"/>
    </row>
    <row r="19" customFormat="false" ht="15" hidden="false" customHeight="true" outlineLevel="0" collapsed="false">
      <c r="A19" s="8" t="n">
        <v>3</v>
      </c>
      <c r="B19" s="0" t="s">
        <v>1237</v>
      </c>
      <c r="D19" s="495" t="n">
        <f aca="false">ROUND(D15/D17,2)</f>
        <v>7.76</v>
      </c>
      <c r="F19" s="496" t="n">
        <f aca="false">ROUND(F15/F17,4)</f>
        <v>0.0025</v>
      </c>
      <c r="G19" s="495"/>
    </row>
    <row r="20" customFormat="false" ht="15" hidden="false" customHeight="true" outlineLevel="0" collapsed="false">
      <c r="D20" s="495"/>
      <c r="F20" s="496"/>
      <c r="G20" s="495"/>
    </row>
    <row r="21" customFormat="false" ht="15" hidden="false" customHeight="true" outlineLevel="0" collapsed="false">
      <c r="A21" s="8" t="n">
        <v>4</v>
      </c>
      <c r="B21" s="0" t="s">
        <v>1238</v>
      </c>
      <c r="D21" s="495" t="n">
        <v>0</v>
      </c>
      <c r="F21" s="496" t="n">
        <f aca="false">F19</f>
        <v>0.0025</v>
      </c>
      <c r="G21" s="497"/>
    </row>
    <row r="22" customFormat="false" ht="15" hidden="false" customHeight="true" outlineLevel="0" collapsed="false">
      <c r="D22" s="495"/>
      <c r="F22" s="496"/>
      <c r="G22" s="497"/>
    </row>
    <row r="23" customFormat="false" ht="15" hidden="false" customHeight="true" outlineLevel="0" collapsed="false">
      <c r="A23" s="8" t="n">
        <v>5</v>
      </c>
      <c r="B23" s="0" t="s">
        <v>1239</v>
      </c>
      <c r="D23" s="495"/>
      <c r="F23" s="496" t="n">
        <f aca="false">ROUND(D19*12/365,4)+F19</f>
        <v>0.2576</v>
      </c>
      <c r="G23" s="388" t="s">
        <v>736</v>
      </c>
    </row>
    <row r="24" customFormat="false" ht="15" hidden="false" customHeight="true" outlineLevel="0" collapsed="false">
      <c r="D24" s="495"/>
      <c r="F24" s="496"/>
      <c r="G24" s="63"/>
    </row>
    <row r="25" customFormat="false" ht="15" hidden="false" customHeight="true" outlineLevel="0" collapsed="false">
      <c r="A25" s="8" t="n">
        <v>6</v>
      </c>
      <c r="B25" s="0" t="s">
        <v>1240</v>
      </c>
      <c r="D25" s="495"/>
      <c r="F25" s="496" t="n">
        <f aca="false">F19</f>
        <v>0.0025</v>
      </c>
      <c r="G25" s="497"/>
    </row>
    <row r="26" customFormat="false" ht="15" hidden="false" customHeight="true" outlineLevel="0" collapsed="false">
      <c r="D26" s="495"/>
      <c r="F26" s="496"/>
      <c r="G26" s="497"/>
    </row>
    <row r="27" customFormat="false" ht="15" hidden="false" customHeight="true" outlineLevel="0" collapsed="false">
      <c r="A27" s="8" t="n">
        <v>7</v>
      </c>
      <c r="B27" s="0" t="s">
        <v>1241</v>
      </c>
      <c r="D27" s="495"/>
      <c r="F27" s="496" t="n">
        <f aca="false">+F23</f>
        <v>0.2576</v>
      </c>
      <c r="G27" s="388" t="s">
        <v>736</v>
      </c>
    </row>
    <row r="28" customFormat="false" ht="15" hidden="false" customHeight="true" outlineLevel="0" collapsed="false">
      <c r="D28" s="495"/>
      <c r="F28" s="496"/>
      <c r="G28" s="63"/>
    </row>
    <row r="29" customFormat="false" ht="15" hidden="false" customHeight="true" outlineLevel="0" collapsed="false">
      <c r="A29" s="8" t="n">
        <v>8</v>
      </c>
      <c r="B29" s="0" t="s">
        <v>1242</v>
      </c>
      <c r="D29" s="495"/>
      <c r="F29" s="496" t="n">
        <f aca="false">F19</f>
        <v>0.0025</v>
      </c>
      <c r="G29" s="497"/>
    </row>
    <row r="30" customFormat="false" ht="15" hidden="false" customHeight="true" outlineLevel="0" collapsed="false">
      <c r="D30" s="495"/>
      <c r="F30" s="496"/>
      <c r="G30" s="497"/>
    </row>
    <row r="31" customFormat="false" ht="15" hidden="false" customHeight="true" outlineLevel="0" collapsed="false">
      <c r="A31" s="8" t="n">
        <v>9</v>
      </c>
      <c r="B31" s="0" t="s">
        <v>1243</v>
      </c>
      <c r="D31" s="495"/>
      <c r="F31" s="496" t="n">
        <f aca="false">+F23</f>
        <v>0.2576</v>
      </c>
      <c r="G31" s="388" t="s">
        <v>736</v>
      </c>
    </row>
    <row r="32" customFormat="false" ht="15" hidden="false" customHeight="true" outlineLevel="0" collapsed="false">
      <c r="D32" s="495"/>
      <c r="F32" s="496"/>
      <c r="G32" s="497"/>
    </row>
    <row r="33" customFormat="false" ht="15" hidden="false" customHeight="true" outlineLevel="0" collapsed="false">
      <c r="A33" s="8" t="n">
        <v>10</v>
      </c>
      <c r="B33" s="0" t="s">
        <v>1244</v>
      </c>
      <c r="D33" s="495"/>
      <c r="F33" s="496" t="n">
        <f aca="false">+F25</f>
        <v>0.0025</v>
      </c>
      <c r="G33" s="497"/>
    </row>
    <row r="34" customFormat="false" ht="15" hidden="false" customHeight="true" outlineLevel="0" collapsed="false">
      <c r="D34" s="495"/>
      <c r="F34" s="496"/>
      <c r="G34" s="497"/>
    </row>
    <row r="35" customFormat="false" ht="31.5" hidden="false" customHeight="true" outlineLevel="0" collapsed="false">
      <c r="A35" s="8" t="n">
        <v>12</v>
      </c>
      <c r="B35" s="160" t="s">
        <v>1245</v>
      </c>
      <c r="D35" s="496" t="n">
        <f aca="false">+ROUND(D19*0.0328767123287671,4)</f>
        <v>0.2551</v>
      </c>
      <c r="E35" s="388" t="s">
        <v>737</v>
      </c>
      <c r="G35" s="497"/>
    </row>
    <row r="36" customFormat="false" ht="15" hidden="false" customHeight="true" outlineLevel="0" collapsed="false">
      <c r="B36" s="160"/>
      <c r="D36" s="496"/>
      <c r="G36" s="497"/>
    </row>
    <row r="37" customFormat="false" ht="30" hidden="false" customHeight="true" outlineLevel="0" collapsed="false">
      <c r="A37" s="8" t="n">
        <v>13</v>
      </c>
      <c r="B37" s="160" t="s">
        <v>1246</v>
      </c>
      <c r="D37" s="496" t="n">
        <v>0</v>
      </c>
      <c r="G37" s="497"/>
    </row>
    <row r="38" customFormat="false" ht="15" hidden="false" customHeight="true" outlineLevel="0" collapsed="false">
      <c r="B38" s="160"/>
      <c r="D38" s="496"/>
      <c r="G38" s="497"/>
    </row>
    <row r="39" customFormat="false" ht="15" hidden="false" customHeight="true" outlineLevel="0" collapsed="false">
      <c r="A39" s="8" t="n">
        <v>14</v>
      </c>
      <c r="B39" s="0" t="s">
        <v>1247</v>
      </c>
      <c r="D39" s="495"/>
      <c r="F39" s="496" t="n">
        <f aca="false">+F23</f>
        <v>0.2576</v>
      </c>
      <c r="G39" s="388" t="s">
        <v>736</v>
      </c>
    </row>
    <row r="40" customFormat="false" ht="15" hidden="false" customHeight="true" outlineLevel="0" collapsed="false">
      <c r="D40" s="495"/>
      <c r="F40" s="496"/>
      <c r="G40" s="63"/>
    </row>
    <row r="41" customFormat="false" ht="15" hidden="false" customHeight="true" outlineLevel="0" collapsed="false">
      <c r="A41" s="8" t="n">
        <v>15</v>
      </c>
      <c r="B41" s="0" t="s">
        <v>1248</v>
      </c>
      <c r="D41" s="495"/>
      <c r="F41" s="496" t="n">
        <f aca="false">F19</f>
        <v>0.0025</v>
      </c>
      <c r="G41" s="497"/>
    </row>
    <row r="42" customFormat="false" ht="15" hidden="false" customHeight="true" outlineLevel="0" collapsed="false">
      <c r="D42" s="495"/>
      <c r="F42" s="496"/>
      <c r="G42" s="497"/>
    </row>
    <row r="43" customFormat="false" ht="15" hidden="false" customHeight="true" outlineLevel="0" collapsed="false">
      <c r="A43" s="8" t="n">
        <v>16</v>
      </c>
      <c r="B43" s="0" t="s">
        <v>1249</v>
      </c>
      <c r="D43" s="495"/>
      <c r="F43" s="496" t="n">
        <f aca="false">+F39</f>
        <v>0.2576</v>
      </c>
      <c r="G43" s="388" t="s">
        <v>736</v>
      </c>
    </row>
    <row r="44" customFormat="false" ht="15" hidden="false" customHeight="true" outlineLevel="0" collapsed="false">
      <c r="D44" s="495"/>
      <c r="F44" s="496"/>
      <c r="G44" s="497"/>
    </row>
    <row r="45" customFormat="false" ht="15" hidden="false" customHeight="true" outlineLevel="0" collapsed="false">
      <c r="A45" s="8" t="n">
        <v>17</v>
      </c>
      <c r="B45" s="0" t="s">
        <v>1250</v>
      </c>
      <c r="D45" s="495"/>
      <c r="F45" s="496" t="n">
        <f aca="false">+F41</f>
        <v>0.0025</v>
      </c>
      <c r="G45" s="497"/>
    </row>
    <row r="46" customFormat="false" ht="15" hidden="false" customHeight="true" outlineLevel="0" collapsed="false">
      <c r="D46" s="495"/>
      <c r="F46" s="496"/>
      <c r="G46" s="497"/>
    </row>
    <row r="47" customFormat="false" ht="15" hidden="false" customHeight="true" outlineLevel="0" collapsed="false">
      <c r="A47" s="8" t="n">
        <v>18</v>
      </c>
      <c r="B47" s="0" t="s">
        <v>1251</v>
      </c>
      <c r="D47" s="495"/>
      <c r="F47" s="496" t="n">
        <f aca="false">+F23</f>
        <v>0.2576</v>
      </c>
      <c r="G47" s="388" t="s">
        <v>736</v>
      </c>
    </row>
    <row r="48" customFormat="false" ht="15" hidden="false" customHeight="true" outlineLevel="0" collapsed="false">
      <c r="D48" s="495"/>
      <c r="F48" s="496"/>
      <c r="G48" s="63"/>
    </row>
    <row r="49" customFormat="false" ht="15" hidden="false" customHeight="true" outlineLevel="0" collapsed="false">
      <c r="A49" s="8" t="n">
        <v>19</v>
      </c>
      <c r="B49" s="0" t="s">
        <v>1252</v>
      </c>
      <c r="D49" s="495"/>
      <c r="F49" s="496" t="n">
        <v>0</v>
      </c>
      <c r="G49" s="497"/>
    </row>
    <row r="50" customFormat="false" ht="13.5" hidden="false" customHeight="true" outlineLevel="0" collapsed="false"/>
    <row r="51" customFormat="false" ht="13.5" hidden="false" customHeight="true" outlineLevel="0" collapsed="false"/>
    <row r="52" customFormat="false" ht="13.5" hidden="false" customHeight="true" outlineLevel="0" collapsed="false">
      <c r="A52" s="8" t="s">
        <v>1253</v>
      </c>
    </row>
    <row r="53" customFormat="false" ht="13.5" hidden="false" customHeight="true" outlineLevel="0" collapsed="false">
      <c r="B53" s="388" t="s">
        <v>1254</v>
      </c>
    </row>
    <row r="54" customFormat="false" ht="13.5" hidden="false" customHeight="true" outlineLevel="0" collapsed="false">
      <c r="B54" s="388" t="s">
        <v>1255</v>
      </c>
    </row>
    <row r="55" customFormat="false" ht="18" hidden="false" customHeight="true" outlineLevel="0" collapsed="false"/>
    <row r="56" customFormat="false" ht="25.5" hidden="false" customHeight="true" outlineLevel="0" collapsed="false">
      <c r="D56" s="492"/>
      <c r="E56" s="3"/>
      <c r="F56" s="492"/>
      <c r="G56" s="490"/>
      <c r="H56" s="126"/>
    </row>
    <row r="57" customFormat="false" ht="13.5" hidden="false" customHeight="true" outlineLevel="0" collapsed="false">
      <c r="D57" s="498"/>
      <c r="F57" s="498"/>
      <c r="H57" s="498"/>
    </row>
    <row r="58" customFormat="false" ht="19.5" hidden="false" customHeight="true" outlineLevel="0" collapsed="false">
      <c r="D58" s="499"/>
      <c r="F58" s="499"/>
      <c r="H58" s="499"/>
    </row>
    <row r="59" customFormat="false" ht="16.5" hidden="false" customHeight="true" outlineLevel="0" collapsed="false">
      <c r="D59" s="500"/>
      <c r="F59" s="500"/>
      <c r="H59" s="500"/>
    </row>
    <row r="60" customFormat="false" ht="16.5" hidden="false" customHeight="true" outlineLevel="0" collapsed="false">
      <c r="D60" s="501"/>
      <c r="F60" s="501"/>
      <c r="H60" s="501"/>
    </row>
    <row r="61" customFormat="false" ht="16.5" hidden="false" customHeight="true" outlineLevel="0" collapsed="false">
      <c r="D61" s="502"/>
      <c r="F61" s="502"/>
      <c r="H61" s="502"/>
    </row>
    <row r="62" customFormat="false" ht="13.5" hidden="false" customHeight="true" outlineLevel="0" collapsed="false"/>
  </sheetData>
  <mergeCells count="3">
    <mergeCell ref="A6:H6"/>
    <mergeCell ref="A7:H7"/>
    <mergeCell ref="A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8" width="9.14"/>
    <col collapsed="false" customWidth="true" hidden="false" outlineLevel="0" max="2" min="2" style="0" width="66.14"/>
    <col collapsed="false" customWidth="true" hidden="false" outlineLevel="0" max="4" min="3" style="0" width="3.7"/>
    <col collapsed="false" customWidth="true" hidden="false" outlineLevel="0" max="5" min="5" style="61" width="16.42"/>
    <col collapsed="false" customWidth="true" hidden="false" outlineLevel="0" max="6" min="6" style="61" width="3.42"/>
    <col collapsed="false" customWidth="true" hidden="false" outlineLevel="0" max="7" min="7" style="0" width="15.41"/>
  </cols>
  <sheetData>
    <row r="1" s="3" customFormat="true" ht="12.75" hidden="false" customHeight="false" outlineLevel="0" collapsed="false">
      <c r="A1" s="22"/>
      <c r="B1" s="228"/>
      <c r="G1" s="1" t="s">
        <v>0</v>
      </c>
    </row>
    <row r="2" s="3" customFormat="true" ht="12.75" hidden="false" customHeight="false" outlineLevel="0" collapsed="false">
      <c r="A2" s="22"/>
      <c r="B2" s="228"/>
      <c r="G2" s="2" t="s">
        <v>1</v>
      </c>
    </row>
    <row r="3" s="3" customFormat="true" ht="12.75" hidden="false" customHeight="false" outlineLevel="0" collapsed="false">
      <c r="A3" s="22"/>
      <c r="B3" s="228"/>
      <c r="G3" s="2" t="s">
        <v>1256</v>
      </c>
    </row>
    <row r="4" s="3" customFormat="true" ht="26.25" hidden="false" customHeight="true" outlineLevel="0" collapsed="false">
      <c r="A4" s="5"/>
      <c r="B4" s="228"/>
      <c r="D4" s="491"/>
      <c r="G4" s="1" t="s">
        <v>1232</v>
      </c>
    </row>
    <row r="5" s="3" customFormat="true" ht="12.75" hidden="false" customHeight="false" outlineLevel="0" collapsed="false">
      <c r="A5" s="5"/>
      <c r="B5" s="228"/>
      <c r="E5" s="490"/>
      <c r="F5" s="490"/>
      <c r="G5" s="2" t="s">
        <v>130</v>
      </c>
      <c r="H5" s="45"/>
    </row>
    <row r="6" s="3" customFormat="true" ht="12.75" hidden="false" customHeight="false" outlineLevel="0" collapsed="false">
      <c r="A6" s="4" t="s">
        <v>5</v>
      </c>
      <c r="B6" s="4"/>
      <c r="C6" s="4"/>
      <c r="D6" s="4"/>
      <c r="E6" s="4"/>
      <c r="F6" s="4"/>
      <c r="G6" s="4"/>
      <c r="H6" s="161"/>
    </row>
    <row r="7" s="3" customFormat="true" ht="12.75" hidden="false" customHeight="false" outlineLevel="0" collapsed="false">
      <c r="A7" s="4" t="s">
        <v>1233</v>
      </c>
      <c r="B7" s="4"/>
      <c r="C7" s="4"/>
      <c r="D7" s="4"/>
      <c r="E7" s="4"/>
      <c r="F7" s="4"/>
      <c r="G7" s="4"/>
      <c r="H7" s="161"/>
    </row>
    <row r="8" s="3" customFormat="true" ht="12.75" hidden="false" customHeight="false" outlineLevel="0" collapsed="false">
      <c r="A8" s="4" t="s">
        <v>1257</v>
      </c>
      <c r="B8" s="4"/>
      <c r="C8" s="4"/>
      <c r="D8" s="4"/>
      <c r="E8" s="4"/>
      <c r="F8" s="4"/>
      <c r="G8" s="4"/>
      <c r="H8" s="161"/>
    </row>
    <row r="9" s="3" customFormat="true" ht="12.75" hidden="false" customHeight="false" outlineLevel="0" collapsed="false">
      <c r="A9" s="5"/>
      <c r="B9" s="5"/>
      <c r="C9" s="5"/>
      <c r="D9" s="5"/>
      <c r="E9" s="5"/>
      <c r="F9" s="5"/>
      <c r="G9" s="5"/>
      <c r="H9" s="5"/>
    </row>
    <row r="10" s="3" customFormat="true" ht="12.75" hidden="false" customHeight="false" outlineLevel="0" collapsed="false">
      <c r="A10" s="5"/>
      <c r="B10" s="5"/>
      <c r="C10" s="5"/>
      <c r="D10" s="5"/>
      <c r="E10" s="5"/>
      <c r="F10" s="5"/>
      <c r="G10" s="5"/>
      <c r="H10" s="5"/>
    </row>
    <row r="11" s="3" customFormat="true" ht="12.75" hidden="false" customHeight="false" outlineLevel="0" collapsed="false">
      <c r="A11" s="5"/>
      <c r="B11" s="5" t="s">
        <v>8</v>
      </c>
      <c r="C11" s="5"/>
      <c r="D11" s="5"/>
      <c r="E11" s="5" t="s">
        <v>10</v>
      </c>
      <c r="F11" s="5"/>
      <c r="G11" s="5"/>
      <c r="H11" s="5"/>
    </row>
    <row r="12" s="3" customFormat="true" ht="12" hidden="false" customHeight="true" outlineLevel="0" collapsed="false">
      <c r="A12" s="5"/>
      <c r="E12" s="490"/>
      <c r="F12" s="490"/>
    </row>
    <row r="13" s="3" customFormat="true" ht="20.25" hidden="false" customHeight="true" outlineLevel="0" collapsed="false">
      <c r="A13" s="126" t="s">
        <v>970</v>
      </c>
      <c r="B13" s="126" t="s">
        <v>15</v>
      </c>
      <c r="D13" s="5"/>
      <c r="E13" s="492" t="s">
        <v>511</v>
      </c>
      <c r="F13" s="7"/>
      <c r="G13" s="492"/>
    </row>
    <row r="14" s="3" customFormat="true" ht="13.5" hidden="false" customHeight="true" outlineLevel="0" collapsed="false">
      <c r="A14" s="126"/>
      <c r="B14" s="126"/>
      <c r="D14" s="5"/>
      <c r="E14" s="492"/>
      <c r="F14" s="7"/>
    </row>
    <row r="15" customFormat="false" ht="15" hidden="false" customHeight="true" outlineLevel="0" collapsed="false">
      <c r="B15" s="3" t="s">
        <v>1258</v>
      </c>
      <c r="E15" s="493"/>
      <c r="F15" s="493"/>
      <c r="G15" s="493"/>
    </row>
    <row r="16" customFormat="false" ht="15" hidden="false" customHeight="true" outlineLevel="0" collapsed="false">
      <c r="E16" s="23"/>
      <c r="F16" s="23"/>
    </row>
    <row r="17" customFormat="false" ht="15" hidden="false" customHeight="true" outlineLevel="0" collapsed="false">
      <c r="A17" s="8" t="n">
        <v>1</v>
      </c>
      <c r="B17" s="0" t="s">
        <v>1259</v>
      </c>
      <c r="E17" s="89" t="n">
        <v>1307583</v>
      </c>
      <c r="F17" s="494"/>
    </row>
    <row r="18" customFormat="false" ht="15" hidden="false" customHeight="true" outlineLevel="0" collapsed="false">
      <c r="B18" s="0" t="s">
        <v>1260</v>
      </c>
      <c r="E18" s="494"/>
      <c r="F18" s="494"/>
    </row>
    <row r="19" customFormat="false" ht="15" hidden="false" customHeight="true" outlineLevel="0" collapsed="false">
      <c r="E19" s="494"/>
      <c r="F19" s="494"/>
    </row>
    <row r="20" customFormat="false" ht="15" hidden="false" customHeight="true" outlineLevel="0" collapsed="false">
      <c r="A20" s="8" t="n">
        <v>2</v>
      </c>
      <c r="B20" s="0" t="s">
        <v>1261</v>
      </c>
      <c r="E20" s="503" t="n">
        <v>751524</v>
      </c>
      <c r="F20" s="495"/>
    </row>
    <row r="21" customFormat="false" ht="15" hidden="false" customHeight="true" outlineLevel="0" collapsed="false">
      <c r="B21" s="0" t="s">
        <v>1260</v>
      </c>
      <c r="E21" s="496"/>
      <c r="F21" s="495"/>
    </row>
    <row r="22" customFormat="false" ht="15" hidden="false" customHeight="true" outlineLevel="0" collapsed="false">
      <c r="E22" s="496"/>
      <c r="F22" s="495"/>
    </row>
    <row r="23" customFormat="false" ht="15" hidden="false" customHeight="true" outlineLevel="0" collapsed="false">
      <c r="A23" s="8" t="n">
        <v>3</v>
      </c>
      <c r="B23" s="0" t="s">
        <v>1262</v>
      </c>
      <c r="E23" s="393" t="n">
        <f aca="false">+E17+E20</f>
        <v>2059107</v>
      </c>
      <c r="F23" s="497"/>
    </row>
    <row r="24" customFormat="false" ht="15" hidden="false" customHeight="true" outlineLevel="0" collapsed="false">
      <c r="E24" s="496"/>
      <c r="F24" s="497"/>
    </row>
    <row r="25" customFormat="false" ht="15" hidden="false" customHeight="true" outlineLevel="0" collapsed="false">
      <c r="A25" s="8" t="n">
        <v>4</v>
      </c>
      <c r="B25" s="0" t="s">
        <v>1263</v>
      </c>
      <c r="E25" s="503" t="n">
        <f aca="false">+'J-1'!K25</f>
        <v>142366726</v>
      </c>
      <c r="F25" s="388" t="s">
        <v>736</v>
      </c>
    </row>
    <row r="26" customFormat="false" ht="15" hidden="false" customHeight="true" outlineLevel="0" collapsed="false">
      <c r="E26" s="496"/>
      <c r="F26" s="63"/>
    </row>
    <row r="27" customFormat="false" ht="15" hidden="false" customHeight="true" outlineLevel="0" collapsed="false">
      <c r="A27" s="8" t="n">
        <v>5</v>
      </c>
      <c r="B27" s="0" t="s">
        <v>1264</v>
      </c>
      <c r="E27" s="496" t="n">
        <f aca="false">ROUND(+E23/E25,4)</f>
        <v>0.0145</v>
      </c>
      <c r="F27" s="497"/>
    </row>
    <row r="28" customFormat="false" ht="15" hidden="false" customHeight="true" outlineLevel="0" collapsed="false">
      <c r="E28" s="496"/>
      <c r="F28" s="497"/>
    </row>
    <row r="29" customFormat="false" ht="15" hidden="false" customHeight="true" outlineLevel="0" collapsed="false">
      <c r="E29" s="496"/>
      <c r="F29" s="63"/>
    </row>
    <row r="30" customFormat="false" ht="22.5" hidden="false" customHeight="true" outlineLevel="0" collapsed="false">
      <c r="B30" s="388" t="s">
        <v>1265</v>
      </c>
      <c r="E30" s="496"/>
      <c r="F30" s="63"/>
    </row>
    <row r="31" customFormat="false" ht="15" hidden="false" customHeight="true" outlineLevel="0" collapsed="false">
      <c r="E31" s="496"/>
      <c r="F31" s="497"/>
    </row>
    <row r="32" customFormat="false" ht="15" hidden="false" customHeight="true" outlineLevel="0" collapsed="false">
      <c r="E32" s="496"/>
      <c r="F32" s="497"/>
    </row>
    <row r="33" customFormat="false" ht="31.5" hidden="false" customHeight="true" outlineLevel="0" collapsed="false">
      <c r="B33" s="160"/>
      <c r="F33" s="497"/>
    </row>
  </sheetData>
  <mergeCells count="3">
    <mergeCell ref="A6:G6"/>
    <mergeCell ref="A7:G7"/>
    <mergeCell ref="A8:G8"/>
  </mergeCells>
  <printOptions headings="false" gridLines="false" gridLinesSet="true" horizontalCentered="tru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
    <col collapsed="false" customWidth="true" hidden="false" outlineLevel="0" max="5" min="5" style="0" width="25.56"/>
    <col collapsed="false" customWidth="true" hidden="false" outlineLevel="0" max="6" min="6" style="0" width="4.7"/>
    <col collapsed="false" customWidth="true" hidden="false" outlineLevel="0" max="7" min="7" style="0" width="12.7"/>
    <col collapsed="false" customWidth="true" hidden="false" outlineLevel="0" max="8" min="8" style="0" width="4.7"/>
    <col collapsed="false" customWidth="true" hidden="false" outlineLevel="0" max="9" min="9" style="0" width="16.7"/>
    <col collapsed="false" customWidth="true" hidden="false" outlineLevel="0" max="10" min="10" style="0" width="4.7"/>
    <col collapsed="false" customWidth="true" hidden="false" outlineLevel="0" max="11" min="11" style="0" width="16.7"/>
    <col collapsed="false" customWidth="true" hidden="false" outlineLevel="0" max="12" min="12" style="0" width="1.7"/>
    <col collapsed="false" customWidth="true" hidden="false" outlineLevel="0" max="13" min="13" style="0" width="13.41"/>
    <col collapsed="false" customWidth="true" hidden="false" outlineLevel="0" max="16" min="16" style="0" width="11.28"/>
  </cols>
  <sheetData>
    <row r="1" customFormat="false" ht="12.75" hidden="false" customHeight="false" outlineLevel="0" collapsed="false">
      <c r="K1" s="1" t="s">
        <v>0</v>
      </c>
    </row>
    <row r="2" customFormat="false" ht="12.75" hidden="false" customHeight="false" outlineLevel="0" collapsed="false">
      <c r="K2" s="2" t="s">
        <v>1</v>
      </c>
    </row>
    <row r="3" customFormat="false" ht="12.75" hidden="false" customHeight="false" outlineLevel="0" collapsed="false">
      <c r="K3" s="2" t="s">
        <v>1266</v>
      </c>
    </row>
    <row r="4" customFormat="false" ht="12.75" hidden="false" customHeight="false" outlineLevel="0" collapsed="false">
      <c r="K4" s="21"/>
    </row>
    <row r="5" customFormat="false" ht="12.75" hidden="false" customHeight="false" outlineLevel="0" collapsed="false">
      <c r="K5" s="1" t="s">
        <v>1267</v>
      </c>
    </row>
    <row r="6" customFormat="false" ht="12.75" hidden="false" customHeight="false" outlineLevel="0" collapsed="false">
      <c r="K6" s="2" t="s">
        <v>1268</v>
      </c>
    </row>
    <row r="7" customFormat="false" ht="15.75" hidden="false" customHeight="false" outlineLevel="0" collapsed="false">
      <c r="C7" s="224" t="s">
        <v>5</v>
      </c>
      <c r="D7" s="224"/>
      <c r="E7" s="224"/>
      <c r="F7" s="224"/>
      <c r="G7" s="224"/>
      <c r="H7" s="224"/>
      <c r="I7" s="224"/>
      <c r="J7" s="224"/>
      <c r="K7" s="224"/>
    </row>
    <row r="8" customFormat="false" ht="15" hidden="false" customHeight="false" outlineLevel="0" collapsed="false">
      <c r="C8" s="224" t="s">
        <v>1269</v>
      </c>
      <c r="D8" s="224"/>
      <c r="E8" s="224"/>
      <c r="F8" s="224"/>
      <c r="G8" s="224"/>
      <c r="H8" s="224"/>
      <c r="I8" s="224"/>
      <c r="J8" s="224"/>
      <c r="K8" s="224"/>
    </row>
    <row r="9" customFormat="false" ht="12.75" hidden="false" customHeight="false" outlineLevel="0" collapsed="false">
      <c r="C9" s="5"/>
      <c r="D9" s="8"/>
      <c r="E9" s="8"/>
      <c r="F9" s="8"/>
      <c r="G9" s="8"/>
      <c r="H9" s="8"/>
      <c r="I9" s="8"/>
      <c r="J9" s="8"/>
      <c r="K9" s="8"/>
    </row>
    <row r="10" customFormat="false" ht="12.75" hidden="false" customHeight="false" outlineLevel="0" collapsed="false">
      <c r="C10" s="5"/>
      <c r="D10" s="8"/>
      <c r="E10" s="8"/>
      <c r="F10" s="8"/>
      <c r="G10" s="8"/>
      <c r="H10" s="8"/>
      <c r="I10" s="8"/>
      <c r="J10" s="8"/>
      <c r="K10" s="8"/>
    </row>
    <row r="11" customFormat="false" ht="12.75" hidden="false" customHeight="false" outlineLevel="0" collapsed="false">
      <c r="C11" s="5"/>
      <c r="D11" s="8"/>
      <c r="E11" s="8"/>
      <c r="F11" s="8"/>
      <c r="G11" s="8"/>
      <c r="H11" s="8"/>
      <c r="I11" s="8"/>
      <c r="J11" s="8"/>
      <c r="K11" s="8"/>
    </row>
    <row r="12" customFormat="false" ht="14.25" hidden="false" customHeight="false" outlineLevel="0" collapsed="false">
      <c r="A12" s="5" t="s">
        <v>12</v>
      </c>
      <c r="B12" s="504"/>
      <c r="C12" s="504"/>
      <c r="D12" s="504"/>
      <c r="E12" s="504"/>
      <c r="F12" s="504"/>
      <c r="G12" s="5" t="s">
        <v>171</v>
      </c>
      <c r="H12" s="504"/>
      <c r="I12" s="504"/>
      <c r="J12" s="504"/>
      <c r="K12" s="504"/>
      <c r="L12" s="504"/>
    </row>
    <row r="13" customFormat="false" ht="15" hidden="false" customHeight="false" outlineLevel="0" collapsed="false">
      <c r="A13" s="6" t="s">
        <v>14</v>
      </c>
      <c r="B13" s="504"/>
      <c r="C13" s="6" t="s">
        <v>15</v>
      </c>
      <c r="D13" s="6"/>
      <c r="E13" s="6"/>
      <c r="F13" s="6"/>
      <c r="G13" s="6" t="s">
        <v>65</v>
      </c>
      <c r="H13" s="224"/>
      <c r="I13" s="505" t="s">
        <v>1270</v>
      </c>
      <c r="J13" s="3"/>
      <c r="K13" s="505" t="s">
        <v>1271</v>
      </c>
      <c r="L13" s="504"/>
    </row>
    <row r="14" customFormat="false" ht="12.75" hidden="false" customHeight="false" outlineLevel="0" collapsed="false">
      <c r="A14" s="8"/>
      <c r="F14" s="33"/>
      <c r="G14" s="33"/>
    </row>
    <row r="15" customFormat="false" ht="12.75" hidden="false" customHeight="false" outlineLevel="0" collapsed="false">
      <c r="A15" s="8" t="s">
        <v>18</v>
      </c>
      <c r="C15" s="5"/>
      <c r="D15" s="8"/>
      <c r="E15" s="8"/>
      <c r="F15" s="8"/>
    </row>
    <row r="16" customFormat="false" ht="12.75" hidden="false" customHeight="true" outlineLevel="0" collapsed="false">
      <c r="A16" s="8"/>
      <c r="C16" s="179" t="s">
        <v>1272</v>
      </c>
      <c r="D16" s="179"/>
      <c r="E16" s="179"/>
      <c r="F16" s="179"/>
    </row>
    <row r="17" customFormat="false" ht="12.75" hidden="false" customHeight="false" outlineLevel="0" collapsed="false">
      <c r="A17" s="8" t="n">
        <v>1</v>
      </c>
      <c r="C17" s="0" t="s">
        <v>1273</v>
      </c>
      <c r="G17" s="8" t="s">
        <v>1274</v>
      </c>
      <c r="I17" s="69" t="n">
        <v>311249725</v>
      </c>
      <c r="J17" s="69"/>
      <c r="K17" s="69" t="n">
        <v>340885524</v>
      </c>
      <c r="M17" s="60"/>
    </row>
    <row r="18" customFormat="false" ht="12.75" hidden="false" customHeight="false" outlineLevel="0" collapsed="false">
      <c r="A18" s="8" t="n">
        <f aca="false">1+A17</f>
        <v>2</v>
      </c>
      <c r="C18" s="0" t="s">
        <v>1275</v>
      </c>
      <c r="G18" s="8" t="s">
        <v>1276</v>
      </c>
      <c r="I18" s="71" t="n">
        <v>30082068</v>
      </c>
      <c r="J18" s="63"/>
      <c r="K18" s="71" t="n">
        <v>1460223</v>
      </c>
      <c r="M18" s="60"/>
    </row>
    <row r="19" customFormat="false" ht="12.75" hidden="false" customHeight="false" outlineLevel="0" collapsed="false">
      <c r="A19" s="8" t="n">
        <f aca="false">1+A18</f>
        <v>3</v>
      </c>
      <c r="C19" s="0" t="s">
        <v>1277</v>
      </c>
      <c r="G19" s="8"/>
      <c r="I19" s="226" t="n">
        <f aca="false">SUM(I17:I18)</f>
        <v>341331793</v>
      </c>
      <c r="J19" s="60"/>
      <c r="K19" s="226" t="n">
        <f aca="false">SUM(K17:K18)</f>
        <v>342345747</v>
      </c>
      <c r="M19" s="60"/>
    </row>
    <row r="20" customFormat="false" ht="12.75" hidden="false" customHeight="false" outlineLevel="0" collapsed="false">
      <c r="A20" s="8" t="n">
        <f aca="false">1+A19</f>
        <v>4</v>
      </c>
      <c r="C20" s="0" t="s">
        <v>1278</v>
      </c>
      <c r="G20" s="8" t="s">
        <v>1279</v>
      </c>
      <c r="I20" s="61" t="n">
        <v>271769121</v>
      </c>
      <c r="K20" s="61" t="n">
        <v>275041874</v>
      </c>
      <c r="M20" s="60"/>
      <c r="O20" s="0" t="s">
        <v>18</v>
      </c>
      <c r="P20" s="60" t="s">
        <v>18</v>
      </c>
    </row>
    <row r="21" customFormat="false" ht="12.75" hidden="false" customHeight="false" outlineLevel="0" collapsed="false">
      <c r="A21" s="8" t="n">
        <f aca="false">1+A20</f>
        <v>5</v>
      </c>
      <c r="C21" s="0" t="s">
        <v>1280</v>
      </c>
      <c r="G21" s="8"/>
      <c r="I21" s="226" t="n">
        <f aca="false">+I19-I20</f>
        <v>69562672</v>
      </c>
      <c r="J21" s="60"/>
      <c r="K21" s="226" t="n">
        <f aca="false">+K19-K20</f>
        <v>67303873</v>
      </c>
      <c r="M21" s="60"/>
    </row>
    <row r="22" customFormat="false" ht="12.75" hidden="false" customHeight="false" outlineLevel="0" collapsed="false">
      <c r="A22" s="8"/>
      <c r="G22" s="8"/>
      <c r="I22" s="87"/>
      <c r="K22" s="87"/>
      <c r="M22" s="60"/>
    </row>
    <row r="23" customFormat="false" ht="12.75" hidden="false" customHeight="false" outlineLevel="0" collapsed="false">
      <c r="A23" s="8" t="s">
        <v>18</v>
      </c>
      <c r="C23" s="4" t="s">
        <v>1281</v>
      </c>
      <c r="D23" s="4"/>
      <c r="E23" s="4"/>
      <c r="F23" s="4"/>
      <c r="G23" s="8"/>
      <c r="I23" s="61"/>
      <c r="K23" s="61"/>
    </row>
    <row r="24" customFormat="false" ht="12.75" hidden="false" customHeight="false" outlineLevel="0" collapsed="false">
      <c r="A24" s="8" t="n">
        <f aca="false">1+A21</f>
        <v>6</v>
      </c>
      <c r="C24" s="0" t="s">
        <v>1282</v>
      </c>
      <c r="G24" s="8"/>
      <c r="I24" s="60" t="n">
        <v>4592213</v>
      </c>
      <c r="J24" s="60"/>
      <c r="K24" s="60" t="n">
        <v>1940276</v>
      </c>
      <c r="M24" s="60"/>
    </row>
    <row r="25" customFormat="false" ht="12.75" hidden="false" customHeight="false" outlineLevel="0" collapsed="false">
      <c r="A25" s="8" t="n">
        <f aca="false">1+A24</f>
        <v>7</v>
      </c>
      <c r="C25" s="0" t="s">
        <v>1283</v>
      </c>
      <c r="G25" s="8" t="n">
        <v>143</v>
      </c>
      <c r="I25" s="61" t="n">
        <v>522003</v>
      </c>
      <c r="K25" s="61" t="n">
        <v>841074</v>
      </c>
      <c r="M25" s="60"/>
    </row>
    <row r="26" customFormat="false" ht="12.75" hidden="false" customHeight="false" outlineLevel="0" collapsed="false">
      <c r="A26" s="8" t="n">
        <f aca="false">1+A25</f>
        <v>8</v>
      </c>
      <c r="C26" s="0" t="s">
        <v>1284</v>
      </c>
      <c r="G26" s="8" t="n">
        <v>146</v>
      </c>
      <c r="I26" s="61" t="n">
        <v>9812</v>
      </c>
      <c r="K26" s="61" t="n">
        <v>69648</v>
      </c>
      <c r="M26" s="60"/>
    </row>
    <row r="27" customFormat="false" ht="12.75" hidden="false" customHeight="false" outlineLevel="0" collapsed="false">
      <c r="A27" s="8" t="n">
        <f aca="false">1+A26</f>
        <v>9</v>
      </c>
      <c r="C27" s="0" t="s">
        <v>1285</v>
      </c>
      <c r="G27" s="8" t="n">
        <v>154</v>
      </c>
      <c r="I27" s="71" t="n">
        <v>139605</v>
      </c>
      <c r="J27" s="63"/>
      <c r="K27" s="71" t="n">
        <v>139605</v>
      </c>
      <c r="M27" s="60"/>
    </row>
    <row r="28" customFormat="false" ht="12.75" hidden="false" customHeight="false" outlineLevel="0" collapsed="false">
      <c r="A28" s="8" t="n">
        <f aca="false">1+A27</f>
        <v>10</v>
      </c>
      <c r="C28" s="0" t="s">
        <v>1286</v>
      </c>
      <c r="G28" s="8" t="n">
        <v>165</v>
      </c>
      <c r="I28" s="71" t="n">
        <v>37486</v>
      </c>
      <c r="J28" s="63"/>
      <c r="K28" s="71" t="n">
        <v>39555</v>
      </c>
      <c r="M28" s="60"/>
    </row>
    <row r="29" customFormat="false" ht="12.75" hidden="false" customHeight="false" outlineLevel="0" collapsed="false">
      <c r="A29" s="8" t="n">
        <f aca="false">1+A28</f>
        <v>11</v>
      </c>
      <c r="C29" s="0" t="s">
        <v>1287</v>
      </c>
      <c r="G29" s="8" t="n">
        <v>174</v>
      </c>
      <c r="I29" s="61" t="n">
        <v>1260005</v>
      </c>
      <c r="K29" s="61" t="n">
        <v>524793</v>
      </c>
      <c r="M29" s="85"/>
    </row>
    <row r="30" customFormat="false" ht="12.75" hidden="false" customHeight="false" outlineLevel="0" collapsed="false">
      <c r="A30" s="8" t="n">
        <f aca="false">1+A29</f>
        <v>12</v>
      </c>
      <c r="C30" s="0" t="s">
        <v>1288</v>
      </c>
      <c r="G30" s="8"/>
      <c r="I30" s="226" t="n">
        <f aca="false">SUM(I24:I29)</f>
        <v>6561124</v>
      </c>
      <c r="J30" s="60"/>
      <c r="K30" s="226" t="n">
        <f aca="false">SUM(K24:K29)</f>
        <v>3554951</v>
      </c>
      <c r="M30" s="87"/>
    </row>
    <row r="31" customFormat="false" ht="12.75" hidden="false" customHeight="false" outlineLevel="0" collapsed="false">
      <c r="A31" s="8" t="s">
        <v>18</v>
      </c>
      <c r="G31" s="8"/>
      <c r="I31" s="87"/>
      <c r="K31" s="87"/>
      <c r="M31" s="87"/>
    </row>
    <row r="32" customFormat="false" ht="12.75" hidden="false" customHeight="false" outlineLevel="0" collapsed="false">
      <c r="A32" s="8" t="s">
        <v>18</v>
      </c>
      <c r="C32" s="4" t="s">
        <v>1289</v>
      </c>
      <c r="D32" s="4"/>
      <c r="E32" s="4"/>
      <c r="F32" s="4"/>
      <c r="G32" s="8"/>
      <c r="I32" s="61"/>
      <c r="K32" s="61"/>
    </row>
    <row r="33" customFormat="false" ht="12.75" hidden="false" customHeight="false" outlineLevel="0" collapsed="false">
      <c r="A33" s="8" t="n">
        <f aca="false">1+A30</f>
        <v>13</v>
      </c>
      <c r="C33" s="0" t="s">
        <v>1290</v>
      </c>
      <c r="G33" s="8" t="n">
        <v>182.3</v>
      </c>
      <c r="I33" s="69" t="n">
        <v>132386</v>
      </c>
      <c r="J33" s="69"/>
      <c r="K33" s="69" t="n">
        <v>173598</v>
      </c>
      <c r="M33" s="60"/>
    </row>
    <row r="34" customFormat="false" ht="12.75" hidden="false" customHeight="false" outlineLevel="0" collapsed="false">
      <c r="A34" s="8" t="n">
        <f aca="false">1+A33</f>
        <v>14</v>
      </c>
      <c r="C34" s="0" t="s">
        <v>1291</v>
      </c>
      <c r="G34" s="8" t="n">
        <v>190</v>
      </c>
      <c r="I34" s="60" t="n">
        <v>4918974</v>
      </c>
      <c r="J34" s="60"/>
      <c r="K34" s="60" t="n">
        <v>4989857</v>
      </c>
      <c r="M34" s="60"/>
    </row>
    <row r="35" customFormat="false" ht="12.75" hidden="false" customHeight="false" outlineLevel="0" collapsed="false">
      <c r="A35" s="8" t="n">
        <f aca="false">1+A34</f>
        <v>15</v>
      </c>
      <c r="C35" s="0" t="s">
        <v>1292</v>
      </c>
      <c r="G35" s="8"/>
      <c r="I35" s="226" t="n">
        <f aca="false">SUM(I33:I34)</f>
        <v>5051360</v>
      </c>
      <c r="J35" s="60"/>
      <c r="K35" s="226" t="n">
        <f aca="false">SUM(K33:K34)</f>
        <v>5163455</v>
      </c>
    </row>
    <row r="36" customFormat="false" ht="12.75" hidden="false" customHeight="false" outlineLevel="0" collapsed="false">
      <c r="A36" s="8"/>
      <c r="G36" s="8"/>
      <c r="I36" s="506"/>
      <c r="K36" s="506"/>
    </row>
    <row r="37" customFormat="false" ht="13.5" hidden="false" customHeight="false" outlineLevel="0" collapsed="false">
      <c r="A37" s="8" t="n">
        <f aca="false">++A35+1</f>
        <v>16</v>
      </c>
      <c r="C37" s="0" t="s">
        <v>1293</v>
      </c>
      <c r="G37" s="8"/>
      <c r="I37" s="157" t="n">
        <f aca="false">+I35+I30+I21</f>
        <v>81175156</v>
      </c>
      <c r="J37" s="60"/>
      <c r="K37" s="157" t="n">
        <f aca="false">+K35+K30+K21</f>
        <v>76022279</v>
      </c>
    </row>
    <row r="38" customFormat="false" ht="13.5" hidden="false" customHeight="false" outlineLevel="0" collapsed="false">
      <c r="A38" s="8"/>
      <c r="G38" s="8"/>
      <c r="I38" s="61"/>
      <c r="K38" s="61"/>
    </row>
    <row r="39" customFormat="false" ht="12.75" hidden="false" customHeight="false" outlineLevel="0" collapsed="false">
      <c r="A39" s="8"/>
      <c r="G39" s="8"/>
    </row>
    <row r="40" customFormat="false" ht="14.25" hidden="false" customHeight="false" outlineLevel="0" collapsed="false">
      <c r="A40" s="8"/>
      <c r="C40" s="4" t="s">
        <v>1294</v>
      </c>
      <c r="D40" s="4"/>
      <c r="E40" s="4"/>
      <c r="F40" s="4"/>
      <c r="G40" s="8"/>
    </row>
    <row r="41" customFormat="false" ht="12.75" hidden="false" customHeight="false" outlineLevel="0" collapsed="false">
      <c r="A41" s="8" t="n">
        <f aca="false">1+A37</f>
        <v>17</v>
      </c>
      <c r="C41" s="0" t="s">
        <v>1295</v>
      </c>
      <c r="G41" s="8" t="s">
        <v>1296</v>
      </c>
      <c r="I41" s="60" t="n">
        <v>78212386</v>
      </c>
      <c r="J41" s="60"/>
      <c r="K41" s="60" t="n">
        <v>78212386</v>
      </c>
      <c r="M41" s="60"/>
    </row>
    <row r="42" customFormat="false" ht="12.75" hidden="false" customHeight="false" outlineLevel="0" collapsed="false">
      <c r="A42" s="8" t="n">
        <f aca="false">1+A41</f>
        <v>18</v>
      </c>
      <c r="C42" s="0" t="s">
        <v>1297</v>
      </c>
      <c r="G42" s="8" t="s">
        <v>1298</v>
      </c>
      <c r="I42" s="61" t="n">
        <f aca="false">-31810834+1212688</f>
        <v>-30598146</v>
      </c>
      <c r="K42" s="61" t="n">
        <f aca="false">-38574832+1853476</f>
        <v>-36721356</v>
      </c>
      <c r="M42" s="60"/>
    </row>
    <row r="43" customFormat="false" ht="12.75" hidden="false" customHeight="false" outlineLevel="0" collapsed="false">
      <c r="A43" s="8" t="n">
        <f aca="false">1+A42</f>
        <v>19</v>
      </c>
      <c r="C43" s="0" t="s">
        <v>1299</v>
      </c>
      <c r="G43" s="8"/>
      <c r="I43" s="226" t="n">
        <f aca="false">SUM(I41:I42)</f>
        <v>47614240</v>
      </c>
      <c r="J43" s="60"/>
      <c r="K43" s="226" t="n">
        <f aca="false">SUM(K41:K42)</f>
        <v>41491030</v>
      </c>
      <c r="M43" s="60"/>
    </row>
    <row r="44" customFormat="false" ht="12.75" hidden="false" customHeight="false" outlineLevel="0" collapsed="false">
      <c r="A44" s="8"/>
      <c r="G44" s="8"/>
      <c r="I44" s="61"/>
      <c r="K44" s="61"/>
    </row>
    <row r="45" customFormat="false" ht="14.25" hidden="false" customHeight="false" outlineLevel="0" collapsed="false">
      <c r="A45" s="8"/>
      <c r="C45" s="4" t="s">
        <v>1300</v>
      </c>
      <c r="D45" s="4"/>
      <c r="E45" s="4"/>
      <c r="F45" s="4"/>
      <c r="G45" s="8"/>
      <c r="I45" s="61"/>
      <c r="K45" s="61"/>
    </row>
    <row r="46" customFormat="false" ht="12.75" hidden="false" customHeight="false" outlineLevel="0" collapsed="false">
      <c r="A46" s="8" t="n">
        <f aca="false">1+A43</f>
        <v>20</v>
      </c>
      <c r="C46" s="0" t="s">
        <v>1301</v>
      </c>
      <c r="G46" s="8" t="n">
        <v>227</v>
      </c>
      <c r="I46" s="60" t="n">
        <v>5287868</v>
      </c>
      <c r="J46" s="60"/>
      <c r="K46" s="60" t="n">
        <v>5054639</v>
      </c>
      <c r="M46" s="60"/>
    </row>
    <row r="47" customFormat="false" ht="12.75" hidden="false" customHeight="false" outlineLevel="0" collapsed="false">
      <c r="A47" s="8" t="n">
        <f aca="false">1+A46</f>
        <v>21</v>
      </c>
      <c r="C47" s="0" t="s">
        <v>1302</v>
      </c>
      <c r="G47" s="8" t="n">
        <v>230</v>
      </c>
      <c r="I47" s="61" t="n">
        <v>4943278</v>
      </c>
      <c r="K47" s="61" t="n">
        <v>4311182</v>
      </c>
      <c r="M47" s="60"/>
    </row>
    <row r="48" customFormat="false" ht="12.75" hidden="false" customHeight="false" outlineLevel="0" collapsed="false">
      <c r="A48" s="8" t="n">
        <f aca="false">1+A47</f>
        <v>22</v>
      </c>
      <c r="C48" s="0" t="s">
        <v>1303</v>
      </c>
      <c r="G48" s="8"/>
      <c r="I48" s="226" t="n">
        <f aca="false">SUM(I46:I47)</f>
        <v>10231146</v>
      </c>
      <c r="J48" s="60"/>
      <c r="K48" s="226" t="n">
        <f aca="false">SUM(K46:K47)</f>
        <v>9365821</v>
      </c>
    </row>
    <row r="49" customFormat="false" ht="12.75" hidden="false" customHeight="false" outlineLevel="0" collapsed="false">
      <c r="A49" s="8"/>
      <c r="G49" s="8"/>
      <c r="I49" s="61"/>
      <c r="K49" s="61"/>
    </row>
    <row r="50" customFormat="false" ht="14.25" hidden="false" customHeight="false" outlineLevel="0" collapsed="false">
      <c r="A50" s="8"/>
      <c r="C50" s="4" t="s">
        <v>1304</v>
      </c>
      <c r="D50" s="4"/>
      <c r="E50" s="4"/>
      <c r="F50" s="4"/>
      <c r="G50" s="8"/>
      <c r="I50" s="61"/>
      <c r="K50" s="61"/>
    </row>
    <row r="51" customFormat="false" ht="12.75" hidden="false" customHeight="false" outlineLevel="0" collapsed="false">
      <c r="A51" s="8" t="n">
        <f aca="false">1+A48</f>
        <v>23</v>
      </c>
      <c r="C51" s="0" t="s">
        <v>1305</v>
      </c>
      <c r="G51" s="8" t="n">
        <v>234</v>
      </c>
      <c r="I51" s="60" t="n">
        <v>9820</v>
      </c>
      <c r="J51" s="60"/>
      <c r="K51" s="60" t="n">
        <v>379339</v>
      </c>
      <c r="M51" s="60"/>
    </row>
    <row r="52" customFormat="false" ht="12.75" hidden="false" customHeight="false" outlineLevel="0" collapsed="false">
      <c r="A52" s="8" t="n">
        <f aca="false">1+A51</f>
        <v>24</v>
      </c>
      <c r="C52" s="0" t="s">
        <v>1306</v>
      </c>
      <c r="G52" s="8" t="n">
        <v>235</v>
      </c>
      <c r="I52" s="61" t="n">
        <v>84032</v>
      </c>
      <c r="K52" s="61" t="n">
        <v>0</v>
      </c>
      <c r="M52" s="60"/>
    </row>
    <row r="53" customFormat="false" ht="12.75" hidden="false" customHeight="false" outlineLevel="0" collapsed="false">
      <c r="A53" s="8" t="n">
        <f aca="false">1+A52</f>
        <v>25</v>
      </c>
      <c r="C53" s="0" t="s">
        <v>1307</v>
      </c>
      <c r="G53" s="8" t="n">
        <v>242</v>
      </c>
      <c r="I53" s="61" t="n">
        <v>1496980</v>
      </c>
      <c r="K53" s="61" t="n">
        <v>1100472</v>
      </c>
      <c r="M53" s="60"/>
    </row>
    <row r="54" customFormat="false" ht="12.75" hidden="false" customHeight="false" outlineLevel="0" collapsed="false">
      <c r="A54" s="8" t="n">
        <f aca="false">1+A53</f>
        <v>26</v>
      </c>
      <c r="C54" s="0" t="s">
        <v>1308</v>
      </c>
      <c r="G54" s="8" t="n">
        <v>243</v>
      </c>
      <c r="I54" s="61" t="n">
        <v>629279</v>
      </c>
      <c r="K54" s="61" t="n">
        <v>676785</v>
      </c>
      <c r="M54" s="60"/>
    </row>
    <row r="55" customFormat="false" ht="12.75" hidden="false" customHeight="false" outlineLevel="0" collapsed="false">
      <c r="A55" s="8" t="n">
        <f aca="false">1+A54</f>
        <v>27</v>
      </c>
      <c r="C55" s="0" t="s">
        <v>1309</v>
      </c>
      <c r="G55" s="8"/>
      <c r="I55" s="226" t="n">
        <f aca="false">SUM(I51:I54)</f>
        <v>2220111</v>
      </c>
      <c r="J55" s="60"/>
      <c r="K55" s="226" t="n">
        <f aca="false">SUM(K51:K54)</f>
        <v>2156596</v>
      </c>
    </row>
    <row r="56" customFormat="false" ht="12.75" hidden="false" customHeight="false" outlineLevel="0" collapsed="false">
      <c r="A56" s="8"/>
      <c r="G56" s="8"/>
      <c r="I56" s="61"/>
      <c r="K56" s="61"/>
    </row>
    <row r="57" customFormat="false" ht="14.25" hidden="false" customHeight="false" outlineLevel="0" collapsed="false">
      <c r="A57" s="8"/>
      <c r="C57" s="4" t="s">
        <v>1310</v>
      </c>
      <c r="D57" s="4"/>
      <c r="E57" s="4"/>
      <c r="F57" s="4"/>
      <c r="G57" s="8"/>
      <c r="I57" s="61"/>
      <c r="K57" s="61"/>
    </row>
    <row r="58" customFormat="false" ht="12.75" hidden="false" customHeight="false" outlineLevel="0" collapsed="false">
      <c r="A58" s="8" t="n">
        <f aca="false">1+A55</f>
        <v>28</v>
      </c>
      <c r="C58" s="0" t="s">
        <v>1311</v>
      </c>
      <c r="G58" s="8" t="n">
        <v>254</v>
      </c>
      <c r="I58" s="60" t="n">
        <v>9411059</v>
      </c>
      <c r="J58" s="60"/>
      <c r="K58" s="60" t="n">
        <v>9830960</v>
      </c>
      <c r="M58" s="60"/>
    </row>
    <row r="59" customFormat="false" ht="12.75" hidden="false" customHeight="false" outlineLevel="0" collapsed="false">
      <c r="A59" s="8" t="n">
        <v>29</v>
      </c>
      <c r="C59" s="0" t="s">
        <v>1312</v>
      </c>
      <c r="G59" s="8" t="n">
        <v>282</v>
      </c>
      <c r="I59" s="61" t="n">
        <v>11685067</v>
      </c>
      <c r="K59" s="61" t="n">
        <v>13322025</v>
      </c>
      <c r="M59" s="60"/>
    </row>
    <row r="60" customFormat="false" ht="12.75" hidden="false" customHeight="false" outlineLevel="0" collapsed="false">
      <c r="A60" s="8" t="n">
        <f aca="false">1+A59</f>
        <v>30</v>
      </c>
      <c r="C60" s="0" t="s">
        <v>1313</v>
      </c>
      <c r="G60" s="8" t="n">
        <v>283</v>
      </c>
      <c r="I60" s="61" t="n">
        <v>13533</v>
      </c>
      <c r="K60" s="61" t="n">
        <v>-144153</v>
      </c>
      <c r="M60" s="60"/>
    </row>
    <row r="61" customFormat="false" ht="12.75" hidden="false" customHeight="false" outlineLevel="0" collapsed="false">
      <c r="A61" s="8" t="n">
        <f aca="false">1+A60</f>
        <v>31</v>
      </c>
      <c r="C61" s="0" t="s">
        <v>1314</v>
      </c>
      <c r="G61" s="8"/>
      <c r="I61" s="226" t="n">
        <f aca="false">SUM(I58:I60)</f>
        <v>21109659</v>
      </c>
      <c r="J61" s="60"/>
      <c r="K61" s="226" t="n">
        <f aca="false">SUM(K58:K60)</f>
        <v>23008832</v>
      </c>
      <c r="M61" s="60"/>
    </row>
    <row r="62" customFormat="false" ht="13.5" hidden="false" customHeight="false" outlineLevel="0" collapsed="false">
      <c r="A62" s="8" t="n">
        <f aca="false">1+A61</f>
        <v>32</v>
      </c>
      <c r="C62" s="0" t="s">
        <v>1315</v>
      </c>
      <c r="G62" s="8"/>
      <c r="I62" s="157" t="n">
        <f aca="false">+I43+I48+I55+I61</f>
        <v>81175156</v>
      </c>
      <c r="J62" s="60"/>
      <c r="K62" s="157" t="n">
        <f aca="false">+K43+K48+K55+K61</f>
        <v>76022279</v>
      </c>
      <c r="M62" s="60"/>
    </row>
    <row r="63" customFormat="false" ht="13.5" hidden="false" customHeight="false" outlineLevel="0" collapsed="false"/>
    <row r="64" customFormat="false" ht="12.75" hidden="false" customHeight="false" outlineLevel="0" collapsed="false">
      <c r="I64" s="61"/>
      <c r="K64" s="61"/>
    </row>
  </sheetData>
  <mergeCells count="10">
    <mergeCell ref="C7:K7"/>
    <mergeCell ref="C8:K8"/>
    <mergeCell ref="C13:F13"/>
    <mergeCell ref="C16:F16"/>
    <mergeCell ref="C23:F23"/>
    <mergeCell ref="C32:F32"/>
    <mergeCell ref="C40:F40"/>
    <mergeCell ref="C45:F45"/>
    <mergeCell ref="C50:F50"/>
    <mergeCell ref="C57:F57"/>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2.7"/>
    <col collapsed="false" customWidth="true" hidden="false" outlineLevel="0" max="6" min="6" style="0" width="15.13"/>
    <col collapsed="false" customWidth="true" hidden="false" outlineLevel="0" max="7" min="7" style="0" width="12.7"/>
    <col collapsed="false" customWidth="true" hidden="false" outlineLevel="0" max="8" min="8" style="0" width="5.71"/>
    <col collapsed="false" customWidth="true" hidden="false" outlineLevel="0" max="10" min="10" style="0" width="5.71"/>
    <col collapsed="false" customWidth="true" hidden="false" outlineLevel="0" max="11" min="11" style="0" width="12.7"/>
    <col collapsed="false" customWidth="true" hidden="false" outlineLevel="0" max="12" min="12" style="0" width="9.28"/>
    <col collapsed="false" customWidth="true" hidden="false" outlineLevel="0" max="13" min="13" style="0" width="11.85"/>
  </cols>
  <sheetData>
    <row r="1" customFormat="false" ht="12.75" hidden="false" customHeight="false" outlineLevel="0" collapsed="false">
      <c r="L1" s="1" t="s">
        <v>1316</v>
      </c>
    </row>
    <row r="2" customFormat="false" ht="12.75" hidden="false" customHeight="false" outlineLevel="0" collapsed="false">
      <c r="L2" s="2" t="s">
        <v>1</v>
      </c>
    </row>
    <row r="3" customFormat="false" ht="12.75" hidden="false" customHeight="false" outlineLevel="0" collapsed="false">
      <c r="L3" s="2" t="s">
        <v>1317</v>
      </c>
    </row>
    <row r="4" customFormat="false" ht="31.5" hidden="false" customHeight="true" outlineLevel="0" collapsed="false">
      <c r="L4" s="1" t="s">
        <v>1318</v>
      </c>
    </row>
    <row r="5" customFormat="false" ht="12.75" hidden="false" customHeight="false" outlineLevel="0" collapsed="false">
      <c r="L5" s="2" t="s">
        <v>4</v>
      </c>
    </row>
    <row r="6" customFormat="false" ht="15.75" hidden="false" customHeight="false" outlineLevel="0" collapsed="false">
      <c r="A6" s="507" t="s">
        <v>5</v>
      </c>
      <c r="B6" s="507"/>
      <c r="C6" s="507"/>
      <c r="D6" s="507"/>
      <c r="E6" s="507"/>
      <c r="F6" s="507"/>
      <c r="G6" s="507"/>
      <c r="H6" s="507"/>
      <c r="I6" s="507"/>
      <c r="J6" s="507"/>
      <c r="K6" s="507"/>
    </row>
    <row r="7" customFormat="false" ht="15.75" hidden="false" customHeight="false" outlineLevel="0" collapsed="false">
      <c r="A7" s="507" t="s">
        <v>1319</v>
      </c>
      <c r="B7" s="507"/>
      <c r="C7" s="507"/>
      <c r="D7" s="507"/>
      <c r="E7" s="507"/>
      <c r="F7" s="507"/>
      <c r="G7" s="507"/>
      <c r="H7" s="507"/>
      <c r="I7" s="507"/>
      <c r="J7" s="507"/>
      <c r="K7" s="507"/>
    </row>
    <row r="8" customFormat="false" ht="15.75" hidden="false" customHeight="false" outlineLevel="0" collapsed="false">
      <c r="A8" s="507" t="s">
        <v>1320</v>
      </c>
      <c r="B8" s="507"/>
      <c r="C8" s="507"/>
      <c r="D8" s="507"/>
      <c r="E8" s="507"/>
      <c r="F8" s="507"/>
      <c r="G8" s="507"/>
      <c r="H8" s="507"/>
      <c r="I8" s="507"/>
      <c r="J8" s="507"/>
      <c r="K8" s="507"/>
    </row>
    <row r="9" customFormat="false" ht="15.75" hidden="false" customHeight="false" outlineLevel="0" collapsed="false">
      <c r="A9" s="508"/>
      <c r="B9" s="5"/>
      <c r="C9" s="5"/>
      <c r="D9" s="5"/>
      <c r="E9" s="5"/>
      <c r="F9" s="5"/>
      <c r="G9" s="5"/>
      <c r="H9" s="5"/>
      <c r="I9" s="5"/>
      <c r="J9" s="5"/>
      <c r="K9" s="5"/>
    </row>
    <row r="10" customFormat="false" ht="15.75" hidden="false" customHeight="false" outlineLevel="0" collapsed="false">
      <c r="A10" s="508"/>
      <c r="B10" s="5"/>
      <c r="C10" s="5"/>
      <c r="D10" s="5"/>
      <c r="E10" s="5"/>
      <c r="F10" s="5"/>
      <c r="G10" s="5"/>
      <c r="H10" s="5"/>
      <c r="I10" s="5"/>
      <c r="J10" s="5"/>
      <c r="K10" s="5"/>
    </row>
    <row r="11" customFormat="false" ht="15.75" hidden="false" customHeight="false" outlineLevel="0" collapsed="false">
      <c r="A11" s="508"/>
      <c r="B11" s="5"/>
      <c r="C11" s="5"/>
      <c r="D11" s="5"/>
      <c r="E11" s="5"/>
      <c r="F11" s="5"/>
      <c r="G11" s="5"/>
      <c r="H11" s="5"/>
      <c r="I11" s="5"/>
      <c r="J11" s="5"/>
      <c r="K11" s="5"/>
    </row>
    <row r="12" customFormat="false" ht="12.75" hidden="false" customHeight="false" outlineLevel="0" collapsed="false">
      <c r="A12" s="3"/>
      <c r="B12" s="3"/>
      <c r="C12" s="4" t="s">
        <v>8</v>
      </c>
      <c r="D12" s="4"/>
      <c r="E12" s="4"/>
      <c r="F12" s="4"/>
      <c r="G12" s="4"/>
      <c r="H12" s="3"/>
      <c r="I12" s="5" t="s">
        <v>9</v>
      </c>
      <c r="J12" s="5"/>
      <c r="K12" s="5" t="s">
        <v>10</v>
      </c>
    </row>
    <row r="13" customFormat="false" ht="12.75" hidden="false" customHeight="false" outlineLevel="0" collapsed="false">
      <c r="A13" s="3"/>
      <c r="B13" s="3"/>
      <c r="C13" s="3"/>
      <c r="D13" s="3"/>
      <c r="E13" s="3"/>
      <c r="F13" s="3"/>
      <c r="G13" s="3"/>
      <c r="H13" s="3"/>
      <c r="I13" s="3"/>
      <c r="J13" s="3"/>
      <c r="K13" s="3"/>
    </row>
    <row r="14" customFormat="false" ht="12.75" hidden="false" customHeight="false" outlineLevel="0" collapsed="false">
      <c r="A14" s="3"/>
      <c r="B14" s="3"/>
      <c r="C14" s="3"/>
      <c r="D14" s="3"/>
      <c r="E14" s="3"/>
      <c r="F14" s="3"/>
      <c r="G14" s="3"/>
      <c r="H14" s="3"/>
      <c r="I14" s="4" t="s">
        <v>171</v>
      </c>
      <c r="J14" s="3"/>
      <c r="K14" s="3"/>
    </row>
    <row r="15" customFormat="false" ht="12.75" hidden="false" customHeight="false" outlineLevel="0" collapsed="false">
      <c r="A15" s="5" t="s">
        <v>12</v>
      </c>
      <c r="B15" s="3"/>
      <c r="C15" s="3"/>
      <c r="D15" s="3"/>
      <c r="E15" s="3"/>
      <c r="F15" s="3"/>
      <c r="G15" s="3"/>
      <c r="H15" s="3"/>
      <c r="I15" s="4" t="s">
        <v>65</v>
      </c>
      <c r="J15" s="3"/>
      <c r="K15" s="3"/>
    </row>
    <row r="16" customFormat="false" ht="12.75" hidden="false" customHeight="false" outlineLevel="0" collapsed="false">
      <c r="A16" s="6" t="s">
        <v>14</v>
      </c>
      <c r="B16" s="3"/>
      <c r="C16" s="6" t="s">
        <v>15</v>
      </c>
      <c r="D16" s="6"/>
      <c r="E16" s="6"/>
      <c r="F16" s="6"/>
      <c r="G16" s="6"/>
      <c r="H16" s="6"/>
      <c r="I16" s="6" t="s">
        <v>86</v>
      </c>
      <c r="J16" s="3"/>
      <c r="K16" s="6" t="s">
        <v>173</v>
      </c>
    </row>
    <row r="17" customFormat="false" ht="12.75" hidden="false" customHeight="false" outlineLevel="0" collapsed="false">
      <c r="H17" s="33"/>
    </row>
    <row r="18" customFormat="false" ht="12.75" hidden="false" customHeight="false" outlineLevel="0" collapsed="false">
      <c r="C18" s="22" t="s">
        <v>1321</v>
      </c>
      <c r="D18" s="5"/>
      <c r="E18" s="5"/>
      <c r="F18" s="5"/>
      <c r="G18" s="5"/>
      <c r="H18" s="4"/>
      <c r="I18" s="5"/>
      <c r="K18" s="60"/>
    </row>
    <row r="19" customFormat="false" ht="12.75" hidden="false" customHeight="false" outlineLevel="0" collapsed="false">
      <c r="A19" s="8" t="n">
        <v>1</v>
      </c>
      <c r="D19" s="0" t="s">
        <v>1322</v>
      </c>
      <c r="I19" s="8" t="s">
        <v>1323</v>
      </c>
      <c r="K19" s="60" t="n">
        <f aca="false">16535126+2</f>
        <v>16535128</v>
      </c>
    </row>
    <row r="20" customFormat="false" ht="12.75" hidden="false" customHeight="false" outlineLevel="0" collapsed="false">
      <c r="A20" s="8"/>
      <c r="I20" s="8"/>
      <c r="K20" s="61"/>
    </row>
    <row r="21" customFormat="false" ht="12.75" hidden="false" customHeight="false" outlineLevel="0" collapsed="false">
      <c r="A21" s="8"/>
      <c r="C21" s="3" t="s">
        <v>19</v>
      </c>
      <c r="I21" s="8"/>
      <c r="K21" s="61"/>
    </row>
    <row r="22" customFormat="false" ht="12.75" hidden="false" customHeight="false" outlineLevel="0" collapsed="false">
      <c r="A22" s="8" t="n">
        <f aca="false">1+A19</f>
        <v>2</v>
      </c>
      <c r="D22" s="0" t="s">
        <v>1324</v>
      </c>
      <c r="I22" s="8" t="s">
        <v>1325</v>
      </c>
      <c r="K22" s="60" t="n">
        <f aca="false">7930497+1755343+1</f>
        <v>9685841</v>
      </c>
    </row>
    <row r="23" customFormat="false" ht="12.75" hidden="false" customHeight="false" outlineLevel="0" collapsed="false">
      <c r="A23" s="8" t="n">
        <f aca="false">1+A22</f>
        <v>3</v>
      </c>
      <c r="D23" s="0" t="s">
        <v>1326</v>
      </c>
      <c r="I23" s="8" t="s">
        <v>1327</v>
      </c>
      <c r="K23" s="61" t="n">
        <v>1117679</v>
      </c>
    </row>
    <row r="24" customFormat="false" ht="12.75" hidden="false" customHeight="false" outlineLevel="0" collapsed="false">
      <c r="A24" s="8" t="n">
        <f aca="false">1+A23</f>
        <v>4</v>
      </c>
      <c r="D24" s="0" t="s">
        <v>1328</v>
      </c>
      <c r="I24" s="8" t="s">
        <v>1329</v>
      </c>
      <c r="K24" s="61" t="n">
        <f aca="false">3392764+1</f>
        <v>3392765</v>
      </c>
    </row>
    <row r="25" customFormat="false" ht="12.75" hidden="false" customHeight="false" outlineLevel="0" collapsed="false">
      <c r="A25" s="8" t="n">
        <f aca="false">1+A24</f>
        <v>5</v>
      </c>
      <c r="D25" s="0" t="s">
        <v>1330</v>
      </c>
      <c r="I25" s="8" t="s">
        <v>1331</v>
      </c>
      <c r="K25" s="61" t="n">
        <v>457051</v>
      </c>
    </row>
    <row r="26" customFormat="false" ht="12.75" hidden="false" customHeight="false" outlineLevel="0" collapsed="false">
      <c r="A26" s="8" t="n">
        <f aca="false">1+A25</f>
        <v>6</v>
      </c>
      <c r="D26" s="0" t="s">
        <v>1332</v>
      </c>
      <c r="I26" s="8" t="s">
        <v>1333</v>
      </c>
      <c r="K26" s="61" t="n">
        <v>0</v>
      </c>
    </row>
    <row r="27" customFormat="false" ht="12.75" hidden="false" customHeight="false" outlineLevel="0" collapsed="false">
      <c r="A27" s="8" t="n">
        <f aca="false">1+A26</f>
        <v>7</v>
      </c>
      <c r="D27" s="0" t="s">
        <v>1334</v>
      </c>
      <c r="I27" s="8" t="s">
        <v>1335</v>
      </c>
      <c r="K27" s="61" t="n">
        <v>99558</v>
      </c>
    </row>
    <row r="28" customFormat="false" ht="12.75" hidden="false" customHeight="false" outlineLevel="0" collapsed="false">
      <c r="A28" s="8" t="n">
        <f aca="false">1+A27</f>
        <v>8</v>
      </c>
      <c r="D28" s="0" t="s">
        <v>1336</v>
      </c>
      <c r="I28" s="8" t="s">
        <v>1337</v>
      </c>
      <c r="K28" s="61" t="n">
        <v>-871686</v>
      </c>
    </row>
    <row r="29" customFormat="false" ht="12.75" hidden="false" customHeight="false" outlineLevel="0" collapsed="false">
      <c r="A29" s="8" t="n">
        <f aca="false">1+A28</f>
        <v>9</v>
      </c>
      <c r="D29" s="0" t="s">
        <v>1338</v>
      </c>
      <c r="I29" s="8" t="s">
        <v>1337</v>
      </c>
      <c r="K29" s="61" t="n">
        <v>-7063</v>
      </c>
    </row>
    <row r="30" customFormat="false" ht="12.75" hidden="false" customHeight="false" outlineLevel="0" collapsed="false">
      <c r="A30" s="8" t="n">
        <f aca="false">1+A29</f>
        <v>10</v>
      </c>
      <c r="D30" s="0" t="s">
        <v>1339</v>
      </c>
      <c r="I30" s="8" t="s">
        <v>1340</v>
      </c>
      <c r="K30" s="61" t="n">
        <v>1408388</v>
      </c>
    </row>
    <row r="31" customFormat="false" ht="12.75" hidden="false" customHeight="false" outlineLevel="0" collapsed="false">
      <c r="A31" s="8" t="n">
        <f aca="false">1+A30</f>
        <v>11</v>
      </c>
      <c r="D31" s="0" t="s">
        <v>1341</v>
      </c>
      <c r="I31" s="8" t="s">
        <v>1342</v>
      </c>
      <c r="K31" s="61" t="n">
        <v>262352</v>
      </c>
    </row>
    <row r="32" customFormat="false" ht="12.75" hidden="false" customHeight="false" outlineLevel="0" collapsed="false">
      <c r="A32" s="8" t="n">
        <f aca="false">1+A31</f>
        <v>12</v>
      </c>
      <c r="D32" s="0" t="s">
        <v>1343</v>
      </c>
      <c r="I32" s="8"/>
      <c r="K32" s="226" t="n">
        <f aca="false">SUM(K22:K31)</f>
        <v>15544885</v>
      </c>
    </row>
    <row r="33" customFormat="false" ht="12.75" hidden="false" customHeight="false" outlineLevel="0" collapsed="false">
      <c r="A33" s="8"/>
      <c r="I33" s="8"/>
      <c r="K33" s="61"/>
    </row>
    <row r="34" customFormat="false" ht="12.75" hidden="false" customHeight="false" outlineLevel="0" collapsed="false">
      <c r="A34" s="8" t="n">
        <f aca="false">1+A32</f>
        <v>13</v>
      </c>
      <c r="D34" s="0" t="s">
        <v>1344</v>
      </c>
      <c r="I34" s="8"/>
      <c r="K34" s="60" t="n">
        <f aca="false">+K19-K32</f>
        <v>990243</v>
      </c>
    </row>
    <row r="35" customFormat="false" ht="12.75" hidden="false" customHeight="false" outlineLevel="0" collapsed="false">
      <c r="A35" s="8"/>
      <c r="I35" s="8"/>
      <c r="K35" s="61"/>
    </row>
    <row r="36" customFormat="false" ht="12.75" hidden="false" customHeight="false" outlineLevel="0" collapsed="false">
      <c r="A36" s="8"/>
      <c r="C36" s="22" t="s">
        <v>1345</v>
      </c>
      <c r="D36" s="5"/>
      <c r="E36" s="5"/>
      <c r="F36" s="5"/>
      <c r="G36" s="5"/>
      <c r="H36" s="5"/>
      <c r="I36" s="5"/>
      <c r="K36" s="61"/>
    </row>
    <row r="37" customFormat="false" ht="12.75" hidden="false" customHeight="false" outlineLevel="0" collapsed="false">
      <c r="A37" s="8"/>
      <c r="I37" s="8"/>
      <c r="K37" s="61"/>
    </row>
    <row r="38" customFormat="false" ht="12.75" hidden="false" customHeight="false" outlineLevel="0" collapsed="false">
      <c r="A38" s="8"/>
      <c r="C38" s="3" t="s">
        <v>1346</v>
      </c>
      <c r="I38" s="8"/>
      <c r="K38" s="61"/>
    </row>
    <row r="39" customFormat="false" ht="12.75" hidden="false" customHeight="false" outlineLevel="0" collapsed="false">
      <c r="A39" s="8" t="n">
        <f aca="false">1+A34</f>
        <v>14</v>
      </c>
      <c r="D39" s="0" t="s">
        <v>1347</v>
      </c>
      <c r="I39" s="8" t="s">
        <v>1348</v>
      </c>
      <c r="K39" s="60" t="n">
        <v>1221705</v>
      </c>
    </row>
    <row r="40" customFormat="false" ht="12.75" hidden="false" customHeight="false" outlineLevel="0" collapsed="false">
      <c r="A40" s="8" t="n">
        <f aca="false">1+A39</f>
        <v>15</v>
      </c>
      <c r="D40" s="0" t="s">
        <v>1349</v>
      </c>
      <c r="I40" s="8" t="s">
        <v>1350</v>
      </c>
      <c r="K40" s="61" t="n">
        <v>16332</v>
      </c>
    </row>
    <row r="41" customFormat="false" ht="12.75" hidden="false" customHeight="false" outlineLevel="0" collapsed="false">
      <c r="A41" s="8" t="n">
        <f aca="false">1+A40</f>
        <v>16</v>
      </c>
      <c r="D41" s="0" t="s">
        <v>1351</v>
      </c>
      <c r="I41" s="8" t="n">
        <v>421</v>
      </c>
      <c r="K41" s="61" t="n">
        <v>539379</v>
      </c>
    </row>
    <row r="42" customFormat="false" ht="12.75" hidden="false" customHeight="false" outlineLevel="0" collapsed="false">
      <c r="A42" s="8"/>
      <c r="D42" s="0" t="s">
        <v>1351</v>
      </c>
      <c r="I42" s="8"/>
      <c r="K42" s="61"/>
    </row>
    <row r="43" customFormat="false" ht="12.75" hidden="false" customHeight="false" outlineLevel="0" collapsed="false">
      <c r="A43" s="8" t="n">
        <f aca="false">1+A41</f>
        <v>17</v>
      </c>
      <c r="D43" s="0" t="s">
        <v>1352</v>
      </c>
      <c r="I43" s="8"/>
      <c r="K43" s="226" t="n">
        <f aca="false">SUM(K39:K41)</f>
        <v>1777416</v>
      </c>
    </row>
    <row r="44" customFormat="false" ht="12.75" hidden="false" customHeight="false" outlineLevel="0" collapsed="false">
      <c r="A44" s="8"/>
      <c r="I44" s="8"/>
      <c r="K44" s="61"/>
    </row>
    <row r="45" customFormat="false" ht="12.75" hidden="false" customHeight="false" outlineLevel="0" collapsed="false">
      <c r="A45" s="8"/>
      <c r="C45" s="3" t="s">
        <v>1353</v>
      </c>
      <c r="D45" s="5"/>
      <c r="E45" s="5"/>
      <c r="F45" s="5"/>
      <c r="G45" s="5"/>
      <c r="H45" s="5"/>
      <c r="I45" s="5"/>
      <c r="K45" s="61"/>
    </row>
    <row r="46" customFormat="false" ht="12.75" hidden="false" customHeight="false" outlineLevel="0" collapsed="false">
      <c r="A46" s="8" t="n">
        <f aca="false">1+A43</f>
        <v>18</v>
      </c>
      <c r="D46" s="66" t="s">
        <v>1354</v>
      </c>
      <c r="E46" s="5"/>
      <c r="F46" s="5"/>
      <c r="G46" s="5"/>
      <c r="H46" s="5"/>
      <c r="I46" s="65" t="n">
        <v>426.5</v>
      </c>
      <c r="K46" s="61" t="n">
        <v>7221</v>
      </c>
    </row>
    <row r="47" customFormat="false" ht="12.75" hidden="false" customHeight="false" outlineLevel="0" collapsed="false">
      <c r="A47" s="8" t="n">
        <f aca="false">1+A46</f>
        <v>19</v>
      </c>
      <c r="D47" s="66" t="s">
        <v>1355</v>
      </c>
      <c r="E47" s="5"/>
      <c r="F47" s="5"/>
      <c r="G47" s="5"/>
      <c r="H47" s="5"/>
      <c r="I47" s="5"/>
      <c r="K47" s="226" t="n">
        <f aca="false">+K46</f>
        <v>7221</v>
      </c>
    </row>
    <row r="48" customFormat="false" ht="12.75" hidden="false" customHeight="false" outlineLevel="0" collapsed="false">
      <c r="A48" s="8"/>
      <c r="D48" s="5"/>
      <c r="E48" s="5"/>
      <c r="F48" s="5"/>
      <c r="G48" s="5"/>
      <c r="H48" s="5"/>
      <c r="I48" s="5"/>
      <c r="K48" s="61"/>
    </row>
    <row r="49" customFormat="false" ht="12.75" hidden="false" customHeight="false" outlineLevel="0" collapsed="false">
      <c r="A49" s="8"/>
      <c r="C49" s="3" t="s">
        <v>1356</v>
      </c>
      <c r="D49" s="5"/>
      <c r="E49" s="5"/>
      <c r="F49" s="5"/>
      <c r="G49" s="5"/>
      <c r="H49" s="5"/>
      <c r="I49" s="5"/>
      <c r="K49" s="61"/>
    </row>
    <row r="50" customFormat="false" ht="12.75" hidden="false" customHeight="false" outlineLevel="0" collapsed="false">
      <c r="A50" s="8" t="n">
        <f aca="false">1+A47</f>
        <v>20</v>
      </c>
      <c r="D50" s="66" t="s">
        <v>1357</v>
      </c>
      <c r="E50" s="5"/>
      <c r="F50" s="5"/>
      <c r="G50" s="5"/>
      <c r="H50" s="5"/>
      <c r="I50" s="65" t="s">
        <v>1358</v>
      </c>
      <c r="K50" s="60" t="n">
        <v>458022</v>
      </c>
    </row>
    <row r="51" customFormat="false" ht="12.75" hidden="false" customHeight="false" outlineLevel="0" collapsed="false">
      <c r="A51" s="8" t="n">
        <f aca="false">1+A50</f>
        <v>21</v>
      </c>
      <c r="D51" s="66" t="s">
        <v>1359</v>
      </c>
      <c r="E51" s="5"/>
      <c r="F51" s="5"/>
      <c r="G51" s="5"/>
      <c r="H51" s="5"/>
      <c r="I51" s="65" t="s">
        <v>1358</v>
      </c>
      <c r="K51" s="61" t="n">
        <v>3711</v>
      </c>
    </row>
    <row r="52" customFormat="false" ht="12.75" hidden="false" customHeight="false" outlineLevel="0" collapsed="false">
      <c r="A52" s="8" t="n">
        <f aca="false">1+A51</f>
        <v>22</v>
      </c>
      <c r="D52" s="66" t="s">
        <v>1360</v>
      </c>
      <c r="E52" s="5"/>
      <c r="F52" s="5"/>
      <c r="G52" s="5"/>
      <c r="H52" s="5"/>
      <c r="I52" s="5"/>
      <c r="K52" s="226" t="n">
        <f aca="false">SUM(K50:K51)</f>
        <v>461733</v>
      </c>
    </row>
    <row r="53" customFormat="false" ht="12.75" hidden="false" customHeight="false" outlineLevel="0" collapsed="false">
      <c r="A53" s="8"/>
      <c r="D53" s="66"/>
      <c r="E53" s="5"/>
      <c r="F53" s="5"/>
      <c r="G53" s="5"/>
      <c r="H53" s="5"/>
      <c r="I53" s="5"/>
      <c r="K53" s="61"/>
    </row>
    <row r="54" customFormat="false" ht="12.75" hidden="false" customHeight="false" outlineLevel="0" collapsed="false">
      <c r="A54" s="8" t="n">
        <f aca="false">1+A52</f>
        <v>23</v>
      </c>
      <c r="D54" s="66" t="s">
        <v>1361</v>
      </c>
      <c r="E54" s="5"/>
      <c r="F54" s="5"/>
      <c r="G54" s="5"/>
      <c r="H54" s="5"/>
      <c r="I54" s="5"/>
      <c r="K54" s="226" t="n">
        <f aca="false">+K43-K52-K47</f>
        <v>1308462</v>
      </c>
    </row>
    <row r="55" customFormat="false" ht="12.75" hidden="false" customHeight="false" outlineLevel="0" collapsed="false">
      <c r="A55" s="8"/>
      <c r="D55" s="22"/>
      <c r="E55" s="5"/>
      <c r="F55" s="5"/>
      <c r="G55" s="5"/>
      <c r="H55" s="5"/>
      <c r="I55" s="5"/>
      <c r="K55" s="61"/>
    </row>
    <row r="56" customFormat="false" ht="12.75" hidden="false" customHeight="false" outlineLevel="0" collapsed="false">
      <c r="A56" s="8"/>
      <c r="C56" s="22" t="s">
        <v>1362</v>
      </c>
      <c r="D56" s="8"/>
      <c r="E56" s="8"/>
      <c r="F56" s="8"/>
      <c r="G56" s="8"/>
      <c r="H56" s="8"/>
      <c r="I56" s="8"/>
      <c r="K56" s="61"/>
    </row>
    <row r="57" customFormat="false" ht="12.75" hidden="false" customHeight="false" outlineLevel="0" collapsed="false">
      <c r="A57" s="8" t="n">
        <f aca="false">1+A54</f>
        <v>24</v>
      </c>
      <c r="D57" s="0" t="s">
        <v>1363</v>
      </c>
      <c r="I57" s="8" t="s">
        <v>1364</v>
      </c>
      <c r="K57" s="60" t="n">
        <v>445229</v>
      </c>
    </row>
    <row r="58" customFormat="false" ht="12.75" hidden="false" customHeight="false" outlineLevel="0" collapsed="false">
      <c r="A58" s="8" t="n">
        <f aca="false">1+A57</f>
        <v>25</v>
      </c>
      <c r="D58" s="0" t="s">
        <v>1365</v>
      </c>
      <c r="I58" s="8"/>
      <c r="K58" s="226" t="n">
        <f aca="false">+K57</f>
        <v>445229</v>
      </c>
    </row>
    <row r="59" customFormat="false" ht="12.75" hidden="false" customHeight="false" outlineLevel="0" collapsed="false">
      <c r="A59" s="8"/>
      <c r="I59" s="8"/>
      <c r="K59" s="60"/>
    </row>
    <row r="60" customFormat="false" ht="13.5" hidden="false" customHeight="false" outlineLevel="0" collapsed="false">
      <c r="A60" s="8" t="n">
        <f aca="false">1+A58</f>
        <v>26</v>
      </c>
      <c r="C60" s="3" t="s">
        <v>1366</v>
      </c>
      <c r="I60" s="8"/>
      <c r="K60" s="157" t="n">
        <f aca="false">+K34+K54-K58</f>
        <v>1853476</v>
      </c>
    </row>
    <row r="61" customFormat="false" ht="13.5" hidden="false" customHeight="false" outlineLevel="0" collapsed="false">
      <c r="A61" s="8"/>
      <c r="I61" s="8"/>
      <c r="K61" s="61"/>
    </row>
    <row r="62" customFormat="false" ht="12.75" hidden="false" customHeight="false" outlineLevel="0" collapsed="false">
      <c r="A62" s="8"/>
      <c r="I62" s="8"/>
      <c r="K62" s="61" t="s">
        <v>18</v>
      </c>
    </row>
    <row r="63" customFormat="false" ht="12.75" hidden="false" customHeight="false" outlineLevel="0" collapsed="false">
      <c r="A63" s="8"/>
    </row>
    <row r="64" customFormat="false" ht="12.75" hidden="false" customHeight="false" outlineLevel="0" collapsed="false">
      <c r="A64" s="8"/>
      <c r="C64" s="3" t="s">
        <v>1367</v>
      </c>
    </row>
    <row r="65" customFormat="false" ht="12.75" hidden="false" customHeight="false" outlineLevel="0" collapsed="false">
      <c r="A65" s="8"/>
    </row>
    <row r="66" customFormat="false" ht="12.75" hidden="false" customHeight="false" outlineLevel="0" collapsed="false">
      <c r="A66" s="8" t="n">
        <f aca="false">1+A60</f>
        <v>27</v>
      </c>
      <c r="D66" s="0" t="s">
        <v>1368</v>
      </c>
      <c r="K66" s="60" t="n">
        <f aca="false">-(31810834-1212688)</f>
        <v>-30598146</v>
      </c>
    </row>
    <row r="67" customFormat="false" ht="12.75" hidden="false" customHeight="false" outlineLevel="0" collapsed="false">
      <c r="A67" s="8" t="n">
        <f aca="false">1+A66</f>
        <v>28</v>
      </c>
      <c r="D67" s="0" t="s">
        <v>1369</v>
      </c>
      <c r="K67" s="61" t="n">
        <f aca="false">+K60</f>
        <v>1853476</v>
      </c>
    </row>
    <row r="68" customFormat="false" ht="12.75" hidden="false" customHeight="false" outlineLevel="0" collapsed="false">
      <c r="A68" s="8" t="n">
        <f aca="false">1+A67</f>
        <v>29</v>
      </c>
      <c r="D68" s="0" t="s">
        <v>1370</v>
      </c>
      <c r="K68" s="61" t="n">
        <v>-7559670</v>
      </c>
    </row>
    <row r="69" customFormat="false" ht="12.75" hidden="false" customHeight="false" outlineLevel="0" collapsed="false">
      <c r="A69" s="8" t="n">
        <f aca="false">1+A68</f>
        <v>30</v>
      </c>
      <c r="D69" s="0" t="s">
        <v>1371</v>
      </c>
      <c r="K69" s="61" t="n">
        <v>-417016</v>
      </c>
    </row>
    <row r="70" customFormat="false" ht="13.5" hidden="false" customHeight="false" outlineLevel="0" collapsed="false">
      <c r="A70" s="8" t="n">
        <f aca="false">1+A69</f>
        <v>31</v>
      </c>
      <c r="D70" s="0" t="s">
        <v>1372</v>
      </c>
      <c r="K70" s="157" t="n">
        <f aca="false">SUM(K66:K69)</f>
        <v>-36721356</v>
      </c>
      <c r="M70" s="60"/>
    </row>
    <row r="71" customFormat="false" ht="13.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sheetData>
  <mergeCells count="5">
    <mergeCell ref="A6:K6"/>
    <mergeCell ref="A7:K7"/>
    <mergeCell ref="A8:K8"/>
    <mergeCell ref="C12:G12"/>
    <mergeCell ref="C16:H16"/>
  </mergeCells>
  <printOptions headings="false" gridLines="false" gridLinesSet="true" horizontalCentered="false" verticalCentered="false"/>
  <pageMargins left="1"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5.7"/>
    <col collapsed="false" customWidth="true" hidden="false" outlineLevel="0" max="4" min="4" style="0" width="1.7"/>
    <col collapsed="false" customWidth="true" hidden="false" outlineLevel="0" max="5" min="5" style="0" width="45.7"/>
    <col collapsed="false" customWidth="true" hidden="false" outlineLevel="0" max="6" min="6" style="0" width="1.7"/>
    <col collapsed="false" customWidth="true" hidden="false" outlineLevel="0" max="7" min="7" style="0" width="14.56"/>
  </cols>
  <sheetData>
    <row r="1" customFormat="false" ht="12.75" hidden="false" customHeight="false" outlineLevel="0" collapsed="false">
      <c r="E1" s="3"/>
      <c r="F1" s="8"/>
      <c r="H1" s="1" t="s">
        <v>0</v>
      </c>
    </row>
    <row r="2" customFormat="false" ht="12.75" hidden="false" customHeight="false" outlineLevel="0" collapsed="false">
      <c r="E2" s="3"/>
      <c r="F2" s="8"/>
      <c r="H2" s="2" t="s">
        <v>1</v>
      </c>
    </row>
    <row r="3" customFormat="false" ht="12.75" hidden="false" customHeight="false" outlineLevel="0" collapsed="false">
      <c r="F3" s="8"/>
      <c r="H3" s="2" t="s">
        <v>187</v>
      </c>
    </row>
    <row r="4" customFormat="false" ht="12.75" hidden="false" customHeight="false" outlineLevel="0" collapsed="false">
      <c r="F4" s="8"/>
      <c r="H4" s="21"/>
    </row>
    <row r="5" customFormat="false" ht="12.75" hidden="false" customHeight="false" outlineLevel="0" collapsed="false">
      <c r="F5" s="8"/>
      <c r="H5" s="1" t="s">
        <v>164</v>
      </c>
    </row>
    <row r="6" customFormat="false" ht="12.75" hidden="false" customHeight="false" outlineLevel="0" collapsed="false">
      <c r="F6" s="8"/>
      <c r="G6" s="3"/>
      <c r="H6" s="2" t="s">
        <v>188</v>
      </c>
    </row>
    <row r="7" customFormat="false" ht="12.75" hidden="false" customHeight="false" outlineLevel="0" collapsed="false">
      <c r="F7" s="8"/>
      <c r="G7" s="3"/>
      <c r="H7" s="2" t="s">
        <v>136</v>
      </c>
    </row>
    <row r="8" customFormat="false" ht="12.75" hidden="false" customHeight="false" outlineLevel="0" collapsed="false">
      <c r="C8" s="4" t="s">
        <v>5</v>
      </c>
      <c r="D8" s="4"/>
      <c r="E8" s="4"/>
      <c r="F8" s="4"/>
      <c r="G8" s="4"/>
    </row>
    <row r="9" customFormat="false" ht="12.75" hidden="false" customHeight="false" outlineLevel="0" collapsed="false">
      <c r="C9" s="4" t="s">
        <v>189</v>
      </c>
      <c r="D9" s="4"/>
      <c r="E9" s="4"/>
      <c r="F9" s="4"/>
      <c r="G9" s="4"/>
    </row>
    <row r="10" customFormat="false" ht="12.75" hidden="false" customHeight="false" outlineLevel="0" collapsed="false">
      <c r="C10" s="4" t="s">
        <v>167</v>
      </c>
      <c r="D10" s="4"/>
      <c r="E10" s="4"/>
      <c r="F10" s="4"/>
      <c r="G10" s="4"/>
    </row>
    <row r="12" customFormat="false" ht="12.75" hidden="false" customHeight="false" outlineLevel="0" collapsed="false">
      <c r="C12" s="3" t="s">
        <v>190</v>
      </c>
      <c r="D12" s="95"/>
      <c r="E12" s="95"/>
    </row>
    <row r="13" customFormat="false" ht="12.75" hidden="false" customHeight="false" outlineLevel="0" collapsed="false">
      <c r="C13" s="3" t="s">
        <v>191</v>
      </c>
      <c r="D13" s="95"/>
      <c r="E13" s="95"/>
    </row>
    <row r="20" customFormat="false" ht="12.75" hidden="false" customHeight="false" outlineLevel="0" collapsed="false">
      <c r="C20" s="5" t="s">
        <v>8</v>
      </c>
      <c r="D20" s="4"/>
      <c r="E20" s="4" t="s">
        <v>9</v>
      </c>
      <c r="G20" s="4" t="s">
        <v>10</v>
      </c>
    </row>
    <row r="21" customFormat="false" ht="12.75" hidden="false" customHeight="false" outlineLevel="0" collapsed="false">
      <c r="C21" s="5"/>
      <c r="D21" s="84"/>
      <c r="E21" s="4"/>
      <c r="F21" s="4"/>
      <c r="G21" s="4"/>
    </row>
    <row r="22" customFormat="false" ht="12.75" hidden="false" customHeight="false" outlineLevel="0" collapsed="false">
      <c r="A22" s="5" t="s">
        <v>12</v>
      </c>
      <c r="C22" s="5" t="s">
        <v>171</v>
      </c>
      <c r="D22" s="4"/>
      <c r="E22" s="4"/>
      <c r="F22" s="4"/>
      <c r="G22" s="4"/>
    </row>
    <row r="23" customFormat="false" ht="12.75" hidden="false" customHeight="false" outlineLevel="0" collapsed="false">
      <c r="A23" s="6" t="s">
        <v>14</v>
      </c>
      <c r="C23" s="6" t="s">
        <v>65</v>
      </c>
      <c r="D23" s="4"/>
      <c r="E23" s="6" t="s">
        <v>15</v>
      </c>
      <c r="F23" s="4"/>
      <c r="G23" s="6" t="s">
        <v>173</v>
      </c>
    </row>
    <row r="25" customFormat="false" ht="13.5" hidden="false" customHeight="false" outlineLevel="0" collapsed="false">
      <c r="A25" s="8" t="n">
        <v>1</v>
      </c>
      <c r="C25" s="8" t="n">
        <v>101.372</v>
      </c>
      <c r="E25" s="0" t="s">
        <v>192</v>
      </c>
      <c r="G25" s="94" t="n">
        <v>-455728</v>
      </c>
    </row>
    <row r="26" customFormat="false" ht="13.5" hidden="false" customHeight="false" outlineLevel="0" collapsed="false"/>
  </sheetData>
  <mergeCells count="3">
    <mergeCell ref="C8:G8"/>
    <mergeCell ref="C9:G9"/>
    <mergeCell ref="C10:G10"/>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6" activeCellId="0" sqref="E4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13.99"/>
    <col collapsed="false" customWidth="true" hidden="false" outlineLevel="0" max="4" min="4" style="0" width="1.7"/>
    <col collapsed="false" customWidth="true" hidden="false" outlineLevel="0" max="5" min="5" style="0" width="45.99"/>
    <col collapsed="false" customWidth="true" hidden="false" outlineLevel="0" max="6" min="6" style="0" width="1.7"/>
    <col collapsed="false" customWidth="true" hidden="false" outlineLevel="0" max="7" min="7" style="0" width="15.85"/>
    <col collapsed="false" customWidth="true" hidden="false" outlineLevel="0" max="8" min="8" style="0" width="12.42"/>
  </cols>
  <sheetData>
    <row r="1" customFormat="false" ht="12.75" hidden="false" customHeight="false" outlineLevel="0" collapsed="false">
      <c r="C1" s="3"/>
      <c r="D1" s="10"/>
      <c r="F1" s="8"/>
      <c r="H1" s="1" t="s">
        <v>0</v>
      </c>
    </row>
    <row r="2" customFormat="false" ht="12.75" hidden="false" customHeight="false" outlineLevel="0" collapsed="false">
      <c r="C2" s="3"/>
      <c r="D2" s="10"/>
      <c r="F2" s="8"/>
      <c r="H2" s="2" t="s">
        <v>1</v>
      </c>
    </row>
    <row r="3" customFormat="false" ht="12.75" hidden="false" customHeight="false" outlineLevel="0" collapsed="false">
      <c r="C3" s="3"/>
      <c r="D3" s="10"/>
      <c r="F3" s="8"/>
      <c r="H3" s="2" t="s">
        <v>193</v>
      </c>
    </row>
    <row r="4" customFormat="false" ht="12.75" hidden="false" customHeight="false" outlineLevel="0" collapsed="false">
      <c r="C4" s="22"/>
      <c r="D4" s="10"/>
      <c r="F4" s="8"/>
      <c r="H4" s="21"/>
    </row>
    <row r="5" customFormat="false" ht="12.75" hidden="false" customHeight="false" outlineLevel="0" collapsed="false">
      <c r="D5" s="10"/>
      <c r="F5" s="8"/>
      <c r="H5" s="1" t="s">
        <v>164</v>
      </c>
    </row>
    <row r="6" customFormat="false" ht="12.75" hidden="false" customHeight="false" outlineLevel="0" collapsed="false">
      <c r="D6" s="10"/>
      <c r="F6" s="8"/>
      <c r="G6" s="45"/>
      <c r="H6" s="2" t="s">
        <v>194</v>
      </c>
    </row>
    <row r="7" customFormat="false" ht="12.75" hidden="false" customHeight="false" outlineLevel="0" collapsed="false">
      <c r="D7" s="10"/>
      <c r="F7" s="8"/>
      <c r="G7" s="3"/>
      <c r="H7" s="2" t="s">
        <v>136</v>
      </c>
    </row>
    <row r="8" customFormat="false" ht="12.75" hidden="false" customHeight="false" outlineLevel="0" collapsed="false">
      <c r="B8" s="4" t="s">
        <v>5</v>
      </c>
      <c r="C8" s="4"/>
      <c r="D8" s="4"/>
      <c r="E8" s="4"/>
      <c r="F8" s="4"/>
      <c r="G8" s="4"/>
      <c r="L8" s="3"/>
    </row>
    <row r="9" customFormat="false" ht="12.75" hidden="false" customHeight="false" outlineLevel="0" collapsed="false">
      <c r="B9" s="4" t="s">
        <v>195</v>
      </c>
      <c r="C9" s="4"/>
      <c r="D9" s="4"/>
      <c r="E9" s="4"/>
      <c r="F9" s="4"/>
      <c r="G9" s="4"/>
      <c r="L9" s="3"/>
    </row>
    <row r="10" customFormat="false" ht="12.75" hidden="false" customHeight="false" outlineLevel="0" collapsed="false">
      <c r="B10" s="4" t="s">
        <v>167</v>
      </c>
      <c r="C10" s="4"/>
      <c r="D10" s="4"/>
      <c r="E10" s="4"/>
      <c r="F10" s="4"/>
      <c r="G10" s="4"/>
      <c r="L10" s="3"/>
    </row>
    <row r="11" customFormat="false" ht="12.75" hidden="false" customHeight="false" outlineLevel="0" collapsed="false">
      <c r="B11" s="5"/>
      <c r="C11" s="8"/>
      <c r="D11" s="8"/>
      <c r="E11" s="8"/>
      <c r="F11" s="8"/>
      <c r="G11" s="8"/>
      <c r="L11" s="3"/>
    </row>
    <row r="12" customFormat="false" ht="12.75" hidden="false" customHeight="false" outlineLevel="0" collapsed="false">
      <c r="B12" s="5"/>
      <c r="C12" s="8"/>
      <c r="D12" s="8"/>
      <c r="E12" s="8"/>
      <c r="F12" s="8"/>
      <c r="G12" s="8"/>
      <c r="L12" s="3"/>
    </row>
    <row r="13" customFormat="false" ht="12.75" hidden="false" customHeight="false" outlineLevel="0" collapsed="false">
      <c r="B13" s="5"/>
      <c r="C13" s="8"/>
      <c r="D13" s="8"/>
      <c r="E13" s="8"/>
      <c r="F13" s="8"/>
      <c r="G13" s="8"/>
      <c r="L13" s="3"/>
    </row>
    <row r="14" customFormat="false" ht="12.75" hidden="false" customHeight="false" outlineLevel="0" collapsed="false">
      <c r="B14" s="22" t="s">
        <v>196</v>
      </c>
      <c r="C14" s="8"/>
      <c r="D14" s="8"/>
      <c r="E14" s="8"/>
      <c r="F14" s="8"/>
      <c r="G14" s="8"/>
      <c r="L14" s="3"/>
    </row>
    <row r="15" customFormat="false" ht="12.75" hidden="false" customHeight="false" outlineLevel="0" collapsed="false">
      <c r="B15" s="22" t="s">
        <v>197</v>
      </c>
      <c r="C15" s="8"/>
      <c r="D15" s="8"/>
      <c r="E15" s="8"/>
      <c r="F15" s="8"/>
      <c r="G15" s="8"/>
      <c r="L15" s="3"/>
    </row>
    <row r="16" customFormat="false" ht="12.75" hidden="false" customHeight="false" outlineLevel="0" collapsed="false">
      <c r="B16" s="22" t="s">
        <v>198</v>
      </c>
      <c r="C16" s="96"/>
      <c r="D16" s="96"/>
      <c r="E16" s="8"/>
      <c r="F16" s="8"/>
      <c r="G16" s="8"/>
      <c r="L16" s="3"/>
    </row>
    <row r="17" customFormat="false" ht="12.75" hidden="false" customHeight="false" outlineLevel="0" collapsed="false">
      <c r="A17" s="3"/>
      <c r="B17" s="3"/>
      <c r="C17" s="3"/>
      <c r="D17" s="5"/>
      <c r="E17" s="5"/>
      <c r="F17" s="5"/>
      <c r="G17" s="5"/>
      <c r="H17" s="5"/>
      <c r="I17" s="5"/>
      <c r="J17" s="5"/>
      <c r="K17" s="5"/>
      <c r="L17" s="5"/>
    </row>
    <row r="18" customFormat="false" ht="12.75" hidden="false" customHeight="false" outlineLevel="0" collapsed="false">
      <c r="A18" s="3"/>
      <c r="B18" s="3"/>
      <c r="C18" s="3"/>
      <c r="D18" s="4"/>
      <c r="E18" s="4"/>
      <c r="F18" s="4"/>
      <c r="G18" s="4"/>
      <c r="H18" s="4"/>
      <c r="I18" s="4"/>
      <c r="J18" s="4"/>
      <c r="K18" s="4"/>
      <c r="L18" s="4"/>
      <c r="M18" s="33"/>
    </row>
    <row r="19" customFormat="false" ht="12.75" hidden="false" customHeight="false" outlineLevel="0" collapsed="false">
      <c r="A19" s="3"/>
      <c r="B19" s="3"/>
      <c r="C19" s="5" t="s">
        <v>8</v>
      </c>
      <c r="D19" s="4"/>
      <c r="E19" s="4" t="s">
        <v>9</v>
      </c>
      <c r="F19" s="4"/>
      <c r="G19" s="4" t="s">
        <v>10</v>
      </c>
      <c r="H19" s="46"/>
      <c r="I19" s="46"/>
      <c r="J19" s="46"/>
      <c r="K19" s="46"/>
      <c r="L19" s="46"/>
      <c r="M19" s="33"/>
    </row>
    <row r="20" customFormat="false" ht="12.75" hidden="false" customHeight="false" outlineLevel="0" collapsed="false">
      <c r="A20" s="5"/>
      <c r="B20" s="5"/>
      <c r="C20" s="5"/>
      <c r="D20" s="84"/>
      <c r="E20" s="4"/>
      <c r="F20" s="4"/>
      <c r="G20" s="4"/>
      <c r="H20" s="4"/>
      <c r="I20" s="4"/>
      <c r="J20" s="4"/>
      <c r="K20" s="4"/>
      <c r="L20" s="4"/>
      <c r="M20" s="33"/>
    </row>
    <row r="21" customFormat="false" ht="12.75" hidden="false" customHeight="false" outlineLevel="0" collapsed="false">
      <c r="A21" s="5" t="s">
        <v>12</v>
      </c>
      <c r="B21" s="5"/>
      <c r="C21" s="5" t="s">
        <v>170</v>
      </c>
      <c r="D21" s="4"/>
      <c r="E21" s="4"/>
      <c r="F21" s="4"/>
      <c r="G21" s="4"/>
      <c r="H21" s="4"/>
      <c r="I21" s="4"/>
      <c r="J21" s="4"/>
      <c r="K21" s="4"/>
      <c r="L21" s="97"/>
      <c r="M21" s="33"/>
    </row>
    <row r="22" customFormat="false" ht="12.75" hidden="false" customHeight="false" outlineLevel="0" collapsed="false">
      <c r="A22" s="6" t="s">
        <v>14</v>
      </c>
      <c r="B22" s="4"/>
      <c r="C22" s="6" t="s">
        <v>172</v>
      </c>
      <c r="D22" s="4"/>
      <c r="E22" s="6" t="s">
        <v>15</v>
      </c>
      <c r="F22" s="4"/>
      <c r="G22" s="6" t="s">
        <v>199</v>
      </c>
      <c r="H22" s="47"/>
      <c r="I22" s="4"/>
      <c r="J22" s="4"/>
      <c r="K22" s="4"/>
      <c r="L22" s="4"/>
      <c r="M22" s="33"/>
    </row>
    <row r="23" customFormat="false" ht="12.75" hidden="false" customHeight="false" outlineLevel="0" collapsed="false">
      <c r="A23" s="5"/>
      <c r="B23" s="4"/>
      <c r="C23" s="5"/>
      <c r="D23" s="4"/>
      <c r="E23" s="4"/>
      <c r="F23" s="4"/>
      <c r="G23" s="4"/>
      <c r="H23" s="4"/>
      <c r="I23" s="4"/>
      <c r="J23" s="4"/>
      <c r="K23" s="4"/>
      <c r="L23" s="4"/>
      <c r="M23" s="33"/>
    </row>
    <row r="24" customFormat="false" ht="12.75" hidden="false" customHeight="false" outlineLevel="0" collapsed="false">
      <c r="A24" s="5"/>
      <c r="B24" s="4"/>
      <c r="C24" s="5"/>
      <c r="D24" s="4"/>
      <c r="E24" s="4" t="s">
        <v>200</v>
      </c>
      <c r="F24" s="4"/>
      <c r="G24" s="4"/>
      <c r="H24" s="4"/>
      <c r="I24" s="4"/>
      <c r="J24" s="4"/>
      <c r="K24" s="4"/>
      <c r="L24" s="4"/>
      <c r="M24" s="33"/>
    </row>
    <row r="25" customFormat="false" ht="12.75" hidden="false" customHeight="false" outlineLevel="0" collapsed="false">
      <c r="A25" s="5"/>
      <c r="B25" s="4"/>
      <c r="C25" s="5"/>
      <c r="D25" s="4"/>
      <c r="E25" s="4"/>
      <c r="F25" s="4"/>
      <c r="G25" s="4"/>
      <c r="H25" s="4"/>
      <c r="I25" s="4"/>
      <c r="J25" s="4"/>
      <c r="K25" s="4"/>
      <c r="L25" s="4"/>
      <c r="M25" s="33"/>
    </row>
    <row r="26" customFormat="false" ht="12.75" hidden="false" customHeight="false" outlineLevel="0" collapsed="false">
      <c r="A26" s="65" t="n">
        <v>1</v>
      </c>
      <c r="B26" s="4"/>
      <c r="C26" s="98" t="s">
        <v>201</v>
      </c>
      <c r="D26" s="98"/>
      <c r="E26" s="98" t="s">
        <v>202</v>
      </c>
      <c r="F26" s="99" t="n">
        <v>77522.81</v>
      </c>
      <c r="G26" s="100" t="n">
        <v>-47836</v>
      </c>
      <c r="H26" s="4"/>
      <c r="I26" s="4"/>
      <c r="J26" s="4"/>
      <c r="K26" s="4"/>
      <c r="L26" s="4"/>
      <c r="M26" s="33"/>
    </row>
    <row r="27" customFormat="false" ht="12.75" hidden="false" customHeight="false" outlineLevel="0" collapsed="false">
      <c r="A27" s="5"/>
      <c r="B27" s="4"/>
      <c r="C27" s="5"/>
      <c r="D27" s="4"/>
      <c r="E27" s="4"/>
      <c r="F27" s="4"/>
      <c r="G27" s="4"/>
      <c r="H27" s="4"/>
      <c r="I27" s="4"/>
      <c r="J27" s="4"/>
      <c r="K27" s="4"/>
      <c r="L27" s="4"/>
      <c r="M27" s="33"/>
    </row>
    <row r="28" customFormat="false" ht="12.75" hidden="false" customHeight="false" outlineLevel="0" collapsed="false">
      <c r="A28" s="5"/>
      <c r="B28" s="4"/>
      <c r="C28" s="5"/>
      <c r="D28" s="4"/>
      <c r="E28" s="4"/>
      <c r="F28" s="4"/>
      <c r="G28" s="4"/>
      <c r="H28" s="4"/>
      <c r="I28" s="4"/>
      <c r="J28" s="4"/>
      <c r="K28" s="4"/>
      <c r="L28" s="4"/>
      <c r="M28" s="33"/>
    </row>
    <row r="29" customFormat="false" ht="12.75" hidden="false" customHeight="false" outlineLevel="0" collapsed="false">
      <c r="A29" s="5"/>
      <c r="B29" s="4"/>
      <c r="C29" s="5"/>
      <c r="D29" s="4"/>
      <c r="E29" s="4" t="s">
        <v>203</v>
      </c>
      <c r="F29" s="4"/>
      <c r="G29" s="4"/>
      <c r="H29" s="4"/>
      <c r="I29" s="4"/>
      <c r="J29" s="4"/>
      <c r="K29" s="4"/>
      <c r="L29" s="4"/>
      <c r="M29" s="33"/>
    </row>
    <row r="30" customFormat="false" ht="12.75" hidden="false" customHeight="false" outlineLevel="0" collapsed="false">
      <c r="A30" s="5"/>
      <c r="B30" s="4"/>
      <c r="C30" s="5"/>
      <c r="D30" s="4"/>
      <c r="E30" s="4"/>
      <c r="F30" s="4"/>
      <c r="G30" s="4"/>
      <c r="H30" s="4"/>
      <c r="I30" s="4"/>
      <c r="J30" s="4"/>
      <c r="K30" s="4"/>
      <c r="L30" s="4"/>
      <c r="M30" s="33"/>
    </row>
    <row r="31" customFormat="false" ht="12.75" hidden="false" customHeight="false" outlineLevel="0" collapsed="false">
      <c r="A31" s="8" t="n">
        <f aca="false">1+A26</f>
        <v>2</v>
      </c>
      <c r="B31" s="8"/>
      <c r="C31" s="98" t="s">
        <v>204</v>
      </c>
      <c r="D31" s="98"/>
      <c r="E31" s="98" t="s">
        <v>205</v>
      </c>
      <c r="F31" s="99" t="n">
        <v>355004.32</v>
      </c>
      <c r="G31" s="101" t="n">
        <v>-355004</v>
      </c>
      <c r="I31" s="8"/>
      <c r="J31" s="8"/>
      <c r="K31" s="8"/>
      <c r="L31" s="8"/>
    </row>
    <row r="32" customFormat="false" ht="12.75" hidden="false" customHeight="false" outlineLevel="0" collapsed="false">
      <c r="A32" s="8" t="n">
        <f aca="false">1+A31</f>
        <v>3</v>
      </c>
      <c r="B32" s="8"/>
      <c r="C32" s="98" t="s">
        <v>206</v>
      </c>
      <c r="D32" s="98"/>
      <c r="E32" s="98" t="s">
        <v>207</v>
      </c>
      <c r="F32" s="99" t="n">
        <v>349362.31</v>
      </c>
      <c r="G32" s="102" t="n">
        <v>-349362</v>
      </c>
      <c r="I32" s="8"/>
      <c r="J32" s="8"/>
      <c r="K32" s="8"/>
      <c r="L32" s="8"/>
    </row>
    <row r="33" customFormat="false" ht="12.75" hidden="false" customHeight="false" outlineLevel="0" collapsed="false">
      <c r="A33" s="8" t="n">
        <f aca="false">1+A32</f>
        <v>4</v>
      </c>
      <c r="B33" s="8"/>
      <c r="C33" s="98" t="s">
        <v>208</v>
      </c>
      <c r="D33" s="98"/>
      <c r="E33" s="98" t="s">
        <v>209</v>
      </c>
      <c r="F33" s="99" t="n">
        <v>231419.95</v>
      </c>
      <c r="G33" s="102" t="n">
        <v>-231420</v>
      </c>
      <c r="I33" s="8"/>
      <c r="J33" s="8"/>
      <c r="K33" s="8"/>
      <c r="L33" s="8"/>
    </row>
    <row r="34" customFormat="false" ht="12.75" hidden="false" customHeight="false" outlineLevel="0" collapsed="false">
      <c r="A34" s="16" t="n">
        <f aca="false">1+A33</f>
        <v>5</v>
      </c>
      <c r="B34" s="33"/>
      <c r="C34" s="98" t="s">
        <v>210</v>
      </c>
      <c r="D34" s="98"/>
      <c r="E34" s="98" t="s">
        <v>211</v>
      </c>
      <c r="F34" s="99" t="n">
        <v>209375.69</v>
      </c>
      <c r="G34" s="102" t="n">
        <v>-209376</v>
      </c>
      <c r="I34" s="85"/>
      <c r="J34" s="85"/>
      <c r="K34" s="85"/>
      <c r="L34" s="85"/>
      <c r="M34" s="33"/>
      <c r="N34" s="33"/>
      <c r="O34" s="33"/>
      <c r="P34" s="33"/>
    </row>
    <row r="35" customFormat="false" ht="12.75" hidden="false" customHeight="false" outlineLevel="0" collapsed="false">
      <c r="A35" s="16" t="n">
        <f aca="false">1+A34</f>
        <v>6</v>
      </c>
      <c r="B35" s="33"/>
      <c r="C35" s="98" t="s">
        <v>212</v>
      </c>
      <c r="D35" s="98"/>
      <c r="E35" s="98" t="s">
        <v>213</v>
      </c>
      <c r="F35" s="99" t="n">
        <v>193844.2</v>
      </c>
      <c r="G35" s="102" t="n">
        <v>-193844</v>
      </c>
      <c r="I35" s="14"/>
      <c r="J35" s="14"/>
      <c r="K35" s="14"/>
      <c r="L35" s="87"/>
      <c r="M35" s="33"/>
      <c r="N35" s="33"/>
      <c r="O35" s="33"/>
      <c r="P35" s="33"/>
    </row>
    <row r="36" customFormat="false" ht="12.75" hidden="false" customHeight="false" outlineLevel="0" collapsed="false">
      <c r="A36" s="16" t="n">
        <f aca="false">1+A35</f>
        <v>7</v>
      </c>
      <c r="B36" s="33"/>
      <c r="C36" s="98" t="s">
        <v>214</v>
      </c>
      <c r="D36" s="98"/>
      <c r="E36" s="98" t="s">
        <v>215</v>
      </c>
      <c r="F36" s="99" t="n">
        <v>88551.21</v>
      </c>
      <c r="G36" s="102" t="n">
        <v>-88551</v>
      </c>
      <c r="I36" s="14"/>
      <c r="J36" s="14"/>
      <c r="K36" s="14"/>
      <c r="L36" s="87"/>
      <c r="M36" s="33"/>
      <c r="N36" s="33"/>
      <c r="O36" s="33"/>
      <c r="P36" s="33"/>
    </row>
    <row r="37" customFormat="false" ht="12.75" hidden="false" customHeight="false" outlineLevel="0" collapsed="false">
      <c r="A37" s="16" t="n">
        <f aca="false">1+A36</f>
        <v>8</v>
      </c>
      <c r="B37" s="33"/>
      <c r="C37" s="98" t="s">
        <v>216</v>
      </c>
      <c r="D37" s="98"/>
      <c r="E37" s="98" t="s">
        <v>217</v>
      </c>
      <c r="F37" s="99" t="n">
        <v>51525.35</v>
      </c>
      <c r="G37" s="102" t="n">
        <v>-51525</v>
      </c>
      <c r="I37" s="14"/>
      <c r="J37" s="14"/>
      <c r="K37" s="14"/>
      <c r="L37" s="87"/>
      <c r="M37" s="33"/>
      <c r="N37" s="33"/>
      <c r="O37" s="33"/>
      <c r="P37" s="33"/>
    </row>
    <row r="38" customFormat="false" ht="12.75" hidden="false" customHeight="false" outlineLevel="0" collapsed="false">
      <c r="A38" s="16" t="n">
        <f aca="false">1+A37</f>
        <v>9</v>
      </c>
      <c r="B38" s="33"/>
      <c r="C38" s="98" t="s">
        <v>218</v>
      </c>
      <c r="D38" s="98"/>
      <c r="E38" s="98" t="s">
        <v>219</v>
      </c>
      <c r="F38" s="99" t="n">
        <v>27421.79</v>
      </c>
      <c r="G38" s="102" t="n">
        <f aca="false">-(27422+888+7746+2035+1318)</f>
        <v>-39409</v>
      </c>
      <c r="I38" s="53"/>
      <c r="J38" s="53"/>
      <c r="K38" s="53"/>
      <c r="L38" s="53"/>
      <c r="M38" s="33"/>
      <c r="N38" s="33"/>
      <c r="O38" s="33"/>
      <c r="P38" s="33"/>
    </row>
    <row r="39" customFormat="false" ht="12.75" hidden="false" customHeight="false" outlineLevel="0" collapsed="false">
      <c r="A39" s="16" t="n">
        <f aca="false">1+A38</f>
        <v>10</v>
      </c>
      <c r="B39" s="33"/>
      <c r="C39" s="98" t="s">
        <v>220</v>
      </c>
      <c r="D39" s="98"/>
      <c r="E39" s="98" t="s">
        <v>221</v>
      </c>
      <c r="F39" s="99"/>
      <c r="G39" s="102" t="n">
        <v>106104</v>
      </c>
      <c r="I39" s="33"/>
      <c r="J39" s="85"/>
      <c r="K39" s="33"/>
      <c r="L39" s="85"/>
      <c r="M39" s="33"/>
      <c r="N39" s="33"/>
      <c r="O39" s="33"/>
      <c r="P39" s="33"/>
    </row>
    <row r="40" customFormat="false" ht="12.75" hidden="false" customHeight="false" outlineLevel="0" collapsed="false">
      <c r="A40" s="16" t="n">
        <v>11</v>
      </c>
      <c r="B40" s="33"/>
      <c r="C40" s="98"/>
      <c r="D40" s="98"/>
      <c r="E40" s="98" t="s">
        <v>222</v>
      </c>
      <c r="F40" s="99"/>
      <c r="G40" s="103" t="n">
        <f aca="false">SUM(G31:G39)</f>
        <v>-1412387</v>
      </c>
      <c r="I40" s="33"/>
      <c r="J40" s="85"/>
      <c r="K40" s="33"/>
      <c r="L40" s="85"/>
      <c r="M40" s="33"/>
      <c r="N40" s="33"/>
      <c r="O40" s="33"/>
      <c r="P40" s="33"/>
    </row>
    <row r="41" customFormat="false" ht="12.75" hidden="false" customHeight="false" outlineLevel="0" collapsed="false">
      <c r="A41" s="16"/>
      <c r="B41" s="33"/>
      <c r="C41" s="98"/>
      <c r="D41" s="98"/>
      <c r="E41" s="98"/>
      <c r="F41" s="99"/>
      <c r="G41" s="102"/>
      <c r="I41" s="33"/>
      <c r="J41" s="85"/>
      <c r="K41" s="33"/>
      <c r="L41" s="85"/>
      <c r="M41" s="33"/>
      <c r="N41" s="33"/>
      <c r="O41" s="33"/>
      <c r="P41" s="33"/>
    </row>
    <row r="42" customFormat="false" ht="13.5" hidden="false" customHeight="false" outlineLevel="0" collapsed="false">
      <c r="A42" s="104" t="n">
        <v>12</v>
      </c>
      <c r="B42" s="33"/>
      <c r="C42" s="98"/>
      <c r="D42" s="98"/>
      <c r="E42" s="98" t="s">
        <v>67</v>
      </c>
      <c r="F42" s="99" t="n">
        <v>3977680.16</v>
      </c>
      <c r="G42" s="105" t="n">
        <f aca="false">+G26+G40</f>
        <v>-1460223</v>
      </c>
      <c r="I42" s="33"/>
      <c r="J42" s="33"/>
      <c r="K42" s="33"/>
      <c r="L42" s="33"/>
      <c r="M42" s="33"/>
      <c r="N42" s="33"/>
      <c r="O42" s="33"/>
      <c r="P42" s="33"/>
    </row>
    <row r="43" customFormat="false" ht="13.5" hidden="false" customHeight="false" outlineLevel="0" collapsed="false">
      <c r="A43" s="33"/>
      <c r="B43" s="33"/>
      <c r="C43" s="33"/>
      <c r="D43" s="13"/>
      <c r="E43" s="33"/>
      <c r="F43" s="16"/>
      <c r="G43" s="33" t="s">
        <v>18</v>
      </c>
      <c r="H43" s="33"/>
      <c r="I43" s="33"/>
      <c r="J43" s="33"/>
      <c r="K43" s="33"/>
      <c r="L43" s="33"/>
      <c r="M43" s="33"/>
      <c r="N43" s="33"/>
      <c r="O43" s="33"/>
      <c r="P43" s="33"/>
    </row>
    <row r="44" customFormat="false" ht="12.75" hidden="false" customHeight="false" outlineLevel="0" collapsed="false">
      <c r="F44" s="33"/>
      <c r="G44" s="60" t="s">
        <v>18</v>
      </c>
      <c r="H44" s="33"/>
    </row>
  </sheetData>
  <mergeCells count="3">
    <mergeCell ref="B8:G8"/>
    <mergeCell ref="B9:G9"/>
    <mergeCell ref="B10:G10"/>
  </mergeCells>
  <printOptions headings="false" gridLines="false" gridLinesSet="true" horizontalCentered="false" verticalCentered="false"/>
  <pageMargins left="1.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8T15:05:48Z</dcterms:created>
  <dc:creator>Chrystina Steffy</dc:creator>
  <dc:description/>
  <dc:language>en-US</dc:language>
  <cp:lastModifiedBy>202115</cp:lastModifiedBy>
  <cp:lastPrinted>2008-06-27T17:50:16Z</cp:lastPrinted>
  <dcterms:modified xsi:type="dcterms:W3CDTF">2008-06-27T17:53:04Z</dcterms:modified>
  <cp:revision>0</cp:revision>
  <dc:subject/>
  <dc:title/>
</cp:coreProperties>
</file>