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ighted Fed and State Tax Rate" sheetId="1" state="visible" r:id="rId2"/>
    <sheet name="Income Allocation" sheetId="2" state="visible" r:id="rId3"/>
    <sheet name="Corporate Wtd State Rate" sheetId="3" state="visible" r:id="rId4"/>
    <sheet name="Individual Wtd State Rate" sheetId="4" state="visible" r:id="rId5"/>
    <sheet name="Mutual Fund Wtd State Rate" sheetId="5" state="visible" r:id="rId6"/>
    <sheet name="Pension IRA Keou Wtd State Rate" sheetId="6" state="visible" r:id="rId7"/>
    <sheet name="Alabama" sheetId="7" state="visible" r:id="rId8"/>
    <sheet name="Alaska" sheetId="8" state="visible" r:id="rId9"/>
    <sheet name="Arizona" sheetId="9" state="visible" r:id="rId10"/>
    <sheet name="Arkansas" sheetId="10" state="visible" r:id="rId11"/>
    <sheet name="California" sheetId="11" state="visible" r:id="rId12"/>
    <sheet name="Colorado" sheetId="12" state="visible" r:id="rId13"/>
    <sheet name="Connecticut" sheetId="13" state="visible" r:id="rId14"/>
    <sheet name="Delaware" sheetId="14" state="visible" r:id="rId15"/>
    <sheet name="DC" sheetId="15" state="visible" r:id="rId16"/>
    <sheet name="Florida" sheetId="16" state="visible" r:id="rId17"/>
    <sheet name="Georgia" sheetId="17" state="visible" r:id="rId18"/>
    <sheet name="Hawaii" sheetId="18" state="visible" r:id="rId19"/>
    <sheet name="Idaho" sheetId="19" state="visible" r:id="rId20"/>
    <sheet name="Illinois" sheetId="20" state="visible" r:id="rId21"/>
    <sheet name="Indiana" sheetId="21" state="visible" r:id="rId22"/>
    <sheet name="Iowa" sheetId="22" state="visible" r:id="rId23"/>
    <sheet name="Kansas" sheetId="23" state="visible" r:id="rId24"/>
    <sheet name="Kentucky" sheetId="24" state="visible" r:id="rId25"/>
    <sheet name="Louisiana" sheetId="25" state="visible" r:id="rId26"/>
    <sheet name="Maine" sheetId="26" state="visible" r:id="rId27"/>
    <sheet name="Maryland" sheetId="27" state="visible" r:id="rId28"/>
    <sheet name="Massachusetts" sheetId="28" state="visible" r:id="rId29"/>
    <sheet name="Michigan" sheetId="29" state="visible" r:id="rId30"/>
    <sheet name="Minnesota" sheetId="30" state="visible" r:id="rId31"/>
    <sheet name="Mississippi" sheetId="31" state="visible" r:id="rId32"/>
    <sheet name="Missouri" sheetId="32" state="visible" r:id="rId33"/>
    <sheet name="Montana" sheetId="33" state="visible" r:id="rId34"/>
    <sheet name="Nebraska" sheetId="34" state="visible" r:id="rId35"/>
    <sheet name="Nevada" sheetId="35" state="visible" r:id="rId36"/>
    <sheet name="New Hampshire" sheetId="36" state="visible" r:id="rId37"/>
    <sheet name="New Jersey" sheetId="37" state="visible" r:id="rId38"/>
    <sheet name="New Mexico" sheetId="38" state="visible" r:id="rId39"/>
    <sheet name="New York" sheetId="39" state="visible" r:id="rId40"/>
    <sheet name="North Carolina" sheetId="40" state="visible" r:id="rId41"/>
    <sheet name="North Dakota" sheetId="41" state="visible" r:id="rId42"/>
    <sheet name="Ohio" sheetId="42" state="visible" r:id="rId43"/>
    <sheet name="Oklahoma" sheetId="43" state="visible" r:id="rId44"/>
    <sheet name="Oregon" sheetId="44" state="visible" r:id="rId45"/>
    <sheet name="Pennsylvania" sheetId="45" state="visible" r:id="rId46"/>
    <sheet name="Rhode Island" sheetId="46" state="visible" r:id="rId47"/>
    <sheet name="South Carolina" sheetId="47" state="visible" r:id="rId48"/>
    <sheet name="South Dakota" sheetId="48" state="visible" r:id="rId49"/>
    <sheet name="Tennessee" sheetId="49" state="visible" r:id="rId50"/>
    <sheet name="Texas" sheetId="50" state="visible" r:id="rId51"/>
    <sheet name="Utah" sheetId="51" state="visible" r:id="rId52"/>
    <sheet name="Vermont" sheetId="52" state="visible" r:id="rId53"/>
    <sheet name="Virginia" sheetId="53" state="visible" r:id="rId54"/>
    <sheet name="Washington" sheetId="54" state="visible" r:id="rId55"/>
    <sheet name="West Virginia" sheetId="55" state="visible" r:id="rId56"/>
    <sheet name="Wisconsin" sheetId="56" state="visible" r:id="rId57"/>
    <sheet name="Wyoming" sheetId="57" state="visible" r:id="rId58"/>
    <sheet name="Summary by State" sheetId="58" state="visible" r:id="rId59"/>
    <sheet name="Apportionment and Tax Rates" sheetId="59" state="visible" r:id="rId60"/>
  </sheets>
  <definedNames>
    <definedName function="false" hidden="false" localSheetId="6" name="_xlnm.Print_Area" vbProcedure="false">Alabama!$A$1:$J$71</definedName>
    <definedName function="false" hidden="false" localSheetId="7" name="_xlnm.Print_Area" vbProcedure="false">Alaska!$A$1:$J$71</definedName>
    <definedName function="false" hidden="false" localSheetId="58" name="_xlnm.Print_Area" vbProcedure="false">'Apportionment and Tax Rates'!$A$1:$F$68</definedName>
    <definedName function="false" hidden="false" localSheetId="8" name="_xlnm.Print_Area" vbProcedure="false">Arizona!$A$1:$J$71</definedName>
    <definedName function="false" hidden="false" localSheetId="9" name="_xlnm.Print_Area" vbProcedure="false">Arkansas!$A$1:$J$71</definedName>
    <definedName function="false" hidden="false" localSheetId="10" name="_xlnm.Print_Area" vbProcedure="false">California!$A$1:$J$71</definedName>
    <definedName function="false" hidden="false" localSheetId="11" name="_xlnm.Print_Area" vbProcedure="false">Colorado!$A$1:$J$71</definedName>
    <definedName function="false" hidden="false" localSheetId="12" name="_xlnm.Print_Area" vbProcedure="false">Connecticut!$A$1:$J$71</definedName>
    <definedName function="false" hidden="false" localSheetId="2" name="_xlnm.Print_Area" vbProcedure="false">'Corporate Wtd State Rate'!$A$1:$F$69</definedName>
    <definedName function="false" hidden="false" localSheetId="14" name="_xlnm.Print_Area" vbProcedure="false">DC!$A$1:$J$71</definedName>
    <definedName function="false" hidden="false" localSheetId="13" name="_xlnm.Print_Area" vbProcedure="false">Delaware!$A$1:$J$71</definedName>
    <definedName function="false" hidden="false" localSheetId="15" name="_xlnm.Print_Area" vbProcedure="false">Florida!$A$1:$J$71</definedName>
    <definedName function="false" hidden="false" localSheetId="16" name="_xlnm.Print_Area" vbProcedure="false">Georgia!$A$1:$J$71</definedName>
    <definedName function="false" hidden="false" localSheetId="17" name="_xlnm.Print_Area" vbProcedure="false">Hawaii!$A$1:$J$71</definedName>
    <definedName function="false" hidden="false" localSheetId="18" name="_xlnm.Print_Area" vbProcedure="false">Idaho!$A$1:$J$71</definedName>
    <definedName function="false" hidden="false" localSheetId="19" name="_xlnm.Print_Area" vbProcedure="false">Illinois!$A$1:$J$71</definedName>
    <definedName function="false" hidden="false" localSheetId="1" name="_xlnm.Print_Area" vbProcedure="false">'Income Allocation'!$A$1:$L$40</definedName>
    <definedName function="false" hidden="false" localSheetId="20" name="_xlnm.Print_Area" vbProcedure="false">Indiana!$A$1:$J$71</definedName>
    <definedName function="false" hidden="false" localSheetId="3" name="_xlnm.Print_Area" vbProcedure="false">'Individual Wtd State Rate'!$A$1:$F$70</definedName>
    <definedName function="false" hidden="false" localSheetId="21" name="_xlnm.Print_Area" vbProcedure="false">Iowa!$A$1:$J$71</definedName>
    <definedName function="false" hidden="false" localSheetId="22" name="_xlnm.Print_Area" vbProcedure="false">Kansas!$A$1:$J$71</definedName>
    <definedName function="false" hidden="false" localSheetId="23" name="_xlnm.Print_Area" vbProcedure="false">Kentucky!$A$1:$J$71</definedName>
    <definedName function="false" hidden="false" localSheetId="24" name="_xlnm.Print_Area" vbProcedure="false">Louisiana!$A$1:$J$71</definedName>
    <definedName function="false" hidden="false" localSheetId="25" name="_xlnm.Print_Area" vbProcedure="false">Maine!$A$1:$J$71</definedName>
    <definedName function="false" hidden="false" localSheetId="26" name="_xlnm.Print_Area" vbProcedure="false">Maryland!$A$1:$J$71</definedName>
    <definedName function="false" hidden="false" localSheetId="27" name="_xlnm.Print_Area" vbProcedure="false">Massachusetts!$A$1:$J$71</definedName>
    <definedName function="false" hidden="false" localSheetId="28" name="_xlnm.Print_Area" vbProcedure="false">Michigan!$A$1:$J$71</definedName>
    <definedName function="false" hidden="false" localSheetId="29" name="_xlnm.Print_Area" vbProcedure="false">Minnesota!$A$1:$J$71</definedName>
    <definedName function="false" hidden="false" localSheetId="30" name="_xlnm.Print_Area" vbProcedure="false">Mississippi!$A$1:$J$71</definedName>
    <definedName function="false" hidden="false" localSheetId="31" name="_xlnm.Print_Area" vbProcedure="false">Missouri!$A$1:$J$71</definedName>
    <definedName function="false" hidden="false" localSheetId="32" name="_xlnm.Print_Area" vbProcedure="false">Montana!$A$1:$J$71</definedName>
    <definedName function="false" hidden="false" localSheetId="4" name="_xlnm.Print_Area" vbProcedure="false">'Mutual Fund Wtd State Rate'!$A$1:$F$70</definedName>
    <definedName function="false" hidden="false" localSheetId="33" name="_xlnm.Print_Area" vbProcedure="false">Nebraska!$A$1:$J$71</definedName>
    <definedName function="false" hidden="false" localSheetId="34" name="_xlnm.Print_Area" vbProcedure="false">Nevada!$A$1:$J$71</definedName>
    <definedName function="false" hidden="false" localSheetId="35" name="_xlnm.Print_Area" vbProcedure="false">'New Hampshire'!$A$1:$J$71</definedName>
    <definedName function="false" hidden="false" localSheetId="36" name="_xlnm.Print_Area" vbProcedure="false">'New Jersey'!$A$1:$J$71</definedName>
    <definedName function="false" hidden="false" localSheetId="37" name="_xlnm.Print_Area" vbProcedure="false">'New Mexico'!$A$1:$J$71</definedName>
    <definedName function="false" hidden="false" localSheetId="38" name="_xlnm.Print_Area" vbProcedure="false">'New York'!$A$1:$J$71</definedName>
    <definedName function="false" hidden="false" localSheetId="39" name="_xlnm.Print_Area" vbProcedure="false">'North Carolina'!$A$1:$J$71</definedName>
    <definedName function="false" hidden="false" localSheetId="40" name="_xlnm.Print_Area" vbProcedure="false">'North Dakota'!$A$1:$J$71</definedName>
    <definedName function="false" hidden="false" localSheetId="41" name="_xlnm.Print_Area" vbProcedure="false">Ohio!$A$1:$J$71</definedName>
    <definedName function="false" hidden="false" localSheetId="42" name="_xlnm.Print_Area" vbProcedure="false">Oklahoma!$A$1:$J$71</definedName>
    <definedName function="false" hidden="false" localSheetId="43" name="_xlnm.Print_Area" vbProcedure="false">Oregon!$A$1:$J$71</definedName>
    <definedName function="false" hidden="false" localSheetId="44" name="_xlnm.Print_Area" vbProcedure="false">Pennsylvania!$A$1:$J$71</definedName>
    <definedName function="false" hidden="false" localSheetId="5" name="_xlnm.Print_Area" vbProcedure="false">'Pension IRA Keou Wtd State Rate'!$A$1:$F$70</definedName>
    <definedName function="false" hidden="false" localSheetId="45" name="_xlnm.Print_Area" vbProcedure="false">'Rhode Island'!$A$1:$J$71</definedName>
    <definedName function="false" hidden="false" localSheetId="46" name="_xlnm.Print_Area" vbProcedure="false">'South Carolina'!$A$1:$J$71</definedName>
    <definedName function="false" hidden="false" localSheetId="47" name="_xlnm.Print_Area" vbProcedure="false">'South Dakota'!$A$1:$J$71</definedName>
    <definedName function="false" hidden="false" localSheetId="57" name="_xlnm.Print_Area" vbProcedure="false">'Summary by State'!$A$1:$K$164</definedName>
    <definedName function="false" hidden="false" localSheetId="48" name="_xlnm.Print_Area" vbProcedure="false">Tennessee!$A$1:$J$71</definedName>
    <definedName function="false" hidden="false" localSheetId="49" name="_xlnm.Print_Area" vbProcedure="false">Texas!$A$1:$J$71</definedName>
    <definedName function="false" hidden="false" localSheetId="50" name="_xlnm.Print_Area" vbProcedure="false">Utah!$A$1:$J$71</definedName>
    <definedName function="false" hidden="false" localSheetId="51" name="_xlnm.Print_Area" vbProcedure="false">Vermont!$A$1:$J$71</definedName>
    <definedName function="false" hidden="false" localSheetId="52" name="_xlnm.Print_Area" vbProcedure="false">Virginia!$A$1:$J$71</definedName>
    <definedName function="false" hidden="false" localSheetId="53" name="_xlnm.Print_Area" vbProcedure="false">Washington!$A$1:$J$71</definedName>
    <definedName function="false" hidden="false" localSheetId="0" name="_xlnm.Print_Area" vbProcedure="false">'Weighted Fed and State Tax Rate'!$A$1:$L$24</definedName>
    <definedName function="false" hidden="false" localSheetId="54" name="_xlnm.Print_Area" vbProcedure="false">'West Virginia'!$A$1:$J$71</definedName>
    <definedName function="false" hidden="false" localSheetId="55" name="_xlnm.Print_Area" vbProcedure="false">Wisconsin!$A$1:$J$71</definedName>
    <definedName function="false" hidden="false" localSheetId="56" name="_xlnm.Print_Area" vbProcedure="false">Wyoming!$A$1:$J$71</definedName>
    <definedName function="false" hidden="false" name="city" vbProcedure="false">#REF!</definedName>
    <definedName function="false" hidden="false" name="Company" vbProcedure="false">#REF!</definedName>
    <definedName function="false" hidden="false" name="companyname" vbProcedure="false">#REF!</definedName>
    <definedName function="false" hidden="false" name="JE" vbProcedure="false">#REF!</definedName>
    <definedName function="false" hidden="false" name="ScheduleName" vbProcedure="false">#REF!</definedName>
    <definedName function="false" hidden="false" name="ScheduleNumber" vbProcedure="false">#REF!</definedName>
    <definedName function="false" hidden="false" name="state" vbProcedure="false">#REF!</definedName>
    <definedName function="false" hidden="false" name="street" vbProcedure="false">#REF!</definedName>
    <definedName function="false" hidden="false" name="TaxEnd" vbProcedure="false">#REF!</definedName>
    <definedName function="false" hidden="false" name="zip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3" uniqueCount="414">
  <si>
    <t xml:space="preserve">Stingray Pipeline Company, L.L.C.</t>
  </si>
  <si>
    <t xml:space="preserve">Exhibit No. SPC-37</t>
  </si>
  <si>
    <t xml:space="preserve">Development of Weighted Federal and State Income Tax Rates</t>
  </si>
  <si>
    <t xml:space="preserve">Docket No. RP08-___-000</t>
  </si>
  <si>
    <t xml:space="preserve">For the Year 2007</t>
  </si>
  <si>
    <t xml:space="preserve">Page 1</t>
  </si>
  <si>
    <t xml:space="preserve">Commission Specified Categories</t>
  </si>
  <si>
    <t xml:space="preserve">Subchapter C Corporations</t>
  </si>
  <si>
    <t xml:space="preserve">MarkWest</t>
  </si>
  <si>
    <t xml:space="preserve">Pensions</t>
  </si>
  <si>
    <t xml:space="preserve">Non-</t>
  </si>
  <si>
    <t xml:space="preserve">Line</t>
  </si>
  <si>
    <t xml:space="preserve">Enbridge</t>
  </si>
  <si>
    <t xml:space="preserve">Energy GP</t>
  </si>
  <si>
    <t xml:space="preserve">Mutual</t>
  </si>
  <si>
    <t xml:space="preserve">IRA's</t>
  </si>
  <si>
    <t xml:space="preserve">UBTI</t>
  </si>
  <si>
    <t xml:space="preserve">Taxpaying</t>
  </si>
  <si>
    <t xml:space="preserve">No.</t>
  </si>
  <si>
    <t xml:space="preserve">Description</t>
  </si>
  <si>
    <t xml:space="preserve">Source</t>
  </si>
  <si>
    <t xml:space="preserve">Offshore</t>
  </si>
  <si>
    <t xml:space="preserve">&amp; Affiliates</t>
  </si>
  <si>
    <t xml:space="preserve">Others</t>
  </si>
  <si>
    <t xml:space="preserve">Individuals</t>
  </si>
  <si>
    <t xml:space="preserve">Funds</t>
  </si>
  <si>
    <t xml:space="preserve">Keogh Plans</t>
  </si>
  <si>
    <t xml:space="preserve">Entities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Federal Income Tax Rate</t>
  </si>
  <si>
    <t xml:space="preserve">1/</t>
  </si>
  <si>
    <t xml:space="preserve">Income Allocation Percentages</t>
  </si>
  <si>
    <t xml:space="preserve">2/</t>
  </si>
  <si>
    <t xml:space="preserve">Weighted Federal Income Tax Rate</t>
  </si>
  <si>
    <t xml:space="preserve">State Income Tax Rate</t>
  </si>
  <si>
    <t xml:space="preserve">3/</t>
  </si>
  <si>
    <t xml:space="preserve">Federal Tax-Effected State Income Tax Rate</t>
  </si>
  <si>
    <t xml:space="preserve">Weighted State Income Tax Rate</t>
  </si>
  <si>
    <t xml:space="preserve">Paragraphs 30 through 32 of the December 2005 Order, Internal Revenue Code Section 511(a)(1), and paragraph 60 of the December 2006 Order.</t>
  </si>
  <si>
    <t xml:space="preserve">Page 2.</t>
  </si>
  <si>
    <t xml:space="preserve">Exhibit No. SPC-43 and Page 3 through Page 6.</t>
  </si>
  <si>
    <t xml:space="preserve">Development of Income Allocation Percentages</t>
  </si>
  <si>
    <t xml:space="preserve">Page 2</t>
  </si>
  <si>
    <t xml:space="preserve">Stingray Pipeline Company, L.L.C. Taxable Income</t>
  </si>
  <si>
    <t xml:space="preserve">Exhibit No. SPC-39</t>
  </si>
  <si>
    <t xml:space="preserve">Allocation to Starfish Pipeline Company, LLC:</t>
  </si>
  <si>
    <t xml:space="preserve">Percentage Allocated</t>
  </si>
  <si>
    <t xml:space="preserve">Taxable Income Allocated From Stingray</t>
  </si>
  <si>
    <t xml:space="preserve">Allocation to Enbridge Offshore (Gas Transmission) LLC:</t>
  </si>
  <si>
    <t xml:space="preserve">Stingray Taxable Income Allocated From Starfish</t>
  </si>
  <si>
    <t xml:space="preserve">Allocation to MarkWest Energy Partners, L.P.:</t>
  </si>
  <si>
    <t xml:space="preserve">Exhibit No. SPC-46</t>
  </si>
  <si>
    <t xml:space="preserve">Allocation to the Owners of MarkWest Energy Partners, L.P.:</t>
  </si>
  <si>
    <t xml:space="preserve">Exhibit No. SPC-53</t>
  </si>
  <si>
    <t xml:space="preserve">Stingray Taxable Income Allocated From MarkWest Energy</t>
  </si>
  <si>
    <t xml:space="preserve">Total Stingray Taxable Income</t>
  </si>
  <si>
    <t xml:space="preserve">Percent of Total</t>
  </si>
  <si>
    <t xml:space="preserve">Enbridge Offshore's income is ultimately reported on the consolidated tax return of Enbridge (US) Inc.</t>
  </si>
  <si>
    <t xml:space="preserve">Reflects income that is reported on the consolidated tax return of MarkWest Hydrocarbon, Inc., including the income of MarkWest Energy's General Partner.</t>
  </si>
  <si>
    <t xml:space="preserve">MarkWest Hydrocarbon, Inc.</t>
  </si>
  <si>
    <t xml:space="preserve">IRA, etc.</t>
  </si>
  <si>
    <t xml:space="preserve">General Partner</t>
  </si>
  <si>
    <t xml:space="preserve">Partnership</t>
  </si>
  <si>
    <t xml:space="preserve">Pension</t>
  </si>
  <si>
    <t xml:space="preserve">Trusts</t>
  </si>
  <si>
    <t xml:space="preserve">Foreign</t>
  </si>
  <si>
    <t xml:space="preserve">Development of MarkWest Energy Weighted State Income Tax Rate </t>
  </si>
  <si>
    <t xml:space="preserve">for Corporations for the Year 2007</t>
  </si>
  <si>
    <t xml:space="preserve">Page 3</t>
  </si>
  <si>
    <t xml:space="preserve">State</t>
  </si>
  <si>
    <t xml:space="preserve">Weighted</t>
  </si>
  <si>
    <t xml:space="preserve">Energy Partners, L.P.</t>
  </si>
  <si>
    <t xml:space="preserve">Marginal</t>
  </si>
  <si>
    <t xml:space="preserve">Income Tax</t>
  </si>
  <si>
    <t xml:space="preserve">Apportionment</t>
  </si>
  <si>
    <t xml:space="preserve">Rate For</t>
  </si>
  <si>
    <t xml:space="preserve">Factors</t>
  </si>
  <si>
    <t xml:space="preserve">Corporations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Foreign/Other</t>
  </si>
  <si>
    <t xml:space="preserve">for Individuals for the Year 2007</t>
  </si>
  <si>
    <t xml:space="preserve">Page 4</t>
  </si>
  <si>
    <t xml:space="preserve">Effective</t>
  </si>
  <si>
    <t xml:space="preserve">Units Owned by</t>
  </si>
  <si>
    <t xml:space="preserve">State Tax</t>
  </si>
  <si>
    <t xml:space="preserve">Income</t>
  </si>
  <si>
    <t xml:space="preserve">Rate for</t>
  </si>
  <si>
    <t xml:space="preserve">Tax Rate For</t>
  </si>
  <si>
    <t xml:space="preserve">(Percentage by State)</t>
  </si>
  <si>
    <t xml:space="preserve">Page 60.</t>
  </si>
  <si>
    <t xml:space="preserve">Page 7 through Page 57.</t>
  </si>
  <si>
    <t xml:space="preserve">for Mutual Funds for the Year 2007</t>
  </si>
  <si>
    <t xml:space="preserve">Page 5</t>
  </si>
  <si>
    <t xml:space="preserve">Mutual Funds</t>
  </si>
  <si>
    <t xml:space="preserve">for Pensions, IRAs &amp; Keoughs for the Year 2007</t>
  </si>
  <si>
    <t xml:space="preserve">Page 6</t>
  </si>
  <si>
    <t xml:space="preserve">Pensions, IRAs &amp; Keoughs</t>
  </si>
  <si>
    <t xml:space="preserve">Development of MarkWest Energy Effective State Income Tax Rate for Individuals</t>
  </si>
  <si>
    <t xml:space="preserve">Page 7</t>
  </si>
  <si>
    <t xml:space="preserve">Lower of</t>
  </si>
  <si>
    <t xml:space="preserve">Receives K-1 in Alabama</t>
  </si>
  <si>
    <t xml:space="preserve">State Income</t>
  </si>
  <si>
    <t xml:space="preserve">Applicable</t>
  </si>
  <si>
    <t xml:space="preserve">Individuals or</t>
  </si>
  <si>
    <t xml:space="preserve">Weight</t>
  </si>
  <si>
    <t xml:space="preserve">Tax Rate</t>
  </si>
  <si>
    <t xml:space="preserve">Column (c), remainder in state where individual receives Schedule K-1.</t>
  </si>
  <si>
    <t xml:space="preserve">Greater of column (f), or column (f) for state where individual receives Schedule K-1.</t>
  </si>
  <si>
    <t xml:space="preserve">Page 8</t>
  </si>
  <si>
    <t xml:space="preserve">Receives K-1 in Alaska</t>
  </si>
  <si>
    <t xml:space="preserve">Page 9</t>
  </si>
  <si>
    <t xml:space="preserve">Receives K-1 in Arizona</t>
  </si>
  <si>
    <t xml:space="preserve">Page 10</t>
  </si>
  <si>
    <t xml:space="preserve">Receives K-1 in Arkansas</t>
  </si>
  <si>
    <t xml:space="preserve">Page 11</t>
  </si>
  <si>
    <t xml:space="preserve">Receives K-1 in California</t>
  </si>
  <si>
    <t xml:space="preserve">Page 12</t>
  </si>
  <si>
    <t xml:space="preserve">Receives K-1 in Colorado</t>
  </si>
  <si>
    <t xml:space="preserve">Page 13</t>
  </si>
  <si>
    <t xml:space="preserve">Receives K-1 in Connecticut</t>
  </si>
  <si>
    <t xml:space="preserve">Page 14</t>
  </si>
  <si>
    <t xml:space="preserve">Receives K-1 in Delaware</t>
  </si>
  <si>
    <t xml:space="preserve">Page15</t>
  </si>
  <si>
    <t xml:space="preserve">Receives K-1 in District of Columbia</t>
  </si>
  <si>
    <t xml:space="preserve">Page 16</t>
  </si>
  <si>
    <t xml:space="preserve">Receives K-1 in Florida</t>
  </si>
  <si>
    <t xml:space="preserve">Page 17</t>
  </si>
  <si>
    <t xml:space="preserve">Receives K-1 in Georgia</t>
  </si>
  <si>
    <t xml:space="preserve">Page 18</t>
  </si>
  <si>
    <t xml:space="preserve">Receives K-1 in Hawaii</t>
  </si>
  <si>
    <t xml:space="preserve">Page 19</t>
  </si>
  <si>
    <t xml:space="preserve">Receives K-1 in Idaho</t>
  </si>
  <si>
    <t xml:space="preserve">Page 20</t>
  </si>
  <si>
    <t xml:space="preserve">Receives K-1 in Illinois</t>
  </si>
  <si>
    <t xml:space="preserve">Page 21</t>
  </si>
  <si>
    <t xml:space="preserve">Receives K-1 in Indiana</t>
  </si>
  <si>
    <t xml:space="preserve">Page 22</t>
  </si>
  <si>
    <t xml:space="preserve">Receives K-1 in Iowa</t>
  </si>
  <si>
    <t xml:space="preserve">Page 23</t>
  </si>
  <si>
    <t xml:space="preserve">Receives K-1 in Kansas</t>
  </si>
  <si>
    <t xml:space="preserve">Page 24</t>
  </si>
  <si>
    <t xml:space="preserve">Receives K-1 in Kentucky</t>
  </si>
  <si>
    <t xml:space="preserve">Page 25</t>
  </si>
  <si>
    <t xml:space="preserve">Receives K-1 in Lousiana</t>
  </si>
  <si>
    <t xml:space="preserve">Page 26</t>
  </si>
  <si>
    <t xml:space="preserve">Receives K-1 in Maine</t>
  </si>
  <si>
    <t xml:space="preserve">Page 27</t>
  </si>
  <si>
    <t xml:space="preserve">Receives K-1 in Maryland</t>
  </si>
  <si>
    <t xml:space="preserve">Page 28</t>
  </si>
  <si>
    <t xml:space="preserve">Receives K-1 in Massachusetts</t>
  </si>
  <si>
    <t xml:space="preserve">Page 29</t>
  </si>
  <si>
    <t xml:space="preserve">Receives K-1 in Michigan</t>
  </si>
  <si>
    <t xml:space="preserve">Page 30</t>
  </si>
  <si>
    <t xml:space="preserve">Receives K-1 in Minnesota</t>
  </si>
  <si>
    <t xml:space="preserve">Page 31</t>
  </si>
  <si>
    <t xml:space="preserve">Receives K-1 in Mississippi</t>
  </si>
  <si>
    <t xml:space="preserve">Page 32</t>
  </si>
  <si>
    <t xml:space="preserve">Receives K-1 in Missouri</t>
  </si>
  <si>
    <t xml:space="preserve">Page 33</t>
  </si>
  <si>
    <t xml:space="preserve">Receives K-1 in Montana</t>
  </si>
  <si>
    <t xml:space="preserve">Page 34</t>
  </si>
  <si>
    <t xml:space="preserve">Receives K-1 in Nebraska</t>
  </si>
  <si>
    <t xml:space="preserve">Page 35</t>
  </si>
  <si>
    <t xml:space="preserve">Receives K-1 in Nevada</t>
  </si>
  <si>
    <t xml:space="preserve">Page 36</t>
  </si>
  <si>
    <t xml:space="preserve">Receives K-1 in New Hampshire</t>
  </si>
  <si>
    <t xml:space="preserve">Page 37</t>
  </si>
  <si>
    <t xml:space="preserve">Receives K-1 in New Jersey</t>
  </si>
  <si>
    <t xml:space="preserve">Page 38</t>
  </si>
  <si>
    <t xml:space="preserve">Receives K-1 in New Mexico</t>
  </si>
  <si>
    <t xml:space="preserve">Page 39</t>
  </si>
  <si>
    <t xml:space="preserve">Receives K-1 in New York</t>
  </si>
  <si>
    <t xml:space="preserve">Page 40</t>
  </si>
  <si>
    <t xml:space="preserve">Receives K-1 in North Carolina</t>
  </si>
  <si>
    <t xml:space="preserve">Page 41</t>
  </si>
  <si>
    <t xml:space="preserve">Receives K-1 in North Dakota</t>
  </si>
  <si>
    <t xml:space="preserve">Page 42</t>
  </si>
  <si>
    <t xml:space="preserve">Receives K-1 in Ohio</t>
  </si>
  <si>
    <t xml:space="preserve">Page 43</t>
  </si>
  <si>
    <t xml:space="preserve">Receives K-1 in Oklahoma</t>
  </si>
  <si>
    <t xml:space="preserve">Page 44</t>
  </si>
  <si>
    <t xml:space="preserve">Receives K-1 in Oregon</t>
  </si>
  <si>
    <t xml:space="preserve">Page 45</t>
  </si>
  <si>
    <t xml:space="preserve">Receives K-1 in Pennsylvania</t>
  </si>
  <si>
    <t xml:space="preserve">Page 46</t>
  </si>
  <si>
    <t xml:space="preserve">Receives K-1 in Rhode Island</t>
  </si>
  <si>
    <t xml:space="preserve">Page 47</t>
  </si>
  <si>
    <t xml:space="preserve">Receives K-1 in South Carolina</t>
  </si>
  <si>
    <t xml:space="preserve">Page 48</t>
  </si>
  <si>
    <t xml:space="preserve">Receives K-1 in South Dakota</t>
  </si>
  <si>
    <t xml:space="preserve">Page 49</t>
  </si>
  <si>
    <t xml:space="preserve">Receives K-1 in Tennessee</t>
  </si>
  <si>
    <t xml:space="preserve">Page 50</t>
  </si>
  <si>
    <t xml:space="preserve">Receives K-1 in Texas</t>
  </si>
  <si>
    <t xml:space="preserve">Page 51</t>
  </si>
  <si>
    <t xml:space="preserve">Receives K-1 in Utah</t>
  </si>
  <si>
    <t xml:space="preserve">Page 52</t>
  </si>
  <si>
    <t xml:space="preserve">For Resident of Vermont</t>
  </si>
  <si>
    <t xml:space="preserve">Page 53</t>
  </si>
  <si>
    <t xml:space="preserve">Receives K-1 in Virginia</t>
  </si>
  <si>
    <t xml:space="preserve">Page 54</t>
  </si>
  <si>
    <t xml:space="preserve">Receives K-1 in Washington</t>
  </si>
  <si>
    <t xml:space="preserve">Page 55</t>
  </si>
  <si>
    <t xml:space="preserve">Receives K-1 in West Virginia</t>
  </si>
  <si>
    <t xml:space="preserve">Page 56</t>
  </si>
  <si>
    <t xml:space="preserve">Receives K-1 in Wisconsin</t>
  </si>
  <si>
    <t xml:space="preserve">Page 57</t>
  </si>
  <si>
    <t xml:space="preserve">Receives K-1 in Wyoming</t>
  </si>
  <si>
    <t xml:space="preserve">Page 58</t>
  </si>
  <si>
    <t xml:space="preserve">Non</t>
  </si>
  <si>
    <t xml:space="preserve">IRAs</t>
  </si>
  <si>
    <t xml:space="preserve">Total Units</t>
  </si>
  <si>
    <t xml:space="preserve">Keoghs</t>
  </si>
  <si>
    <t xml:space="preserve">MarkWest Hydrocarbon Inc.</t>
  </si>
  <si>
    <t xml:space="preserve">All Other Corporations</t>
  </si>
  <si>
    <t xml:space="preserve">Individual</t>
  </si>
  <si>
    <t xml:space="preserve">Trust</t>
  </si>
  <si>
    <t xml:space="preserve">IRA, Keough, etc.</t>
  </si>
  <si>
    <t xml:space="preserve">Exempt Organization</t>
  </si>
  <si>
    <t xml:space="preserve">Percent of total</t>
  </si>
  <si>
    <t xml:space="preserve">Page 59</t>
  </si>
  <si>
    <t xml:space="preserve">NUMBER OF UNITS BY STATE:</t>
  </si>
  <si>
    <t xml:space="preserve">State Code</t>
  </si>
  <si>
    <t xml:space="preserve">State/Country</t>
  </si>
  <si>
    <t xml:space="preserve">I</t>
  </si>
  <si>
    <t xml:space="preserve">L</t>
  </si>
  <si>
    <t xml:space="preserve">T</t>
  </si>
  <si>
    <t xml:space="preserve">P</t>
  </si>
  <si>
    <t xml:space="preserve">R</t>
  </si>
  <si>
    <t xml:space="preserve">  </t>
  </si>
  <si>
    <t xml:space="preserve">AA</t>
  </si>
  <si>
    <t xml:space="preserve">Military State      </t>
  </si>
  <si>
    <t xml:space="preserve">AE</t>
  </si>
  <si>
    <t xml:space="preserve">AK</t>
  </si>
  <si>
    <t xml:space="preserve">ALASKA              </t>
  </si>
  <si>
    <t xml:space="preserve">AL</t>
  </si>
  <si>
    <t xml:space="preserve">ALABAMA             </t>
  </si>
  <si>
    <t xml:space="preserve">AP</t>
  </si>
  <si>
    <t xml:space="preserve">AR</t>
  </si>
  <si>
    <t xml:space="preserve">ARKANSAS            </t>
  </si>
  <si>
    <t xml:space="preserve">AZ</t>
  </si>
  <si>
    <t xml:space="preserve">ARIZONA             </t>
  </si>
  <si>
    <t xml:space="preserve">CA</t>
  </si>
  <si>
    <t xml:space="preserve">CALIFORNIA          </t>
  </si>
  <si>
    <t xml:space="preserve">CO</t>
  </si>
  <si>
    <t xml:space="preserve">COLORADO            </t>
  </si>
  <si>
    <t xml:space="preserve">CT</t>
  </si>
  <si>
    <t xml:space="preserve">CONNECTICUT         </t>
  </si>
  <si>
    <t xml:space="preserve">DC</t>
  </si>
  <si>
    <t xml:space="preserve">DISTRICT OF COLUMBIA</t>
  </si>
  <si>
    <t xml:space="preserve">DE</t>
  </si>
  <si>
    <t xml:space="preserve">DELAWARE            </t>
  </si>
  <si>
    <t xml:space="preserve">FL</t>
  </si>
  <si>
    <t xml:space="preserve">FLORIDA             </t>
  </si>
  <si>
    <t xml:space="preserve">GA</t>
  </si>
  <si>
    <t xml:space="preserve">GEORGIA             </t>
  </si>
  <si>
    <t xml:space="preserve">GU</t>
  </si>
  <si>
    <t xml:space="preserve">Guam</t>
  </si>
  <si>
    <t xml:space="preserve">HI</t>
  </si>
  <si>
    <t xml:space="preserve">HAWAII              </t>
  </si>
  <si>
    <t xml:space="preserve">IA</t>
  </si>
  <si>
    <t xml:space="preserve">IOWA                </t>
  </si>
  <si>
    <t xml:space="preserve">ID</t>
  </si>
  <si>
    <t xml:space="preserve">IDAHO               </t>
  </si>
  <si>
    <t xml:space="preserve">IL</t>
  </si>
  <si>
    <t xml:space="preserve">ILLINOIS            </t>
  </si>
  <si>
    <t xml:space="preserve">IN</t>
  </si>
  <si>
    <t xml:space="preserve">INDIANA             </t>
  </si>
  <si>
    <t xml:space="preserve">KS</t>
  </si>
  <si>
    <t xml:space="preserve">KANSAS              </t>
  </si>
  <si>
    <t xml:space="preserve">KY</t>
  </si>
  <si>
    <t xml:space="preserve">KENTUCKY            </t>
  </si>
  <si>
    <t xml:space="preserve">LA</t>
  </si>
  <si>
    <t xml:space="preserve">LOUISIANA           </t>
  </si>
  <si>
    <t xml:space="preserve">MA</t>
  </si>
  <si>
    <t xml:space="preserve">MASSACHUESETTS      </t>
  </si>
  <si>
    <t xml:space="preserve">MD</t>
  </si>
  <si>
    <t xml:space="preserve">MARYLAND            </t>
  </si>
  <si>
    <t xml:space="preserve">ME</t>
  </si>
  <si>
    <t xml:space="preserve">MAINE               </t>
  </si>
  <si>
    <t xml:space="preserve">MI</t>
  </si>
  <si>
    <t xml:space="preserve">MICHIGAN            </t>
  </si>
  <si>
    <t xml:space="preserve">MN</t>
  </si>
  <si>
    <t xml:space="preserve">MINNESOTA           </t>
  </si>
  <si>
    <t xml:space="preserve">MO</t>
  </si>
  <si>
    <t xml:space="preserve">MISSOURI            </t>
  </si>
  <si>
    <t xml:space="preserve">MP</t>
  </si>
  <si>
    <t xml:space="preserve">Northern Mariana Islands</t>
  </si>
  <si>
    <t xml:space="preserve">MS</t>
  </si>
  <si>
    <t xml:space="preserve">MISSISSIPPI         </t>
  </si>
  <si>
    <t xml:space="preserve">MT</t>
  </si>
  <si>
    <t xml:space="preserve">MONTANA             </t>
  </si>
  <si>
    <t xml:space="preserve">NC</t>
  </si>
  <si>
    <t xml:space="preserve">NORTH CAROLINA      </t>
  </si>
  <si>
    <t xml:space="preserve">ND</t>
  </si>
  <si>
    <t xml:space="preserve">NORTH DAKOTA        </t>
  </si>
  <si>
    <t xml:space="preserve">NE</t>
  </si>
  <si>
    <t xml:space="preserve">NEBRASKA            </t>
  </si>
  <si>
    <t xml:space="preserve">NH</t>
  </si>
  <si>
    <t xml:space="preserve">NEW HAMPSHIRE       </t>
  </si>
  <si>
    <t xml:space="preserve">NJ</t>
  </si>
  <si>
    <t xml:space="preserve">NEW JERSEY          </t>
  </si>
  <si>
    <t xml:space="preserve">NM</t>
  </si>
  <si>
    <t xml:space="preserve">NEW MEXICO          </t>
  </si>
  <si>
    <t xml:space="preserve">NV</t>
  </si>
  <si>
    <t xml:space="preserve">NEVADA              </t>
  </si>
  <si>
    <t xml:space="preserve">NY</t>
  </si>
  <si>
    <t xml:space="preserve">NEW YORK            </t>
  </si>
  <si>
    <t xml:space="preserve">OH</t>
  </si>
  <si>
    <t xml:space="preserve">OHIO                </t>
  </si>
  <si>
    <t xml:space="preserve">OK</t>
  </si>
  <si>
    <t xml:space="preserve">OKLAHOMA            </t>
  </si>
  <si>
    <t xml:space="preserve">OR</t>
  </si>
  <si>
    <t xml:space="preserve">OREGON              </t>
  </si>
  <si>
    <t xml:space="preserve">PA</t>
  </si>
  <si>
    <t xml:space="preserve">PENNSYLVANIA        </t>
  </si>
  <si>
    <t xml:space="preserve">PR</t>
  </si>
  <si>
    <t xml:space="preserve">PUERTO RICO         </t>
  </si>
  <si>
    <t xml:space="preserve">RI</t>
  </si>
  <si>
    <t xml:space="preserve">RHODE ISLAND        </t>
  </si>
  <si>
    <t xml:space="preserve">SC</t>
  </si>
  <si>
    <t xml:space="preserve">SOUTH CAROLINA      </t>
  </si>
  <si>
    <t xml:space="preserve">SD</t>
  </si>
  <si>
    <t xml:space="preserve">SOUTH DAKOTA        </t>
  </si>
  <si>
    <t xml:space="preserve">TN</t>
  </si>
  <si>
    <t xml:space="preserve">TENNESSEE           </t>
  </si>
  <si>
    <t xml:space="preserve">TX</t>
  </si>
  <si>
    <t xml:space="preserve">TEXAS               </t>
  </si>
  <si>
    <t xml:space="preserve">UT</t>
  </si>
  <si>
    <t xml:space="preserve">UTAH                </t>
  </si>
  <si>
    <t xml:space="preserve">VA</t>
  </si>
  <si>
    <t xml:space="preserve">VIRGINIA            </t>
  </si>
  <si>
    <t xml:space="preserve">VI</t>
  </si>
  <si>
    <t xml:space="preserve">Virgin Islands</t>
  </si>
  <si>
    <t xml:space="preserve">VT</t>
  </si>
  <si>
    <t xml:space="preserve">VERMONT             </t>
  </si>
  <si>
    <t xml:space="preserve">WA</t>
  </si>
  <si>
    <t xml:space="preserve">WASHINGTON          </t>
  </si>
  <si>
    <t xml:space="preserve">WI</t>
  </si>
  <si>
    <t xml:space="preserve">WISCONSIN           </t>
  </si>
  <si>
    <t xml:space="preserve">WV</t>
  </si>
  <si>
    <t xml:space="preserve">WEST VIRGINIA       </t>
  </si>
  <si>
    <t xml:space="preserve">WY</t>
  </si>
  <si>
    <t xml:space="preserve">WYOMING             </t>
  </si>
  <si>
    <t xml:space="preserve">Page 60</t>
  </si>
  <si>
    <t xml:space="preserve">PERCENT OF UNITS BY STATE:</t>
  </si>
  <si>
    <t xml:space="preserve">Summary of MarkWest Energy State Apportionment Factors and </t>
  </si>
  <si>
    <t xml:space="preserve">Income Tax Rates for the Year 2007</t>
  </si>
  <si>
    <t xml:space="preserve">Page 61</t>
  </si>
  <si>
    <t xml:space="preserve">Effective 10/1/07</t>
  </si>
  <si>
    <t xml:space="preserve">Exhibit No. SPC-60.</t>
  </si>
  <si>
    <t xml:space="preserve">State codes and statutes.</t>
  </si>
</sst>
</file>

<file path=xl/styles.xml><?xml version="1.0" encoding="utf-8"?>
<styleSheet xmlns="http://schemas.openxmlformats.org/spreadsheetml/2006/main">
  <numFmts count="10">
    <numFmt numFmtId="164" formatCode="0.0000%"/>
    <numFmt numFmtId="165" formatCode="General"/>
    <numFmt numFmtId="166" formatCode="0%"/>
    <numFmt numFmtId="167" formatCode="0.00%"/>
    <numFmt numFmtId="168" formatCode="0.000%"/>
    <numFmt numFmtId="169" formatCode="General"/>
    <numFmt numFmtId="170" formatCode="\$#,##0_);[RED]&quot;($&quot;#,##0\)"/>
    <numFmt numFmtId="171" formatCode="_(* #,##0.00_);_(* \(#,##0.00\);_(* \-??_);_(@_)"/>
    <numFmt numFmtId="172" formatCode="_(* #,##0_);_(* \(#,##0\);_(* \-??_);_(@_)"/>
    <numFmt numFmtId="173" formatCode="_(* #,##0_);_(* \(#,##0\);_(* \-_);_(@_)"/>
  </numFmts>
  <fonts count="12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1"/>
    </font>
    <font>
      <u val="single"/>
      <sz val="10"/>
      <name val="Times New Roman"/>
      <family val="0"/>
    </font>
    <font>
      <u val="single"/>
      <sz val="10"/>
      <name val="Times New Roman"/>
      <family val="1"/>
    </font>
    <font>
      <u val="singl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 - Style2" xfId="20"/>
    <cellStyle name="Comma0 - Style4" xfId="21"/>
    <cellStyle name="Date - Style1" xfId="22"/>
    <cellStyle name="Date - Style3" xfId="23"/>
    <cellStyle name="Normal_03 Units by State" xfId="24"/>
    <cellStyle name="Normal_03_Taxe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50.32"/>
    <col collapsed="false" customWidth="true" hidden="false" outlineLevel="0" max="3" min="3" style="1" width="19.82"/>
    <col collapsed="false" customWidth="true" hidden="false" outlineLevel="0" max="12" min="4" style="2" width="11.82"/>
    <col collapsed="false" customWidth="false" hidden="false" outlineLevel="0" max="257" min="13" style="2" width="9.32"/>
  </cols>
  <sheetData>
    <row r="1" customFormat="false" ht="12.75" hidden="false" customHeight="false" outlineLevel="0" collapsed="false">
      <c r="A1" s="3" t="s">
        <v>0</v>
      </c>
      <c r="L1" s="4" t="s">
        <v>1</v>
      </c>
    </row>
    <row r="2" customFormat="false" ht="12.75" hidden="false" customHeight="false" outlineLevel="0" collapsed="false">
      <c r="A2" s="3" t="s">
        <v>2</v>
      </c>
      <c r="L2" s="5" t="s">
        <v>3</v>
      </c>
    </row>
    <row r="3" customFormat="false" ht="12.75" hidden="false" customHeight="false" outlineLevel="0" collapsed="false">
      <c r="A3" s="3" t="s">
        <v>4</v>
      </c>
      <c r="L3" s="5" t="s">
        <v>5</v>
      </c>
    </row>
    <row r="4" customFormat="false" ht="12.75" hidden="false" customHeight="false" outlineLevel="0" collapsed="false">
      <c r="D4" s="6" t="s">
        <v>6</v>
      </c>
      <c r="E4" s="6"/>
      <c r="F4" s="6"/>
      <c r="G4" s="6"/>
      <c r="H4" s="6"/>
      <c r="I4" s="6"/>
      <c r="J4" s="6"/>
      <c r="K4" s="6"/>
    </row>
    <row r="6" s="1" customFormat="true" ht="12.75" hidden="false" customHeight="false" outlineLevel="0" collapsed="false">
      <c r="D6" s="6" t="s">
        <v>7</v>
      </c>
      <c r="E6" s="6"/>
      <c r="F6" s="6"/>
    </row>
    <row r="7" s="1" customFormat="true" ht="12.75" hidden="false" customHeight="false" outlineLevel="0" collapsed="false">
      <c r="D7" s="7"/>
      <c r="E7" s="7" t="s">
        <v>8</v>
      </c>
      <c r="I7" s="1" t="s">
        <v>9</v>
      </c>
      <c r="K7" s="1" t="s">
        <v>10</v>
      </c>
    </row>
    <row r="8" s="1" customFormat="true" ht="12.75" hidden="false" customHeight="false" outlineLevel="0" collapsed="false">
      <c r="A8" s="1" t="s">
        <v>11</v>
      </c>
      <c r="D8" s="7" t="s">
        <v>12</v>
      </c>
      <c r="E8" s="7" t="s">
        <v>13</v>
      </c>
      <c r="H8" s="1" t="s">
        <v>14</v>
      </c>
      <c r="I8" s="1" t="s">
        <v>15</v>
      </c>
      <c r="J8" s="1" t="s">
        <v>16</v>
      </c>
      <c r="K8" s="1" t="s">
        <v>17</v>
      </c>
    </row>
    <row r="9" s="8" customFormat="true" ht="12.75" hidden="false" customHeight="false" outlineLevel="0" collapsed="false">
      <c r="A9" s="8" t="s">
        <v>18</v>
      </c>
      <c r="B9" s="8" t="s">
        <v>19</v>
      </c>
      <c r="C9" s="8" t="s">
        <v>20</v>
      </c>
      <c r="D9" s="9" t="s">
        <v>21</v>
      </c>
      <c r="E9" s="9" t="s">
        <v>22</v>
      </c>
      <c r="F9" s="8" t="s">
        <v>23</v>
      </c>
      <c r="G9" s="8" t="s">
        <v>24</v>
      </c>
      <c r="H9" s="8" t="s">
        <v>25</v>
      </c>
      <c r="I9" s="8" t="s">
        <v>26</v>
      </c>
      <c r="J9" s="8" t="s">
        <v>27</v>
      </c>
      <c r="K9" s="8" t="s">
        <v>27</v>
      </c>
      <c r="L9" s="8" t="s">
        <v>28</v>
      </c>
    </row>
    <row r="10" s="1" customFormat="true" ht="12.75" hidden="false" customHeight="false" outlineLevel="0" collapsed="false">
      <c r="A10" s="1" t="s">
        <v>29</v>
      </c>
      <c r="B10" s="1" t="s">
        <v>30</v>
      </c>
      <c r="C10" s="1" t="s">
        <v>31</v>
      </c>
      <c r="D10" s="1" t="s">
        <v>32</v>
      </c>
      <c r="E10" s="1" t="s">
        <v>33</v>
      </c>
      <c r="F10" s="1" t="s">
        <v>34</v>
      </c>
      <c r="G10" s="1" t="s">
        <v>35</v>
      </c>
      <c r="H10" s="1" t="s">
        <v>36</v>
      </c>
      <c r="I10" s="1" t="s">
        <v>37</v>
      </c>
      <c r="J10" s="1" t="s">
        <v>38</v>
      </c>
      <c r="K10" s="1" t="s">
        <v>39</v>
      </c>
      <c r="L10" s="1" t="s">
        <v>40</v>
      </c>
    </row>
    <row r="11" s="1" customFormat="true" ht="12.75" hidden="false" customHeight="false" outlineLevel="0" collapsed="false">
      <c r="D11" s="10"/>
      <c r="E11" s="10"/>
      <c r="L11" s="1" t="str">
        <f aca="false">D10&amp;" thru "&amp;K10</f>
        <v>(d) thru (k)</v>
      </c>
    </row>
    <row r="12" s="3" customFormat="true" ht="12.75" hidden="false" customHeight="false" outlineLevel="0" collapsed="false">
      <c r="D12" s="11"/>
      <c r="E12" s="11"/>
    </row>
    <row r="13" customFormat="false" ht="12.75" hidden="false" customHeight="false" outlineLevel="0" collapsed="false">
      <c r="A13" s="1" t="n">
        <v>1</v>
      </c>
      <c r="B13" s="2" t="s">
        <v>41</v>
      </c>
      <c r="C13" s="1" t="s">
        <v>42</v>
      </c>
      <c r="D13" s="12" t="n">
        <v>0.35</v>
      </c>
      <c r="E13" s="12" t="n">
        <v>0.35</v>
      </c>
      <c r="F13" s="12" t="n">
        <v>0.34</v>
      </c>
      <c r="G13" s="12" t="n">
        <v>0.28</v>
      </c>
      <c r="H13" s="12" t="n">
        <v>0.28</v>
      </c>
      <c r="I13" s="12" t="n">
        <v>0.28</v>
      </c>
      <c r="J13" s="12" t="n">
        <v>0.34</v>
      </c>
      <c r="K13" s="12" t="n">
        <v>0</v>
      </c>
    </row>
    <row r="14" customFormat="false" ht="12.75" hidden="false" customHeight="false" outlineLevel="0" collapsed="false">
      <c r="A14" s="1" t="n">
        <f aca="false">A13+1</f>
        <v>2</v>
      </c>
      <c r="B14" s="2" t="s">
        <v>43</v>
      </c>
      <c r="C14" s="1" t="s">
        <v>44</v>
      </c>
      <c r="D14" s="12" t="n">
        <f aca="false">'Income Allocation'!E37</f>
        <v>0.5</v>
      </c>
      <c r="E14" s="12" t="n">
        <f aca="false">'Income Allocation'!F37</f>
        <v>0.207341023627663</v>
      </c>
      <c r="F14" s="12" t="n">
        <f aca="false">'Income Allocation'!G37</f>
        <v>0.0599029257326473</v>
      </c>
      <c r="G14" s="12" t="n">
        <f aca="false">'Income Allocation'!H37</f>
        <v>0.137093916475531</v>
      </c>
      <c r="H14" s="12" t="n">
        <f aca="false">'Income Allocation'!I37</f>
        <v>0.0849312458297725</v>
      </c>
      <c r="I14" s="12" t="n">
        <f aca="false">'Income Allocation'!J37</f>
        <v>0.0100432112491649</v>
      </c>
      <c r="J14" s="12" t="n">
        <f aca="false">'Income Allocation'!K37</f>
        <v>0.000687677085221374</v>
      </c>
      <c r="K14" s="12" t="n">
        <f aca="false">'Income Allocation'!L37</f>
        <v>0</v>
      </c>
    </row>
    <row r="15" customFormat="false" ht="12.75" hidden="false" customHeight="false" outlineLevel="0" collapsed="false">
      <c r="A15" s="1" t="n">
        <f aca="false">A14+1</f>
        <v>3</v>
      </c>
      <c r="B15" s="2" t="s">
        <v>45</v>
      </c>
      <c r="C15" s="1" t="str">
        <f aca="false">"Line ("&amp;A13&amp;" * "&amp;A14&amp;")"</f>
        <v>Line (1 * 2)</v>
      </c>
      <c r="D15" s="13" t="n">
        <f aca="false">D13*D14</f>
        <v>0.175</v>
      </c>
      <c r="E15" s="13" t="n">
        <f aca="false">E13*E14</f>
        <v>0.0725693582696819</v>
      </c>
      <c r="F15" s="13" t="n">
        <f aca="false">F13*F14</f>
        <v>0.0203669947491001</v>
      </c>
      <c r="G15" s="13" t="n">
        <f aca="false">G13*G14</f>
        <v>0.0383862966131488</v>
      </c>
      <c r="H15" s="13" t="n">
        <f aca="false">H13*H14</f>
        <v>0.0237807488323363</v>
      </c>
      <c r="I15" s="13" t="n">
        <f aca="false">I13*I14</f>
        <v>0.00281209914976617</v>
      </c>
      <c r="J15" s="13" t="n">
        <f aca="false">J13*J14</f>
        <v>0.000233810208975267</v>
      </c>
      <c r="K15" s="13" t="n">
        <f aca="false">K13*K14</f>
        <v>0</v>
      </c>
      <c r="L15" s="12" t="n">
        <f aca="false">SUM(D15:K15)</f>
        <v>0.333149307823009</v>
      </c>
    </row>
    <row r="17" customFormat="false" ht="12.75" hidden="false" customHeight="false" outlineLevel="0" collapsed="false">
      <c r="A17" s="1" t="n">
        <f aca="false">A15+1</f>
        <v>4</v>
      </c>
      <c r="B17" s="2" t="s">
        <v>46</v>
      </c>
      <c r="C17" s="1" t="s">
        <v>47</v>
      </c>
      <c r="D17" s="12" t="n">
        <v>0.022987354314094</v>
      </c>
      <c r="E17" s="12" t="n">
        <f aca="false">'Corporate Wtd State Rate'!E67</f>
        <v>0.0267368498242376</v>
      </c>
      <c r="F17" s="12" t="n">
        <f aca="false">'Corporate Wtd State Rate'!E67</f>
        <v>0.0267368498242376</v>
      </c>
      <c r="G17" s="12" t="n">
        <f aca="false">'Individual Wtd State Rate'!E67</f>
        <v>0.0528492894922722</v>
      </c>
      <c r="H17" s="12" t="n">
        <f aca="false">'Mutual Fund Wtd State Rate'!E67</f>
        <v>0.0589146928198134</v>
      </c>
      <c r="I17" s="12" t="n">
        <f aca="false">'Pension IRA Keou Wtd State Rate'!E67</f>
        <v>0.0529465513449311</v>
      </c>
      <c r="J17" s="12" t="n">
        <f aca="false">'Corporate Wtd State Rate'!E67</f>
        <v>0.0267368498242376</v>
      </c>
      <c r="K17" s="12" t="n">
        <v>0</v>
      </c>
      <c r="L17" s="12"/>
    </row>
    <row r="18" customFormat="false" ht="12.75" hidden="false" customHeight="false" outlineLevel="0" collapsed="false">
      <c r="A18" s="1" t="n">
        <f aca="false">A17+1</f>
        <v>5</v>
      </c>
      <c r="B18" s="2" t="s">
        <v>48</v>
      </c>
      <c r="C18" s="1" t="str">
        <f aca="false">"Line "&amp;A17&amp;" * (1.0 - Line "&amp;A13&amp;")"</f>
        <v>Line 4 * (1.0 - Line 1)</v>
      </c>
      <c r="D18" s="12" t="n">
        <f aca="false">D17*(1-D13)</f>
        <v>0.0149417803041611</v>
      </c>
      <c r="E18" s="12" t="n">
        <f aca="false">E17*(1-E13)</f>
        <v>0.0173789523857544</v>
      </c>
      <c r="F18" s="12" t="n">
        <f aca="false">F17*(1-F13)</f>
        <v>0.0176463208839968</v>
      </c>
      <c r="G18" s="12" t="n">
        <f aca="false">G17*(1-G13)</f>
        <v>0.038051488434436</v>
      </c>
      <c r="H18" s="12" t="n">
        <f aca="false">H17*(1-H13)</f>
        <v>0.0424185788302656</v>
      </c>
      <c r="I18" s="12" t="n">
        <f aca="false">I17*(1-I13)</f>
        <v>0.0381215169683504</v>
      </c>
      <c r="J18" s="12" t="n">
        <f aca="false">J17*(1-J13)</f>
        <v>0.0176463208839968</v>
      </c>
      <c r="K18" s="12" t="n">
        <f aca="false">K17*(1-K13)</f>
        <v>0</v>
      </c>
      <c r="L18" s="12"/>
    </row>
    <row r="19" customFormat="false" ht="12.75" hidden="false" customHeight="false" outlineLevel="0" collapsed="false">
      <c r="A19" s="1" t="n">
        <f aca="false">A18+1</f>
        <v>6</v>
      </c>
      <c r="B19" s="2" t="s">
        <v>43</v>
      </c>
      <c r="C19" s="1" t="s">
        <v>44</v>
      </c>
      <c r="D19" s="12" t="n">
        <f aca="false">'Income Allocation'!E37</f>
        <v>0.5</v>
      </c>
      <c r="E19" s="12" t="n">
        <f aca="false">'Income Allocation'!F37</f>
        <v>0.207341023627663</v>
      </c>
      <c r="F19" s="12" t="n">
        <f aca="false">'Income Allocation'!G37</f>
        <v>0.0599029257326473</v>
      </c>
      <c r="G19" s="12" t="n">
        <f aca="false">'Income Allocation'!H37</f>
        <v>0.137093916475531</v>
      </c>
      <c r="H19" s="12" t="n">
        <f aca="false">'Income Allocation'!I37</f>
        <v>0.0849312458297725</v>
      </c>
      <c r="I19" s="12" t="n">
        <f aca="false">'Income Allocation'!J37</f>
        <v>0.0100432112491649</v>
      </c>
      <c r="J19" s="12" t="n">
        <f aca="false">'Income Allocation'!K37</f>
        <v>0.000687677085221374</v>
      </c>
      <c r="K19" s="12" t="n">
        <f aca="false">'Income Allocation'!L37</f>
        <v>0</v>
      </c>
      <c r="L19" s="12"/>
    </row>
    <row r="20" customFormat="false" ht="12.75" hidden="false" customHeight="false" outlineLevel="0" collapsed="false">
      <c r="A20" s="1" t="n">
        <f aca="false">A19+1</f>
        <v>7</v>
      </c>
      <c r="B20" s="2" t="s">
        <v>49</v>
      </c>
      <c r="C20" s="1" t="str">
        <f aca="false">"Line ("&amp;A18&amp;" * "&amp;A19&amp;")"</f>
        <v>Line (5 * 6)</v>
      </c>
      <c r="D20" s="13" t="n">
        <f aca="false">D18*D19</f>
        <v>0.00747089015208055</v>
      </c>
      <c r="E20" s="13" t="n">
        <f aca="false">E18*E19</f>
        <v>0.00360336977723873</v>
      </c>
      <c r="F20" s="13" t="n">
        <f aca="false">F18*F19</f>
        <v>0.00105706624936852</v>
      </c>
      <c r="G20" s="13" t="n">
        <f aca="false">G18*G19</f>
        <v>0.00521662757720021</v>
      </c>
      <c r="H20" s="13" t="n">
        <f aca="false">H18*H19</f>
        <v>0.00360266274638287</v>
      </c>
      <c r="I20" s="13" t="n">
        <f aca="false">I18*I19</f>
        <v>0.000382862448051766</v>
      </c>
      <c r="J20" s="13" t="n">
        <f aca="false">J18*J19</f>
        <v>1.2134970510388E-005</v>
      </c>
      <c r="K20" s="13" t="n">
        <f aca="false">K18*K19</f>
        <v>0</v>
      </c>
      <c r="L20" s="12" t="n">
        <f aca="false">SUM(D20:K20)</f>
        <v>0.021345613920833</v>
      </c>
    </row>
    <row r="22" customFormat="false" ht="12.75" hidden="false" customHeight="false" outlineLevel="0" collapsed="false">
      <c r="A22" s="1" t="s">
        <v>42</v>
      </c>
      <c r="B22" s="14" t="s">
        <v>50</v>
      </c>
    </row>
    <row r="23" customFormat="false" ht="12.75" hidden="false" customHeight="false" outlineLevel="0" collapsed="false">
      <c r="A23" s="1" t="s">
        <v>44</v>
      </c>
      <c r="B23" s="15" t="s">
        <v>51</v>
      </c>
    </row>
    <row r="24" customFormat="false" ht="12.75" hidden="false" customHeight="false" outlineLevel="0" collapsed="false">
      <c r="A24" s="1" t="s">
        <v>47</v>
      </c>
      <c r="B24" s="16" t="s">
        <v>52</v>
      </c>
    </row>
  </sheetData>
  <mergeCells count="2">
    <mergeCell ref="D4:K4"/>
    <mergeCell ref="D6:F6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74" activeCellId="0" sqref="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174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175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17,F14)</f>
        <v>0.06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17,F15)</f>
        <v>0.06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17,F16)</f>
        <v>0.06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1-SUM(H14:H16)-SUM(H18:H65)</f>
        <v>0.0490457269840132</v>
      </c>
      <c r="I17" s="16" t="n">
        <f aca="false">MAX($F$17,F17)</f>
        <v>0.065</v>
      </c>
      <c r="J17" s="16" t="n">
        <f aca="false">H17*I17</f>
        <v>0.00318797225396086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17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17,F19)</f>
        <v>0.065</v>
      </c>
      <c r="J19" s="16" t="n">
        <f aca="false">H19*I19</f>
        <v>0.000389956266321645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17,F20)</f>
        <v>0.06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17,F21)</f>
        <v>0.06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17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17,F23)</f>
        <v>0.06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17,F24)</f>
        <v>0.065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17,F25)</f>
        <v>0.065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17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17,F27)</f>
        <v>0.06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17,F28)</f>
        <v>0.06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17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17,F30)</f>
        <v>0.06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17,F31)</f>
        <v>0.065</v>
      </c>
      <c r="J31" s="16" t="n">
        <f aca="false">H31*I31</f>
        <v>0.00493677166666667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17,F32)</f>
        <v>0.065</v>
      </c>
      <c r="J32" s="16" t="n">
        <f aca="false">H32*I32</f>
        <v>0.000359222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17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17,F34)</f>
        <v>0.06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17,F35)</f>
        <v>0.06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17,F36)</f>
        <v>0.065</v>
      </c>
      <c r="J36" s="16" t="n">
        <f aca="false">H36*I36</f>
        <v>0.00108987103896104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17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17,F38)</f>
        <v>0.065</v>
      </c>
      <c r="J38" s="16" t="n">
        <f aca="false">H38*I38</f>
        <v>5.74729407564579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17,F39)</f>
        <v>0.065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17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17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17,F42)</f>
        <v>0.06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17,F43)</f>
        <v>0.06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17,F44)</f>
        <v>0.065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17,F45)</f>
        <v>0.065</v>
      </c>
      <c r="J45" s="16" t="n">
        <f aca="false">H45*I45</f>
        <v>0.00014836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17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17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17,F48)</f>
        <v>0.06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17,F49)</f>
        <v>0.06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17,F50)</f>
        <v>0.065</v>
      </c>
      <c r="J50" s="16" t="n">
        <f aca="false">H50*I50</f>
        <v>0.02029348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17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17,F52)</f>
        <v>0.06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17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17,F54)</f>
        <v>0.06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17,F55)</f>
        <v>0.06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17,F56)</f>
        <v>0.065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17,F57)</f>
        <v>0.065</v>
      </c>
      <c r="J57" s="16" t="n">
        <f aca="false">H57*I57</f>
        <v>0.03290911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17,F58)</f>
        <v>0.06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17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17,F60)</f>
        <v>0.06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17,F61)</f>
        <v>0.06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17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17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17,F64)</f>
        <v>0.06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5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176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177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18,F14)</f>
        <v>0.0884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18,F15)</f>
        <v>0.0884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18,F16)</f>
        <v>0.088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18,F17)</f>
        <v>0.0884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1-SUM(H14:H17)-SUM(H19:H65)</f>
        <v>0.0490457269840132</v>
      </c>
      <c r="I18" s="16" t="n">
        <f aca="false">MAX($F$18,F18)</f>
        <v>0.0884</v>
      </c>
      <c r="J18" s="16" t="n">
        <f aca="false">H18*I18</f>
        <v>0.00433564226538677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18,F19)</f>
        <v>0.0884</v>
      </c>
      <c r="J19" s="16" t="n">
        <f aca="false">H19*I19</f>
        <v>0.000530340522197437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18,F20)</f>
        <v>0.0884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18,F21)</f>
        <v>0.0884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18,F22)</f>
        <v>0.0884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18,F23)</f>
        <v>0.0884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18,F24)</f>
        <v>0.0884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18,F25)</f>
        <v>0.088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18,F26)</f>
        <v>0.0884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18,F27)</f>
        <v>0.0884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18,F28)</f>
        <v>0.088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18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18,F30)</f>
        <v>0.0884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18,F31)</f>
        <v>0.0884</v>
      </c>
      <c r="J31" s="16" t="n">
        <f aca="false">H31*I31</f>
        <v>0.00671400946666667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18,F32)</f>
        <v>0.0884</v>
      </c>
      <c r="J32" s="16" t="n">
        <f aca="false">H32*I32</f>
        <v>0.0004885426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18,F33)</f>
        <v>0.0884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18,F34)</f>
        <v>0.0884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18,F35)</f>
        <v>0.0884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18,F36)</f>
        <v>0.0884</v>
      </c>
      <c r="J36" s="16" t="n">
        <f aca="false">H36*I36</f>
        <v>0.00148222461298701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18,F37)</f>
        <v>0.0884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18,F38)</f>
        <v>0.0884</v>
      </c>
      <c r="J38" s="16" t="n">
        <f aca="false">H38*I38</f>
        <v>7.81631994287827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18,F39)</f>
        <v>0.0884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18,F40)</f>
        <v>0.0884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18,F41)</f>
        <v>0.08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18,F42)</f>
        <v>0.0884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18,F43)</f>
        <v>0.0884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18,F44)</f>
        <v>0.0884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18,F45)</f>
        <v>0.0884</v>
      </c>
      <c r="J45" s="16" t="n">
        <f aca="false">H45*I45</f>
        <v>0.000201773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18,F46)</f>
        <v>0.0884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18,F47)</f>
        <v>0.0884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18,F48)</f>
        <v>0.088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18,F49)</f>
        <v>0.0884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18,F50)</f>
        <v>0.0884</v>
      </c>
      <c r="J50" s="16" t="n">
        <f aca="false">H50*I50</f>
        <v>0.027599143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18,F51)</f>
        <v>0.0884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18,F52)</f>
        <v>0.0884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18,F53)</f>
        <v>0.0884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18,F54)</f>
        <v>0.0884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18,F55)</f>
        <v>0.0884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18,F56)</f>
        <v>0.0884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18,F57)</f>
        <v>0.0884</v>
      </c>
      <c r="J57" s="16" t="n">
        <f aca="false">H57*I57</f>
        <v>0.0447563896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18,F58)</f>
        <v>0.0884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18,F59)</f>
        <v>0.0884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18,F60)</f>
        <v>0.0884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18,F61)</f>
        <v>0.0884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18,F62)</f>
        <v>0.0884</v>
      </c>
      <c r="J62" s="16" t="n">
        <f aca="false">H62*I62</f>
        <v>0.0022137717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18,F63)</f>
        <v>0.0884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18,F64)</f>
        <v>0.0884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884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178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179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19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19,F15)</f>
        <v>0.0463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19,F16)</f>
        <v>0.0463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19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19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1-SUM(H14:H18)-SUM(H20:H65)</f>
        <v>0.0550450541581924</v>
      </c>
      <c r="I19" s="16" t="n">
        <f aca="false">MAX($F$19,F19)</f>
        <v>0.0463</v>
      </c>
      <c r="J19" s="16" t="n">
        <f aca="false">H19*I19</f>
        <v>0.00254858600752431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19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19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19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19,F23)</f>
        <v>0.0463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19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19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19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19,F27)</f>
        <v>0.0463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19,F28)</f>
        <v>0.0463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19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19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19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19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19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19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19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19,F36)</f>
        <v>0.0463</v>
      </c>
      <c r="J36" s="16" t="n">
        <f aca="false">H36*I36</f>
        <v>0.000776323524675325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19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19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19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19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19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19,F42)</f>
        <v>0.0463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19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19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19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19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19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19,F48)</f>
        <v>0.0463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19,F49)</f>
        <v>0.0463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19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19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19,F52)</f>
        <v>0.0463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19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19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19,F55)</f>
        <v>0.0463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19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19,F57)</f>
        <v>0.0463</v>
      </c>
      <c r="J57" s="16" t="n">
        <f aca="false">H57*I57</f>
        <v>0.0234414122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19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19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19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19,F61)</f>
        <v>0.0463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19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19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19,F64)</f>
        <v>0.0463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1087611269961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180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181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20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20,F15)</f>
        <v>0.0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20,F16)</f>
        <v>0.0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20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20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20,F19)</f>
        <v>0.05</v>
      </c>
      <c r="J19" s="16" t="n">
        <f aca="false">H19*I19</f>
        <v>0.000299966358708957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1-SUM(H14:H19)-SUM(H21:H65)</f>
        <v>0.0490457269840132</v>
      </c>
      <c r="I20" s="16" t="n">
        <f aca="false">MAX($F$20,F20)</f>
        <v>0.05</v>
      </c>
      <c r="J20" s="16" t="n">
        <f aca="false">H20*I20</f>
        <v>0.00245228634920066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20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20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20,F23)</f>
        <v>0.0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20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20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20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20,F27)</f>
        <v>0.0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20,F28)</f>
        <v>0.0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20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20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20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20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20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20,F34)</f>
        <v>0.0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20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20,F36)</f>
        <v>0.05</v>
      </c>
      <c r="J36" s="16" t="n">
        <f aca="false">H36*I36</f>
        <v>0.00083836233766233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20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20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20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20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20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20,F42)</f>
        <v>0.0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20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20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20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20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20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20,F48)</f>
        <v>0.0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20,F49)</f>
        <v>0.0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20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20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20,F52)</f>
        <v>0.0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20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20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20,F55)</f>
        <v>0.0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20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20,F57)</f>
        <v>0.05</v>
      </c>
      <c r="J57" s="16" t="n">
        <f aca="false">H57*I57</f>
        <v>0.0253147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20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20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20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20,F61)</f>
        <v>0.0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20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20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20,F64)</f>
        <v>0.0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322660458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182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183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21,F14)</f>
        <v>0.059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21,F15)</f>
        <v>0.059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21,F16)</f>
        <v>0.059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21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21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21,F19)</f>
        <v>0.0595</v>
      </c>
      <c r="J19" s="16" t="n">
        <f aca="false">H19*I19</f>
        <v>0.000356959966863659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21,F20)</f>
        <v>0.059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1-SUM(H14:H20)-SUM(H22:H65)</f>
        <v>0.0490457269840132</v>
      </c>
      <c r="I21" s="16" t="n">
        <f aca="false">MAX($F$21,F21)</f>
        <v>0.0595</v>
      </c>
      <c r="J21" s="16" t="n">
        <f aca="false">H21*I21</f>
        <v>0.00291822075554879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21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21,F23)</f>
        <v>0.059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21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21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21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21,F27)</f>
        <v>0.059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21,F28)</f>
        <v>0.059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21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21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21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21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21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21,F34)</f>
        <v>0.059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21,F35)</f>
        <v>0.059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21,F36)</f>
        <v>0.0595</v>
      </c>
      <c r="J36" s="16" t="n">
        <f aca="false">H36*I36</f>
        <v>0.000997651181818182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21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21,F38)</f>
        <v>0.0595</v>
      </c>
      <c r="J38" s="16" t="n">
        <f aca="false">H38*I38</f>
        <v>5.2609845769373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21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21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21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21,F42)</f>
        <v>0.059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21,F43)</f>
        <v>0.059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21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21,F45)</f>
        <v>0.0595</v>
      </c>
      <c r="J45" s="16" t="n">
        <f aca="false">H45*I45</f>
        <v>0.0001358087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21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21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21,F48)</f>
        <v>0.059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21,F49)</f>
        <v>0.059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21,F50)</f>
        <v>0.0595</v>
      </c>
      <c r="J50" s="16" t="n">
        <f aca="false">H50*I50</f>
        <v>0.0185763462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21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21,F52)</f>
        <v>0.059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21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21,F54)</f>
        <v>0.059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21,F55)</f>
        <v>0.059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21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21,F57)</f>
        <v>0.0595</v>
      </c>
      <c r="J57" s="16" t="n">
        <f aca="false">H57*I57</f>
        <v>0.030124493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21,F58)</f>
        <v>0.059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21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21,F60)</f>
        <v>0.059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21,F61)</f>
        <v>0.059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21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21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21,F64)</f>
        <v>0.059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967847308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184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185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22,F14)</f>
        <v>0.08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22,F15)</f>
        <v>0.08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22,F16)</f>
        <v>0.08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22,F17)</f>
        <v>0.08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22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22,F19)</f>
        <v>0.085</v>
      </c>
      <c r="J19" s="16" t="n">
        <f aca="false">H19*I19</f>
        <v>0.000509942809805227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22,F20)</f>
        <v>0.08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22,F21)</f>
        <v>0.08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1-SUM(H14:H21)-SUM(H23:H65)</f>
        <v>0.0490457269840132</v>
      </c>
      <c r="I22" s="16" t="n">
        <f aca="false">MAX($F$22,F22)</f>
        <v>0.085</v>
      </c>
      <c r="J22" s="16" t="n">
        <f aca="false">H22*I22</f>
        <v>0.00416888679364112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22,F23)</f>
        <v>0.08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22,F24)</f>
        <v>0.085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22,F25)</f>
        <v>0.085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22,F26)</f>
        <v>0.085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22,F27)</f>
        <v>0.08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22,F28)</f>
        <v>0.08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22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22,F30)</f>
        <v>0.08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22,F31)</f>
        <v>0.085</v>
      </c>
      <c r="J31" s="16" t="n">
        <f aca="false">H31*I31</f>
        <v>0.00645577833333334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22,F32)</f>
        <v>0.085</v>
      </c>
      <c r="J32" s="16" t="n">
        <f aca="false">H32*I32</f>
        <v>0.000469752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22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22,F34)</f>
        <v>0.08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22,F35)</f>
        <v>0.08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22,F36)</f>
        <v>0.085</v>
      </c>
      <c r="J36" s="16" t="n">
        <f aca="false">H36*I36</f>
        <v>0.00142521597402597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22,F37)</f>
        <v>0.0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22,F38)</f>
        <v>0.085</v>
      </c>
      <c r="J38" s="16" t="n">
        <f aca="false">H38*I38</f>
        <v>7.51569225276757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22,F39)</f>
        <v>0.085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22,F40)</f>
        <v>0.08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22,F41)</f>
        <v>0.085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22,F42)</f>
        <v>0.08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22,F43)</f>
        <v>0.08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22,F44)</f>
        <v>0.085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22,F45)</f>
        <v>0.085</v>
      </c>
      <c r="J45" s="16" t="n">
        <f aca="false">H45*I45</f>
        <v>0.00019401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22,F46)</f>
        <v>0.0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22,F47)</f>
        <v>0.085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22,F48)</f>
        <v>0.08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22,F49)</f>
        <v>0.08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22,F50)</f>
        <v>0.085</v>
      </c>
      <c r="J50" s="16" t="n">
        <f aca="false">H50*I50</f>
        <v>0.0265376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22,F51)</f>
        <v>0.085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22,F52)</f>
        <v>0.08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22,F53)</f>
        <v>0.08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22,F54)</f>
        <v>0.08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22,F55)</f>
        <v>0.08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22,F56)</f>
        <v>0.085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22,F57)</f>
        <v>0.085</v>
      </c>
      <c r="J57" s="16" t="n">
        <f aca="false">H57*I57</f>
        <v>0.04303499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22,F58)</f>
        <v>0.08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22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22,F60)</f>
        <v>0.08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22,F61)</f>
        <v>0.08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22,F62)</f>
        <v>0.085</v>
      </c>
      <c r="J62" s="16" t="n">
        <f aca="false">H62*I62</f>
        <v>0.00212862666666667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22,F63)</f>
        <v>0.08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22,F64)</f>
        <v>0.08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85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186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187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23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23,F15)</f>
        <v>0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23,F16)</f>
        <v>0.042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23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23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23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23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23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23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1-SUM(H14:H22)-SUM(H24:H65)</f>
        <v>0.0490457269840132</v>
      </c>
      <c r="I23" s="16" t="n">
        <f aca="false">MAX($F$23,F23)</f>
        <v>0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23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23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23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23,F27)</f>
        <v>0.03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23,F28)</f>
        <v>0.03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23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23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23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23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23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23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23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23,F36)</f>
        <v>0.019</v>
      </c>
      <c r="J36" s="16" t="n">
        <f aca="false">H36*I36</f>
        <v>0.00031857768831168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23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23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23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23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23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23,F42)</f>
        <v>0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23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23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23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23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23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23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23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23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23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23,F52)</f>
        <v>0.0307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23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23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23,F55)</f>
        <v>0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23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23,F57)</f>
        <v>0</v>
      </c>
      <c r="J57" s="16" t="n">
        <f aca="false">H57*I57</f>
        <v>0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23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23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23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23,F61)</f>
        <v>0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23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23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23,F64)</f>
        <v>0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249176360742376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70" activeCellId="0" sqref="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188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189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24,F14)</f>
        <v>0.06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24,F15)</f>
        <v>0.06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24,F16)</f>
        <v>0.06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24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24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24,F19)</f>
        <v>0.06</v>
      </c>
      <c r="J19" s="16" t="n">
        <f aca="false">H19*I19</f>
        <v>0.000359959630450749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24,F20)</f>
        <v>0.06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24,F21)</f>
        <v>0.06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24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24,F23)</f>
        <v>0.06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1-SUM(H14:H23)-SUM(H25:H65)</f>
        <v>0.0490457269840132</v>
      </c>
      <c r="I24" s="16" t="n">
        <f aca="false">MAX($F$24,F24)</f>
        <v>0.06</v>
      </c>
      <c r="J24" s="16" t="n">
        <f aca="false">H24*I24</f>
        <v>0.00294274361904079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24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24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24,F27)</f>
        <v>0.06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24,F28)</f>
        <v>0.06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24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24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24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24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24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24,F34)</f>
        <v>0.06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24,F35)</f>
        <v>0.06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24,F36)</f>
        <v>0.06</v>
      </c>
      <c r="J36" s="16" t="n">
        <f aca="false">H36*I36</f>
        <v>0.00100603480519481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24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24,F38)</f>
        <v>0.06</v>
      </c>
      <c r="J38" s="16" t="n">
        <f aca="false">H38*I38</f>
        <v>5.30519453136534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24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24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24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24,F42)</f>
        <v>0.06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24,F43)</f>
        <v>0.06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24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24,F45)</f>
        <v>0.06</v>
      </c>
      <c r="J45" s="16" t="n">
        <f aca="false">H45*I45</f>
        <v>0.0001369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24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24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24,F48)</f>
        <v>0.06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24,F49)</f>
        <v>0.0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24,F50)</f>
        <v>0.06</v>
      </c>
      <c r="J50" s="16" t="n">
        <f aca="false">H50*I50</f>
        <v>0.0187324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24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24,F52)</f>
        <v>0.06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24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24,F54)</f>
        <v>0.06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24,F55)</f>
        <v>0.06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24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24,F57)</f>
        <v>0.06</v>
      </c>
      <c r="J57" s="16" t="n">
        <f aca="false">H57*I57</f>
        <v>0.03037764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24,F58)</f>
        <v>0.06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24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24,F60)</f>
        <v>0.06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24,F61)</f>
        <v>0.06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24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24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24,F64)</f>
        <v>0.06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012521333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190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191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25,F14)</f>
        <v>0.064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25,F15)</f>
        <v>0.064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25,F16)</f>
        <v>0.06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25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25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25,F19)</f>
        <v>0.064</v>
      </c>
      <c r="J19" s="16" t="n">
        <f aca="false">H19*I19</f>
        <v>0.000383956939147465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25,F20)</f>
        <v>0.064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25,F21)</f>
        <v>0.064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25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25,F23)</f>
        <v>0.064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25,F24)</f>
        <v>0.064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1-SUM(H14:H24)-SUM(H26:H65)</f>
        <v>0.0490457269840132</v>
      </c>
      <c r="I25" s="16" t="n">
        <f aca="false">MAX($F$25,F25)</f>
        <v>0.064</v>
      </c>
      <c r="J25" s="16" t="n">
        <f aca="false">H25*I25</f>
        <v>0.00313892652697685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25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25,F27)</f>
        <v>0.064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25,F28)</f>
        <v>0.06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25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25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25,F31)</f>
        <v>0.064</v>
      </c>
      <c r="J31" s="16" t="n">
        <f aca="false">H31*I31</f>
        <v>0.00486082133333333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25,F32)</f>
        <v>0.064</v>
      </c>
      <c r="J32" s="16" t="n">
        <f aca="false">H32*I32</f>
        <v>0.000353696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25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25,F34)</f>
        <v>0.064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25,F35)</f>
        <v>0.064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25,F36)</f>
        <v>0.064</v>
      </c>
      <c r="J36" s="16" t="n">
        <f aca="false">H36*I36</f>
        <v>0.00107310379220779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25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25,F38)</f>
        <v>0.064</v>
      </c>
      <c r="J38" s="16" t="n">
        <f aca="false">H38*I38</f>
        <v>5.6588741667897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25,F39)</f>
        <v>0.064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25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25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25,F42)</f>
        <v>0.064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25,F43)</f>
        <v>0.064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25,F44)</f>
        <v>0.064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25,F45)</f>
        <v>0.064</v>
      </c>
      <c r="J45" s="16" t="n">
        <f aca="false">H45*I45</f>
        <v>0.00014608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25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25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25,F48)</f>
        <v>0.06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25,F49)</f>
        <v>0.064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25,F50)</f>
        <v>0.064</v>
      </c>
      <c r="J50" s="16" t="n">
        <f aca="false">H50*I50</f>
        <v>0.01998128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25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25,F52)</f>
        <v>0.064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25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25,F54)</f>
        <v>0.064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25,F55)</f>
        <v>0.064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25,F56)</f>
        <v>0.064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25,F57)</f>
        <v>0.064</v>
      </c>
      <c r="J57" s="16" t="n">
        <f aca="false">H57*I57</f>
        <v>0.032402816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25,F58)</f>
        <v>0.064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25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25,F60)</f>
        <v>0.064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25,F61)</f>
        <v>0.064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25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25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25,F64)</f>
        <v>0.064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40250426666667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192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193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26,F14)</f>
        <v>0.076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26,F15)</f>
        <v>0.076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26,F16)</f>
        <v>0.076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26,F17)</f>
        <v>0.076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26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26,F19)</f>
        <v>0.076</v>
      </c>
      <c r="J19" s="16" t="n">
        <f aca="false">H19*I19</f>
        <v>0.000455948865237615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26,F20)</f>
        <v>0.076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26,F21)</f>
        <v>0.076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26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26,F23)</f>
        <v>0.076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26,F24)</f>
        <v>0.07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26,F25)</f>
        <v>0.076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1-SUM(H14:H25)-SUM(H27:H65)</f>
        <v>0.0490457269840132</v>
      </c>
      <c r="I26" s="16" t="n">
        <f aca="false">MAX($F$26,F26)</f>
        <v>0.076</v>
      </c>
      <c r="J26" s="16" t="n">
        <f aca="false">H26*I26</f>
        <v>0.003727475250785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26,F27)</f>
        <v>0.076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26,F28)</f>
        <v>0.076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26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26,F30)</f>
        <v>0.076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26,F31)</f>
        <v>0.076</v>
      </c>
      <c r="J31" s="16" t="n">
        <f aca="false">H31*I31</f>
        <v>0.00577222533333333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26,F32)</f>
        <v>0.076</v>
      </c>
      <c r="J32" s="16" t="n">
        <f aca="false">H32*I32</f>
        <v>0.000420014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26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26,F34)</f>
        <v>0.076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26,F35)</f>
        <v>0.076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26,F36)</f>
        <v>0.076</v>
      </c>
      <c r="J36" s="16" t="n">
        <f aca="false">H36*I36</f>
        <v>0.00127431075324675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26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26,F38)</f>
        <v>0.076</v>
      </c>
      <c r="J38" s="16" t="n">
        <f aca="false">H38*I38</f>
        <v>6.71991307306277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26,F39)</f>
        <v>0.07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26,F40)</f>
        <v>0.076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26,F41)</f>
        <v>0.076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26,F42)</f>
        <v>0.076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26,F43)</f>
        <v>0.076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26,F44)</f>
        <v>0.076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26,F45)</f>
        <v>0.076</v>
      </c>
      <c r="J45" s="16" t="n">
        <f aca="false">H45*I45</f>
        <v>0.00017347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26,F46)</f>
        <v>0.076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26,F47)</f>
        <v>0.076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26,F48)</f>
        <v>0.076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26,F49)</f>
        <v>0.07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26,F50)</f>
        <v>0.076</v>
      </c>
      <c r="J50" s="16" t="n">
        <f aca="false">H50*I50</f>
        <v>0.02372777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26,F51)</f>
        <v>0.07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26,F52)</f>
        <v>0.076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26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26,F54)</f>
        <v>0.076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26,F55)</f>
        <v>0.076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26,F56)</f>
        <v>0.07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26,F57)</f>
        <v>0.076</v>
      </c>
      <c r="J57" s="16" t="n">
        <f aca="false">H57*I57</f>
        <v>0.038478344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26,F58)</f>
        <v>0.076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26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26,F60)</f>
        <v>0.076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26,F61)</f>
        <v>0.076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26,F62)</f>
        <v>0.076</v>
      </c>
      <c r="J62" s="16" t="n">
        <f aca="false">H62*I62</f>
        <v>0.00190324266666667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26,F63)</f>
        <v>0.076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26,F64)</f>
        <v>0.076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76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0" activeCellId="0" sqref="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52.99"/>
    <col collapsed="false" customWidth="true" hidden="false" outlineLevel="0" max="3" min="3" style="1" width="23.15"/>
    <col collapsed="false" customWidth="true" hidden="false" outlineLevel="0" max="12" min="4" style="2" width="11.82"/>
    <col collapsed="false" customWidth="false" hidden="false" outlineLevel="0" max="257" min="13" style="2" width="9.3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L1" s="4" t="s">
        <v>1</v>
      </c>
    </row>
    <row r="2" customFormat="false" ht="12.75" hidden="false" customHeight="false" outlineLevel="0" collapsed="false">
      <c r="A2" s="3" t="s">
        <v>53</v>
      </c>
      <c r="L2" s="5" t="s">
        <v>3</v>
      </c>
    </row>
    <row r="3" customFormat="false" ht="12.75" hidden="false" customHeight="false" outlineLevel="0" collapsed="false">
      <c r="A3" s="17" t="str">
        <f aca="false">'Weighted Fed and State Tax Rate'!A3</f>
        <v>For the Year 2007</v>
      </c>
      <c r="L3" s="5" t="s">
        <v>54</v>
      </c>
    </row>
    <row r="4" customFormat="false" ht="12.75" hidden="false" customHeight="false" outlineLevel="0" collapsed="false">
      <c r="E4" s="6" t="s">
        <v>6</v>
      </c>
      <c r="F4" s="6"/>
      <c r="G4" s="6"/>
      <c r="H4" s="6"/>
      <c r="I4" s="6"/>
      <c r="J4" s="6"/>
      <c r="K4" s="6"/>
      <c r="L4" s="6"/>
    </row>
    <row r="6" s="1" customFormat="true" ht="12.75" hidden="false" customHeight="false" outlineLevel="0" collapsed="false">
      <c r="E6" s="6" t="s">
        <v>7</v>
      </c>
      <c r="F6" s="6"/>
      <c r="G6" s="6"/>
    </row>
    <row r="7" s="1" customFormat="true" ht="12.75" hidden="false" customHeight="false" outlineLevel="0" collapsed="false">
      <c r="E7" s="7"/>
      <c r="F7" s="7" t="s">
        <v>8</v>
      </c>
      <c r="J7" s="1" t="s">
        <v>9</v>
      </c>
      <c r="L7" s="1" t="s">
        <v>10</v>
      </c>
    </row>
    <row r="8" s="1" customFormat="true" ht="12.75" hidden="false" customHeight="false" outlineLevel="0" collapsed="false">
      <c r="A8" s="1" t="s">
        <v>11</v>
      </c>
      <c r="E8" s="7" t="s">
        <v>12</v>
      </c>
      <c r="F8" s="7" t="s">
        <v>13</v>
      </c>
      <c r="I8" s="1" t="s">
        <v>14</v>
      </c>
      <c r="J8" s="1" t="s">
        <v>15</v>
      </c>
      <c r="K8" s="1" t="s">
        <v>16</v>
      </c>
      <c r="L8" s="1" t="s">
        <v>17</v>
      </c>
    </row>
    <row r="9" s="8" customFormat="true" ht="12.75" hidden="false" customHeight="false" outlineLevel="0" collapsed="false">
      <c r="A9" s="8" t="s">
        <v>18</v>
      </c>
      <c r="B9" s="8" t="s">
        <v>19</v>
      </c>
      <c r="C9" s="8" t="s">
        <v>20</v>
      </c>
      <c r="D9" s="8" t="s">
        <v>28</v>
      </c>
      <c r="E9" s="9" t="s">
        <v>21</v>
      </c>
      <c r="F9" s="9" t="s">
        <v>22</v>
      </c>
      <c r="G9" s="8" t="s">
        <v>23</v>
      </c>
      <c r="H9" s="8" t="s">
        <v>24</v>
      </c>
      <c r="I9" s="8" t="s">
        <v>25</v>
      </c>
      <c r="J9" s="8" t="s">
        <v>26</v>
      </c>
      <c r="K9" s="8" t="s">
        <v>27</v>
      </c>
      <c r="L9" s="8" t="s">
        <v>27</v>
      </c>
    </row>
    <row r="10" s="1" customFormat="true" ht="12.75" hidden="false" customHeight="false" outlineLevel="0" collapsed="false">
      <c r="A10" s="1" t="s">
        <v>29</v>
      </c>
      <c r="B10" s="1" t="s">
        <v>30</v>
      </c>
      <c r="C10" s="1" t="s">
        <v>31</v>
      </c>
      <c r="D10" s="1" t="s">
        <v>32</v>
      </c>
      <c r="E10" s="1" t="s">
        <v>33</v>
      </c>
      <c r="F10" s="1" t="s">
        <v>34</v>
      </c>
      <c r="G10" s="1" t="s">
        <v>35</v>
      </c>
      <c r="H10" s="1" t="s">
        <v>36</v>
      </c>
      <c r="I10" s="1" t="s">
        <v>37</v>
      </c>
      <c r="J10" s="1" t="s">
        <v>38</v>
      </c>
      <c r="K10" s="1" t="s">
        <v>39</v>
      </c>
      <c r="L10" s="1" t="s">
        <v>40</v>
      </c>
    </row>
    <row r="11" s="1" customFormat="true" ht="12.75" hidden="false" customHeight="false" outlineLevel="0" collapsed="false">
      <c r="E11" s="1" t="s">
        <v>42</v>
      </c>
      <c r="F11" s="1" t="s">
        <v>44</v>
      </c>
    </row>
    <row r="12" s="1" customFormat="true" ht="12.75" hidden="false" customHeight="false" outlineLevel="0" collapsed="false"/>
    <row r="13" customFormat="false" ht="12.75" hidden="false" customHeight="false" outlineLevel="0" collapsed="false">
      <c r="A13" s="1" t="n">
        <v>1</v>
      </c>
      <c r="B13" s="2" t="s">
        <v>55</v>
      </c>
      <c r="C13" s="18" t="s">
        <v>56</v>
      </c>
      <c r="D13" s="19" t="n">
        <v>2155622</v>
      </c>
    </row>
    <row r="16" customFormat="false" ht="12.75" hidden="false" customHeight="false" outlineLevel="0" collapsed="false">
      <c r="B16" s="20" t="s">
        <v>57</v>
      </c>
    </row>
    <row r="17" customFormat="false" ht="12.75" hidden="false" customHeight="false" outlineLevel="0" collapsed="false">
      <c r="A17" s="1" t="n">
        <f aca="false">A13+1</f>
        <v>2</v>
      </c>
      <c r="B17" s="2" t="s">
        <v>58</v>
      </c>
      <c r="C17" s="18" t="s">
        <v>56</v>
      </c>
      <c r="D17" s="12" t="n">
        <v>1</v>
      </c>
    </row>
    <row r="18" customFormat="false" ht="12.75" hidden="false" customHeight="false" outlineLevel="0" collapsed="false">
      <c r="A18" s="1" t="n">
        <f aca="false">A17+1</f>
        <v>3</v>
      </c>
      <c r="B18" s="2" t="s">
        <v>59</v>
      </c>
      <c r="C18" s="1" t="str">
        <f aca="false">"Line ("&amp;A13&amp;" * "&amp;A17&amp;")"</f>
        <v>Line (1 * 2)</v>
      </c>
      <c r="D18" s="21" t="n">
        <f aca="false">D13*D17</f>
        <v>2155622</v>
      </c>
    </row>
    <row r="21" customFormat="false" ht="12.75" hidden="false" customHeight="false" outlineLevel="0" collapsed="false">
      <c r="B21" s="20" t="s">
        <v>60</v>
      </c>
    </row>
    <row r="22" customFormat="false" ht="12.75" hidden="false" customHeight="false" outlineLevel="0" collapsed="false">
      <c r="A22" s="1" t="n">
        <f aca="false">A18+1</f>
        <v>4</v>
      </c>
      <c r="B22" s="2" t="s">
        <v>58</v>
      </c>
      <c r="C22" s="18" t="s">
        <v>56</v>
      </c>
      <c r="D22" s="12" t="n">
        <v>0.5</v>
      </c>
    </row>
    <row r="23" customFormat="false" ht="12.75" hidden="false" customHeight="false" outlineLevel="0" collapsed="false">
      <c r="A23" s="1" t="n">
        <f aca="false">A22+1</f>
        <v>5</v>
      </c>
      <c r="B23" s="2" t="s">
        <v>61</v>
      </c>
      <c r="C23" s="1" t="str">
        <f aca="false">"Line ("&amp;A18&amp;" * "&amp;A22&amp;")"</f>
        <v>Line (3 * 4)</v>
      </c>
      <c r="D23" s="21" t="n">
        <f aca="false">D18*D22</f>
        <v>1077811</v>
      </c>
      <c r="E23" s="22" t="n">
        <f aca="false">D23</f>
        <v>1077811</v>
      </c>
      <c r="F23" s="22"/>
    </row>
    <row r="25" customFormat="false" ht="12.75" hidden="false" customHeight="false" outlineLevel="0" collapsed="false">
      <c r="B25" s="20" t="s">
        <v>62</v>
      </c>
    </row>
    <row r="26" customFormat="false" ht="12.75" hidden="false" customHeight="false" outlineLevel="0" collapsed="false">
      <c r="A26" s="1" t="n">
        <f aca="false">A23+1</f>
        <v>6</v>
      </c>
      <c r="B26" s="2" t="s">
        <v>58</v>
      </c>
      <c r="C26" s="18" t="s">
        <v>63</v>
      </c>
      <c r="D26" s="12" t="n">
        <v>0.5</v>
      </c>
    </row>
    <row r="27" customFormat="false" ht="12.75" hidden="false" customHeight="false" outlineLevel="0" collapsed="false">
      <c r="A27" s="1" t="n">
        <f aca="false">A26+1</f>
        <v>7</v>
      </c>
      <c r="B27" s="2" t="s">
        <v>61</v>
      </c>
      <c r="C27" s="1" t="str">
        <f aca="false">"Line ("&amp;A18&amp;" * "&amp;A26&amp;")"</f>
        <v>Line (3 * 6)</v>
      </c>
      <c r="D27" s="21" t="n">
        <f aca="false">D18*D26</f>
        <v>1077811</v>
      </c>
    </row>
    <row r="30" customFormat="false" ht="12.75" hidden="false" customHeight="false" outlineLevel="0" collapsed="false">
      <c r="B30" s="20" t="s">
        <v>64</v>
      </c>
    </row>
    <row r="31" customFormat="false" ht="12.75" hidden="false" customHeight="false" outlineLevel="0" collapsed="false">
      <c r="A31" s="1" t="n">
        <f aca="false">A27+1</f>
        <v>8</v>
      </c>
      <c r="B31" s="2" t="s">
        <v>58</v>
      </c>
      <c r="C31" s="18" t="s">
        <v>65</v>
      </c>
      <c r="E31" s="23"/>
      <c r="F31" s="12" t="n">
        <f aca="false">SUM(F42:F46)</f>
        <v>0.414682047255325</v>
      </c>
      <c r="G31" s="12" t="n">
        <v>0.119805851465295</v>
      </c>
      <c r="H31" s="12" t="n">
        <f aca="false">SUM(H42:H46)</f>
        <v>0.274187832951063</v>
      </c>
      <c r="I31" s="12" t="n">
        <v>0.169862491659545</v>
      </c>
      <c r="J31" s="12" t="n">
        <f aca="false">SUM(J42:J46)</f>
        <v>0.0200864224983298</v>
      </c>
      <c r="K31" s="12" t="n">
        <v>0.00137535417044275</v>
      </c>
      <c r="L31" s="12" t="n">
        <v>0</v>
      </c>
    </row>
    <row r="32" customFormat="false" ht="12.75" hidden="false" customHeight="false" outlineLevel="0" collapsed="false">
      <c r="A32" s="1" t="n">
        <f aca="false">A31+1</f>
        <v>9</v>
      </c>
      <c r="B32" s="2" t="s">
        <v>66</v>
      </c>
      <c r="C32" s="1" t="str">
        <f aca="false">"Line ("&amp;A27&amp;" * "&amp;A31&amp;")"</f>
        <v>Line (7 * 8)</v>
      </c>
      <c r="F32" s="21" t="n">
        <f aca="false">$D27*F31</f>
        <v>446948.872034309</v>
      </c>
      <c r="G32" s="21" t="n">
        <f aca="false">$D27*G31</f>
        <v>129128.064573661</v>
      </c>
      <c r="H32" s="21" t="n">
        <f aca="false">$D27*H31</f>
        <v>295522.662420818</v>
      </c>
      <c r="I32" s="21" t="n">
        <f aca="false">$D27*I31</f>
        <v>183079.661998066</v>
      </c>
      <c r="J32" s="21" t="n">
        <f aca="false">$D27*J31</f>
        <v>21649.3671193473</v>
      </c>
      <c r="K32" s="21" t="n">
        <f aca="false">$D27*K31</f>
        <v>1482.37185379907</v>
      </c>
      <c r="L32" s="21" t="n">
        <f aca="false">$D27*L31</f>
        <v>0</v>
      </c>
    </row>
    <row r="35" customFormat="false" ht="12.75" hidden="false" customHeight="false" outlineLevel="0" collapsed="false">
      <c r="A35" s="1" t="n">
        <f aca="false">A32+1</f>
        <v>10</v>
      </c>
      <c r="B35" s="2" t="s">
        <v>67</v>
      </c>
      <c r="C35" s="1" t="str">
        <f aca="false">"Line ("&amp;A23&amp;" + "&amp;A32&amp;")"</f>
        <v>Line (5 + 9)</v>
      </c>
      <c r="E35" s="22" t="n">
        <f aca="false">E23+E32</f>
        <v>1077811</v>
      </c>
      <c r="F35" s="22" t="n">
        <f aca="false">F23+F32</f>
        <v>446948.872034309</v>
      </c>
      <c r="G35" s="22" t="n">
        <f aca="false">G23+G32</f>
        <v>129128.064573661</v>
      </c>
      <c r="H35" s="22" t="n">
        <f aca="false">H23+H32</f>
        <v>295522.662420818</v>
      </c>
      <c r="I35" s="22" t="n">
        <f aca="false">I23+I32</f>
        <v>183079.661998066</v>
      </c>
      <c r="J35" s="22" t="n">
        <f aca="false">J23+J32</f>
        <v>21649.3671193473</v>
      </c>
      <c r="K35" s="22" t="n">
        <f aca="false">K23+K32</f>
        <v>1482.37185379907</v>
      </c>
      <c r="L35" s="22" t="n">
        <f aca="false">L23+L32</f>
        <v>0</v>
      </c>
    </row>
    <row r="36" customFormat="false" ht="12.75" hidden="false" customHeight="false" outlineLevel="0" collapsed="false">
      <c r="E36" s="22"/>
      <c r="F36" s="22"/>
      <c r="G36" s="22"/>
      <c r="H36" s="22"/>
      <c r="I36" s="22"/>
      <c r="J36" s="22"/>
      <c r="K36" s="22"/>
      <c r="L36" s="22"/>
    </row>
    <row r="37" customFormat="false" ht="12.75" hidden="false" customHeight="false" outlineLevel="0" collapsed="false">
      <c r="A37" s="1" t="n">
        <f aca="false">A35+1</f>
        <v>11</v>
      </c>
      <c r="B37" s="2" t="s">
        <v>68</v>
      </c>
      <c r="C37" s="1" t="str">
        <f aca="false">"Line ("&amp;A35&amp;" / "&amp;A13&amp;")"</f>
        <v>Line (10 / 1)</v>
      </c>
      <c r="E37" s="12" t="n">
        <f aca="false">E35/$D13</f>
        <v>0.5</v>
      </c>
      <c r="F37" s="12" t="n">
        <f aca="false">F35/$D13</f>
        <v>0.207341023627663</v>
      </c>
      <c r="G37" s="12" t="n">
        <f aca="false">G35/$D13</f>
        <v>0.0599029257326473</v>
      </c>
      <c r="H37" s="12" t="n">
        <f aca="false">H35/$D13</f>
        <v>0.137093916475531</v>
      </c>
      <c r="I37" s="12" t="n">
        <f aca="false">I35/$D13</f>
        <v>0.0849312458297725</v>
      </c>
      <c r="J37" s="12" t="n">
        <f aca="false">J35/$D13</f>
        <v>0.0100432112491649</v>
      </c>
      <c r="K37" s="12" t="n">
        <f aca="false">K35/$D13</f>
        <v>0.000687677085221374</v>
      </c>
      <c r="L37" s="12" t="n">
        <f aca="false">L35/$D13</f>
        <v>0</v>
      </c>
    </row>
    <row r="39" customFormat="false" ht="12.75" hidden="false" customHeight="false" outlineLevel="0" collapsed="false">
      <c r="A39" s="1" t="s">
        <v>42</v>
      </c>
      <c r="B39" s="14" t="s">
        <v>69</v>
      </c>
    </row>
    <row r="40" customFormat="false" ht="12.75" hidden="false" customHeight="false" outlineLevel="0" collapsed="false">
      <c r="A40" s="1" t="s">
        <v>44</v>
      </c>
      <c r="B40" s="14" t="s">
        <v>70</v>
      </c>
    </row>
    <row r="42" customFormat="false" ht="12.75" hidden="false" customHeight="false" outlineLevel="0" collapsed="false">
      <c r="D42" s="2" t="s">
        <v>71</v>
      </c>
      <c r="F42" s="2" t="n">
        <v>0.0784514522040275</v>
      </c>
      <c r="G42" s="2" t="s">
        <v>24</v>
      </c>
      <c r="H42" s="2" t="n">
        <v>0.110741017160104</v>
      </c>
      <c r="I42" s="2" t="s">
        <v>72</v>
      </c>
      <c r="J42" s="2" t="n">
        <v>0.0152539280721832</v>
      </c>
    </row>
    <row r="43" customFormat="false" ht="12.75" hidden="false" customHeight="false" outlineLevel="0" collapsed="false">
      <c r="D43" s="2" t="s">
        <v>73</v>
      </c>
      <c r="F43" s="2" t="n">
        <v>0.336230595051298</v>
      </c>
      <c r="G43" s="2" t="s">
        <v>74</v>
      </c>
      <c r="H43" s="2" t="n">
        <v>0.0538701222122962</v>
      </c>
      <c r="I43" s="2" t="s">
        <v>75</v>
      </c>
      <c r="J43" s="2" t="n">
        <v>0.00483249442614657</v>
      </c>
    </row>
    <row r="44" customFormat="false" ht="12.75" hidden="false" customHeight="false" outlineLevel="0" collapsed="false">
      <c r="G44" s="2" t="s">
        <v>73</v>
      </c>
      <c r="H44" s="2" t="n">
        <v>0.0386084183838168</v>
      </c>
    </row>
    <row r="45" customFormat="false" ht="12.75" hidden="false" customHeight="false" outlineLevel="0" collapsed="false">
      <c r="G45" s="2" t="s">
        <v>76</v>
      </c>
      <c r="H45" s="2" t="n">
        <v>0.0664045999929221</v>
      </c>
    </row>
    <row r="46" customFormat="false" ht="12.75" hidden="false" customHeight="false" outlineLevel="0" collapsed="false">
      <c r="G46" s="2" t="s">
        <v>77</v>
      </c>
      <c r="H46" s="2" t="n">
        <v>0.00456367520192366</v>
      </c>
    </row>
  </sheetData>
  <mergeCells count="2">
    <mergeCell ref="E4:L4"/>
    <mergeCell ref="E6:G6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194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195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27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27,F15)</f>
        <v>0.03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27,F16)</f>
        <v>0.042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27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27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27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27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27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27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27,F23)</f>
        <v>0.03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27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27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27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1-SUM(H14:H26)-SUM(H28:H65)</f>
        <v>0.0490457269840132</v>
      </c>
      <c r="I27" s="16" t="n">
        <f aca="false">MAX($F$27,F27)</f>
        <v>0.03</v>
      </c>
      <c r="J27" s="16" t="n">
        <f aca="false">H27*I27</f>
        <v>0.0014713718095204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27,F28)</f>
        <v>0.03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27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27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27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27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27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27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27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27,F36)</f>
        <v>0.03</v>
      </c>
      <c r="J36" s="16" t="n">
        <f aca="false">H36*I36</f>
        <v>0.000503017402597403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27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27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27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27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27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27,F42)</f>
        <v>0.03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27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27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27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27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27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27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27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27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27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27,F52)</f>
        <v>0.0307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27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27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27,F55)</f>
        <v>0.03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27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27,F57)</f>
        <v>0.03</v>
      </c>
      <c r="J57" s="16" t="n">
        <f aca="false">H57*I57</f>
        <v>0.01518882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27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27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27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27,F61)</f>
        <v>0.03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27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27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27,F64)</f>
        <v>0.03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417622675980437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196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197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28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28,F15)</f>
        <v>0.034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28,F16)</f>
        <v>0.042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28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28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28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28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28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28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28,F23)</f>
        <v>0.034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28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28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28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28,F27)</f>
        <v>0.034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1-SUM(H14:H27)-SUM(H29:H65)</f>
        <v>0.0490457269840132</v>
      </c>
      <c r="I28" s="16" t="n">
        <f aca="false">MAX($F$28,F28)</f>
        <v>0.034</v>
      </c>
      <c r="J28" s="16" t="n">
        <f aca="false">H28*I28</f>
        <v>0.00166755471745645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28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28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28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28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28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28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28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28,F36)</f>
        <v>0.034</v>
      </c>
      <c r="J36" s="16" t="n">
        <f aca="false">H36*I36</f>
        <v>0.00057008638961039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28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28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28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28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28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28,F42)</f>
        <v>0.034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28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28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28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28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28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28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28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28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28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28,F52)</f>
        <v>0.034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28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28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28,F55)</f>
        <v>0.034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28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28,F57)</f>
        <v>0.034</v>
      </c>
      <c r="J57" s="16" t="n">
        <f aca="false">H57*I57</f>
        <v>0.017213996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28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28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28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28,F61)</f>
        <v>0.034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28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28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28,F64)</f>
        <v>0.034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440506954929927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198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199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29,F14)</f>
        <v>0.0898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29,F15)</f>
        <v>0.0898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29,F16)</f>
        <v>0.0898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29,F17)</f>
        <v>0.0898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29,F18)</f>
        <v>0.0898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29,F19)</f>
        <v>0.0898</v>
      </c>
      <c r="J19" s="16" t="n">
        <f aca="false">H19*I19</f>
        <v>0.000538739580241287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29,F20)</f>
        <v>0.0898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29,F21)</f>
        <v>0.0898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29,F22)</f>
        <v>0.0898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29,F23)</f>
        <v>0.0898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29,F24)</f>
        <v>0.0898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29,F25)</f>
        <v>0.0898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29,F26)</f>
        <v>0.0898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29,F27)</f>
        <v>0.0898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29,F28)</f>
        <v>0.0898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1-SUM(H14:H28)-SUM(H30:H65)</f>
        <v>0.0490457269840132</v>
      </c>
      <c r="I29" s="16" t="n">
        <f aca="false">MAX($F$29,F29)</f>
        <v>0.0898</v>
      </c>
      <c r="J29" s="16" t="n">
        <f aca="false">H29*I29</f>
        <v>0.00440430628316439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29,F30)</f>
        <v>0.0898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29,F31)</f>
        <v>0.0898</v>
      </c>
      <c r="J31" s="16" t="n">
        <f aca="false">H31*I31</f>
        <v>0.00682033993333333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29,F32)</f>
        <v>0.0898</v>
      </c>
      <c r="J32" s="16" t="n">
        <f aca="false">H32*I32</f>
        <v>0.0004962797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29,F33)</f>
        <v>0.0898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29,F34)</f>
        <v>0.0898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29,F35)</f>
        <v>0.0898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29,F36)</f>
        <v>0.0898</v>
      </c>
      <c r="J36" s="16" t="n">
        <f aca="false">H36*I36</f>
        <v>0.00150569875844156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29,F37)</f>
        <v>0.0898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29,F38)</f>
        <v>0.0898</v>
      </c>
      <c r="J38" s="16" t="n">
        <f aca="false">H38*I38</f>
        <v>7.94010781527679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29,F39)</f>
        <v>0.0898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29,F40)</f>
        <v>0.0898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29,F41)</f>
        <v>0.0898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29,F42)</f>
        <v>0.0898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29,F43)</f>
        <v>0.0898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29,F44)</f>
        <v>0.0898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29,F45)</f>
        <v>0.0898</v>
      </c>
      <c r="J45" s="16" t="n">
        <f aca="false">H45*I45</f>
        <v>0.000204968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29,F46)</f>
        <v>0.0898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29,F47)</f>
        <v>0.0898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29,F48)</f>
        <v>0.0898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29,F49)</f>
        <v>0.0898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29,F50)</f>
        <v>0.0898</v>
      </c>
      <c r="J50" s="16" t="n">
        <f aca="false">H50*I50</f>
        <v>0.028036233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29,F51)</f>
        <v>0.0898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29,F52)</f>
        <v>0.0898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29,F53)</f>
        <v>0.0898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29,F54)</f>
        <v>0.0898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29,F55)</f>
        <v>0.0898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29,F56)</f>
        <v>0.0898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29,F57)</f>
        <v>0.0898</v>
      </c>
      <c r="J57" s="16" t="n">
        <f aca="false">H57*I57</f>
        <v>0.0454652012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29,F58)</f>
        <v>0.0898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29,F59)</f>
        <v>0.0898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29,F60)</f>
        <v>0.0898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29,F61)</f>
        <v>0.0898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29,F62)</f>
        <v>0.0898</v>
      </c>
      <c r="J62" s="16" t="n">
        <f aca="false">H62*I62</f>
        <v>0.00224883146666667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29,F63)</f>
        <v>0.0898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29,F64)</f>
        <v>0.0898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898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00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01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30,F14)</f>
        <v>0.064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30,F15)</f>
        <v>0.064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30,F16)</f>
        <v>0.064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30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30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30,F19)</f>
        <v>0.0645</v>
      </c>
      <c r="J19" s="16" t="n">
        <f aca="false">H19*I19</f>
        <v>0.000386956602734555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30,F20)</f>
        <v>0.064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30,F21)</f>
        <v>0.064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30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30,F23)</f>
        <v>0.064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30,F24)</f>
        <v>0.0645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30,F25)</f>
        <v>0.0645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30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30,F27)</f>
        <v>0.064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30,F28)</f>
        <v>0.064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30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1-SUM(H14:H29)-SUM(H31:H65)</f>
        <v>0.0490457269840132</v>
      </c>
      <c r="I30" s="16" t="n">
        <f aca="false">MAX($F$30,F30)</f>
        <v>0.0645</v>
      </c>
      <c r="J30" s="16" t="n">
        <f aca="false">H30*I30</f>
        <v>0.00316344939046885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30,F31)</f>
        <v>0.0645</v>
      </c>
      <c r="J31" s="16" t="n">
        <f aca="false">H31*I31</f>
        <v>0.0048987965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30,F32)</f>
        <v>0.0645</v>
      </c>
      <c r="J32" s="16" t="n">
        <f aca="false">H32*I32</f>
        <v>0.0003564592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30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30,F34)</f>
        <v>0.064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30,F35)</f>
        <v>0.064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30,F36)</f>
        <v>0.0645</v>
      </c>
      <c r="J36" s="16" t="n">
        <f aca="false">H36*I36</f>
        <v>0.00108148741558442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30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30,F38)</f>
        <v>0.0645</v>
      </c>
      <c r="J38" s="16" t="n">
        <f aca="false">H38*I38</f>
        <v>5.70308412121774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30,F39)</f>
        <v>0.0645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30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30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30,F42)</f>
        <v>0.064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30,F43)</f>
        <v>0.064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30,F44)</f>
        <v>0.0645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30,F45)</f>
        <v>0.0645</v>
      </c>
      <c r="J45" s="16" t="n">
        <f aca="false">H45*I45</f>
        <v>0.000147221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30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30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30,F48)</f>
        <v>0.064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30,F49)</f>
        <v>0.064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30,F50)</f>
        <v>0.0645</v>
      </c>
      <c r="J50" s="16" t="n">
        <f aca="false">H50*I50</f>
        <v>0.02013738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30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30,F52)</f>
        <v>0.064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30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30,F54)</f>
        <v>0.064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30,F55)</f>
        <v>0.064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30,F56)</f>
        <v>0.0645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30,F57)</f>
        <v>0.0645</v>
      </c>
      <c r="J57" s="16" t="n">
        <f aca="false">H57*I57</f>
        <v>0.032655963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30,F58)</f>
        <v>0.064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30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30,F60)</f>
        <v>0.064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30,F61)</f>
        <v>0.064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30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30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30,F64)</f>
        <v>0.064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451252133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02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03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31,F14)</f>
        <v>0.06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31,F15)</f>
        <v>0.06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31,F16)</f>
        <v>0.06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31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31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31,F19)</f>
        <v>0.06</v>
      </c>
      <c r="J19" s="16" t="n">
        <f aca="false">H19*I19</f>
        <v>0.000359959630450749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31,F20)</f>
        <v>0.06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31,F21)</f>
        <v>0.06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31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31,F23)</f>
        <v>0.06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31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31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31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31,F27)</f>
        <v>0.06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31,F28)</f>
        <v>0.06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31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31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1-SUM(H14:H30)-SUM(H32:H65)</f>
        <v>0.124996060317347</v>
      </c>
      <c r="I31" s="16" t="n">
        <f aca="false">MAX($F$31,F31)</f>
        <v>0.06</v>
      </c>
      <c r="J31" s="16" t="n">
        <f aca="false">H31*I31</f>
        <v>0.00749976361904079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31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31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31,F34)</f>
        <v>0.06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31,F35)</f>
        <v>0.06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31,F36)</f>
        <v>0.06</v>
      </c>
      <c r="J36" s="16" t="n">
        <f aca="false">H36*I36</f>
        <v>0.00100603480519481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31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31,F38)</f>
        <v>0.06</v>
      </c>
      <c r="J38" s="16" t="n">
        <f aca="false">H38*I38</f>
        <v>5.30519453136534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31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31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31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31,F42)</f>
        <v>0.06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31,F43)</f>
        <v>0.06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31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31,F45)</f>
        <v>0.06</v>
      </c>
      <c r="J45" s="16" t="n">
        <f aca="false">H45*I45</f>
        <v>0.0001369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31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31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31,F48)</f>
        <v>0.06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31,F49)</f>
        <v>0.0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31,F50)</f>
        <v>0.06</v>
      </c>
      <c r="J50" s="16" t="n">
        <f aca="false">H50*I50</f>
        <v>0.0187324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31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31,F52)</f>
        <v>0.06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31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31,F54)</f>
        <v>0.06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31,F55)</f>
        <v>0.06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31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31,F57)</f>
        <v>0.06</v>
      </c>
      <c r="J57" s="16" t="n">
        <f aca="false">H57*I57</f>
        <v>0.03037764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31,F58)</f>
        <v>0.06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31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31,F60)</f>
        <v>0.06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31,F61)</f>
        <v>0.06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31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31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31,F64)</f>
        <v>0.06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012521333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04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05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32,F14)</f>
        <v>0.06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32,F15)</f>
        <v>0.06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32,F16)</f>
        <v>0.06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32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32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32,F19)</f>
        <v>0.06</v>
      </c>
      <c r="J19" s="16" t="n">
        <f aca="false">H19*I19</f>
        <v>0.000359959630450749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32,F20)</f>
        <v>0.06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32,F21)</f>
        <v>0.06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32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32,F23)</f>
        <v>0.06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32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32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32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32,F27)</f>
        <v>0.06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32,F28)</f>
        <v>0.06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32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32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32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1-SUM(H14:H31)-SUM(H33:H65)</f>
        <v>0.0545722269840132</v>
      </c>
      <c r="I32" s="16" t="n">
        <f aca="false">MAX($F$32,F32)</f>
        <v>0.06</v>
      </c>
      <c r="J32" s="16" t="n">
        <f aca="false">H32*I32</f>
        <v>0.0032743336190407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32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32,F34)</f>
        <v>0.06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32,F35)</f>
        <v>0.06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32,F36)</f>
        <v>0.06</v>
      </c>
      <c r="J36" s="16" t="n">
        <f aca="false">H36*I36</f>
        <v>0.00100603480519481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32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32,F38)</f>
        <v>0.06</v>
      </c>
      <c r="J38" s="16" t="n">
        <f aca="false">H38*I38</f>
        <v>5.30519453136534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32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32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32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32,F42)</f>
        <v>0.06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32,F43)</f>
        <v>0.06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32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32,F45)</f>
        <v>0.06</v>
      </c>
      <c r="J45" s="16" t="n">
        <f aca="false">H45*I45</f>
        <v>0.0001369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32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32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32,F48)</f>
        <v>0.06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32,F49)</f>
        <v>0.0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32,F50)</f>
        <v>0.06</v>
      </c>
      <c r="J50" s="16" t="n">
        <f aca="false">H50*I50</f>
        <v>0.0187324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32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32,F52)</f>
        <v>0.06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32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32,F54)</f>
        <v>0.06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32,F55)</f>
        <v>0.06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32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32,F57)</f>
        <v>0.06</v>
      </c>
      <c r="J57" s="16" t="n">
        <f aca="false">H57*I57</f>
        <v>0.03037764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32,F58)</f>
        <v>0.06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32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32,F60)</f>
        <v>0.06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32,F61)</f>
        <v>0.06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32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32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32,F64)</f>
        <v>0.06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012521333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06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07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33,F14)</f>
        <v>0.08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33,F15)</f>
        <v>0.08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33,F16)</f>
        <v>0.08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33,F17)</f>
        <v>0.08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33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33,F19)</f>
        <v>0.085</v>
      </c>
      <c r="J19" s="16" t="n">
        <f aca="false">H19*I19</f>
        <v>0.000509942809805227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33,F20)</f>
        <v>0.08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33,F21)</f>
        <v>0.08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33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33,F23)</f>
        <v>0.08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33,F24)</f>
        <v>0.085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33,F25)</f>
        <v>0.085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33,F26)</f>
        <v>0.085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33,F27)</f>
        <v>0.08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33,F28)</f>
        <v>0.08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33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33,F30)</f>
        <v>0.08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33,F31)</f>
        <v>0.085</v>
      </c>
      <c r="J31" s="16" t="n">
        <f aca="false">H31*I31</f>
        <v>0.00645577833333334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33,F32)</f>
        <v>0.085</v>
      </c>
      <c r="J32" s="16" t="n">
        <f aca="false">H32*I32</f>
        <v>0.000469752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1-SUM(H14:H32)-SUM(H34:H65)</f>
        <v>0.0490457269840132</v>
      </c>
      <c r="I33" s="16" t="n">
        <f aca="false">MAX($F$33,F33)</f>
        <v>0.085</v>
      </c>
      <c r="J33" s="16" t="n">
        <f aca="false">H33*I33</f>
        <v>0.00416888679364112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33,F34)</f>
        <v>0.08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33,F35)</f>
        <v>0.08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33,F36)</f>
        <v>0.085</v>
      </c>
      <c r="J36" s="16" t="n">
        <f aca="false">H36*I36</f>
        <v>0.00142521597402597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33,F37)</f>
        <v>0.0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33,F38)</f>
        <v>0.085</v>
      </c>
      <c r="J38" s="16" t="n">
        <f aca="false">H38*I38</f>
        <v>7.51569225276757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33,F39)</f>
        <v>0.085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33,F40)</f>
        <v>0.08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33,F41)</f>
        <v>0.085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33,F42)</f>
        <v>0.08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33,F43)</f>
        <v>0.08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33,F44)</f>
        <v>0.085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33,F45)</f>
        <v>0.085</v>
      </c>
      <c r="J45" s="16" t="n">
        <f aca="false">H45*I45</f>
        <v>0.00019401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33,F46)</f>
        <v>0.0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33,F47)</f>
        <v>0.085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33,F48)</f>
        <v>0.08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33,F49)</f>
        <v>0.08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33,F50)</f>
        <v>0.085</v>
      </c>
      <c r="J50" s="16" t="n">
        <f aca="false">H50*I50</f>
        <v>0.0265376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33,F51)</f>
        <v>0.085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33,F52)</f>
        <v>0.08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33,F53)</f>
        <v>0.08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33,F54)</f>
        <v>0.08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33,F55)</f>
        <v>0.08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33,F56)</f>
        <v>0.085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33,F57)</f>
        <v>0.085</v>
      </c>
      <c r="J57" s="16" t="n">
        <f aca="false">H57*I57</f>
        <v>0.04303499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33,F58)</f>
        <v>0.08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33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33,F60)</f>
        <v>0.08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33,F61)</f>
        <v>0.08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33,F62)</f>
        <v>0.085</v>
      </c>
      <c r="J62" s="16" t="n">
        <f aca="false">H62*I62</f>
        <v>0.00212862666666667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33,F63)</f>
        <v>0.08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33,F64)</f>
        <v>0.08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85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80" activeCellId="0" sqref="K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08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09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34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34,F15)</f>
        <v>0.047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34,F16)</f>
        <v>0.047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34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34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34,F19)</f>
        <v>0.0475</v>
      </c>
      <c r="J19" s="16" t="n">
        <f aca="false">H19*I19</f>
        <v>0.000284968040773509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34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34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34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34,F23)</f>
        <v>0.047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34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34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34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34,F27)</f>
        <v>0.047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34,F28)</f>
        <v>0.047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34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34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34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34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34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1-SUM(H14:H33)-SUM(H35:H65)</f>
        <v>0.0490457269840132</v>
      </c>
      <c r="I34" s="16" t="n">
        <f aca="false">MAX($F$34,F34)</f>
        <v>0.0475</v>
      </c>
      <c r="J34" s="16" t="n">
        <f aca="false">H34*I34</f>
        <v>0.00232967203174063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34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34,F36)</f>
        <v>0.0475</v>
      </c>
      <c r="J36" s="16" t="n">
        <f aca="false">H36*I36</f>
        <v>0.000796444220779221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34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34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34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34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34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34,F42)</f>
        <v>0.047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34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34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34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34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34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34,F48)</f>
        <v>0.047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34,F49)</f>
        <v>0.047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34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34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34,F52)</f>
        <v>0.047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34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34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34,F55)</f>
        <v>0.047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34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34,F57)</f>
        <v>0.0475</v>
      </c>
      <c r="J57" s="16" t="n">
        <f aca="false">H57*I57</f>
        <v>0.024048965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34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34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34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34,F61)</f>
        <v>0.047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34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34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34,F64)</f>
        <v>0.047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17813388310547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10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11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35,F14)</f>
        <v>0.053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35,F15)</f>
        <v>0.053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35,F16)</f>
        <v>0.053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35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35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35,F19)</f>
        <v>0.053</v>
      </c>
      <c r="J19" s="16" t="n">
        <f aca="false">H19*I19</f>
        <v>0.000317964340231495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35,F20)</f>
        <v>0.053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35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35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35,F23)</f>
        <v>0.053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35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35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35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35,F27)</f>
        <v>0.053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35,F28)</f>
        <v>0.053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35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35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35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35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35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35,F34)</f>
        <v>0.053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1-SUM(H14:H34)-SUM(H36:H65)</f>
        <v>0.0490457269840132</v>
      </c>
      <c r="I35" s="16" t="n">
        <f aca="false">MAX($F$35,F35)</f>
        <v>0.053</v>
      </c>
      <c r="J35" s="16" t="n">
        <f aca="false">H35*I35</f>
        <v>0.0025994235301527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35,F36)</f>
        <v>0.053</v>
      </c>
      <c r="J36" s="16" t="n">
        <f aca="false">H36*I36</f>
        <v>0.00088866407792207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35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35,F38)</f>
        <v>0.053</v>
      </c>
      <c r="J38" s="16" t="n">
        <f aca="false">H38*I38</f>
        <v>4.68625516937272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35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35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35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35,F42)</f>
        <v>0.053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35,F43)</f>
        <v>0.053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35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35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35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35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35,F48)</f>
        <v>0.053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35,F49)</f>
        <v>0.053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35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35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35,F52)</f>
        <v>0.053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35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35,F54)</f>
        <v>0.053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35,F55)</f>
        <v>0.053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35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35,F57)</f>
        <v>0.053</v>
      </c>
      <c r="J57" s="16" t="n">
        <f aca="false">H57*I57</f>
        <v>0.026833582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35,F58)</f>
        <v>0.053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35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35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35,F61)</f>
        <v>0.053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35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35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35,F64)</f>
        <v>0.053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496357608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12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13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36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36,F15)</f>
        <v>0.019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36,F16)</f>
        <v>0.042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36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36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36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36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36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36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36,F23)</f>
        <v>0.019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36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36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36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36,F27)</f>
        <v>0.03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36,F28)</f>
        <v>0.03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36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36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36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36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36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36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36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1-SUM(H14:H35)-SUM(H37:H65)</f>
        <v>0.0658129737372599</v>
      </c>
      <c r="I36" s="16" t="n">
        <f aca="false">MAX($F$36,F36)</f>
        <v>0.019</v>
      </c>
      <c r="J36" s="16" t="n">
        <f aca="false">H36*I36</f>
        <v>0.00125044650100794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36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36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36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36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36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36,F42)</f>
        <v>0.019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36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36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36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36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36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36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36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36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36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36,F52)</f>
        <v>0.0307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36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36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36,F55)</f>
        <v>0.019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36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36,F57)</f>
        <v>0.019</v>
      </c>
      <c r="J57" s="16" t="n">
        <f aca="false">H57*I57</f>
        <v>0.009619586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36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36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36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36,F61)</f>
        <v>0.019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36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36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36,F64)</f>
        <v>0.019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354690908869338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4" min="4" style="16" width="13.82"/>
    <col collapsed="false" customWidth="true" hidden="false" outlineLevel="0" max="5" min="5" style="16" width="16.15"/>
    <col collapsed="false" customWidth="true" hidden="false" outlineLevel="0" max="6" min="6" style="16" width="23.99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F1" s="4" t="s">
        <v>1</v>
      </c>
    </row>
    <row r="2" customFormat="false" ht="12.75" hidden="false" customHeight="false" outlineLevel="0" collapsed="false">
      <c r="A2" s="17" t="s">
        <v>78</v>
      </c>
      <c r="F2" s="5" t="s">
        <v>3</v>
      </c>
    </row>
    <row r="3" customFormat="false" ht="12.75" hidden="false" customHeight="false" outlineLevel="0" collapsed="false">
      <c r="A3" s="17" t="s">
        <v>79</v>
      </c>
      <c r="F3" s="5" t="s">
        <v>80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2</v>
      </c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1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89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tr">
        <f aca="false">C11&amp;" * "&amp;D11</f>
        <v>(c) * (d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C14*D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C15*D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C16*D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C17*D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C18*D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C19*D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C20*D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C21*D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C22*D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C23*D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C24*D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C25*D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C26*D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C27*D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C28*D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C29*D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C30*D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C31*D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C32*D32</f>
        <v>0.00044212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C33*D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C34*D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C35*D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C36*D36</f>
        <v>0.00031857768831168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C37*D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C38*D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C39*D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C40*D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C41*D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C42*D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C43*D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C44*D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C45*D45</f>
        <v>0.00017347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C46*D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C47*D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C48*D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C49*D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C50*D50</f>
        <v>0.0187324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C51*D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C52*D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C53*D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C54*D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C55*D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C56*D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C57*D57</f>
        <v>0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C58*D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C59*D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C60*D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C61*D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C62*D62</f>
        <v>0.00219123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C63*D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C64*D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  <c r="E65" s="16" t="n">
        <f aca="false">C65*D65</f>
        <v>0</v>
      </c>
    </row>
    <row r="66" customFormat="false" ht="12.75" hidden="false" customHeight="false" outlineLevel="0" collapsed="false">
      <c r="E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E67" s="29" t="n">
        <f aca="false">SUM(E14:E66)</f>
        <v>0.0267368498242376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</sheetData>
  <printOptions headings="false" gridLines="false" gridLinesSet="true" horizontalCentered="false" verticalCentered="false"/>
  <pageMargins left="1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14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15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37,F14)</f>
        <v>0.078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37,F15)</f>
        <v>0.078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37,F16)</f>
        <v>0.078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37,F17)</f>
        <v>0.078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37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37,F19)</f>
        <v>0.0785</v>
      </c>
      <c r="J19" s="16" t="n">
        <f aca="false">H19*I19</f>
        <v>0.000470947183173063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37,F20)</f>
        <v>0.078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37,F21)</f>
        <v>0.078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37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37,F23)</f>
        <v>0.078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37,F24)</f>
        <v>0.0785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37,F25)</f>
        <v>0.0785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37,F26)</f>
        <v>0.0785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37,F27)</f>
        <v>0.078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37,F28)</f>
        <v>0.078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37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37,F30)</f>
        <v>0.078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37,F31)</f>
        <v>0.0785</v>
      </c>
      <c r="J31" s="16" t="n">
        <f aca="false">H31*I31</f>
        <v>0.00596210116666667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37,F32)</f>
        <v>0.0785</v>
      </c>
      <c r="J32" s="16" t="n">
        <f aca="false">H32*I32</f>
        <v>0.0004338302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37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37,F34)</f>
        <v>0.078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37,F35)</f>
        <v>0.078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37,F36)</f>
        <v>0.0785</v>
      </c>
      <c r="J36" s="16" t="n">
        <f aca="false">H36*I36</f>
        <v>0.00131622887012987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1-SUM(H14:H36)-SUM(H38:H65)</f>
        <v>0.0490457269840132</v>
      </c>
      <c r="I37" s="16" t="n">
        <f aca="false">MAX($F$37,F37)</f>
        <v>0.0785</v>
      </c>
      <c r="J37" s="16" t="n">
        <f aca="false">H37*I37</f>
        <v>0.00385008956824504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37,F38)</f>
        <v>0.0785</v>
      </c>
      <c r="J38" s="16" t="n">
        <f aca="false">H38*I38</f>
        <v>6.94096284520299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37,F39)</f>
        <v>0.0785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37,F40)</f>
        <v>0.078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37,F41)</f>
        <v>0.0785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37,F42)</f>
        <v>0.078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37,F43)</f>
        <v>0.078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37,F44)</f>
        <v>0.0785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37,F45)</f>
        <v>0.0785</v>
      </c>
      <c r="J45" s="16" t="n">
        <f aca="false">H45*I45</f>
        <v>0.000179176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37,F46)</f>
        <v>0.07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37,F47)</f>
        <v>0.0785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37,F48)</f>
        <v>0.078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37,F49)</f>
        <v>0.078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37,F50)</f>
        <v>0.0785</v>
      </c>
      <c r="J50" s="16" t="n">
        <f aca="false">H50*I50</f>
        <v>0.024508288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37,F51)</f>
        <v>0.0785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37,F52)</f>
        <v>0.078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37,F53)</f>
        <v>0.078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37,F54)</f>
        <v>0.078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37,F55)</f>
        <v>0.078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37,F56)</f>
        <v>0.0785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37,F57)</f>
        <v>0.0785</v>
      </c>
      <c r="J57" s="16" t="n">
        <f aca="false">H57*I57</f>
        <v>0.039744079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37,F58)</f>
        <v>0.078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37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37,F60)</f>
        <v>0.078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37,F61)</f>
        <v>0.078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37,F62)</f>
        <v>0.0785</v>
      </c>
      <c r="J62" s="16" t="n">
        <f aca="false">H62*I62</f>
        <v>0.001965849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37,F63)</f>
        <v>0.078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37,F64)</f>
        <v>0.078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785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16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17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38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38,F15)</f>
        <v>0.0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38,F16)</f>
        <v>0.0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38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38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38,F19)</f>
        <v>0.05</v>
      </c>
      <c r="J19" s="16" t="n">
        <f aca="false">H19*I19</f>
        <v>0.000299966358708957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38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38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38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38,F23)</f>
        <v>0.0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38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38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38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38,F27)</f>
        <v>0.0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38,F28)</f>
        <v>0.0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38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38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38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38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38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38,F34)</f>
        <v>0.0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38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38,F36)</f>
        <v>0.05</v>
      </c>
      <c r="J36" s="16" t="n">
        <f aca="false">H36*I36</f>
        <v>0.00083836233766233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38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1-SUM(H14:H37)-SUM(H39:H65)</f>
        <v>0.0499299260725742</v>
      </c>
      <c r="I38" s="16" t="n">
        <f aca="false">MAX($F$38,F38)</f>
        <v>0.05</v>
      </c>
      <c r="J38" s="16" t="n">
        <f aca="false">H38*I38</f>
        <v>0.00249649630362871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38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38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38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38,F42)</f>
        <v>0.0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38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38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38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38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38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38,F48)</f>
        <v>0.0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38,F49)</f>
        <v>0.0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38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38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38,F52)</f>
        <v>0.0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38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38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38,F55)</f>
        <v>0.0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38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38,F57)</f>
        <v>0.05</v>
      </c>
      <c r="J57" s="16" t="n">
        <f aca="false">H57*I57</f>
        <v>0.0253147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38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38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38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38,F61)</f>
        <v>0.0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38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38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38,F64)</f>
        <v>0.0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322660458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18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19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39,F14)</f>
        <v>0.06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39,F15)</f>
        <v>0.06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39,F16)</f>
        <v>0.06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39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39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39,F19)</f>
        <v>0.06</v>
      </c>
      <c r="J19" s="16" t="n">
        <f aca="false">H19*I19</f>
        <v>0.000359959630450749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39,F20)</f>
        <v>0.06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39,F21)</f>
        <v>0.06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39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39,F23)</f>
        <v>0.06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39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39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39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39,F27)</f>
        <v>0.06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39,F28)</f>
        <v>0.06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39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39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39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39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39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39,F34)</f>
        <v>0.06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39,F35)</f>
        <v>0.06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39,F36)</f>
        <v>0.06</v>
      </c>
      <c r="J36" s="16" t="n">
        <f aca="false">H36*I36</f>
        <v>0.00100603480519481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39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39,F38)</f>
        <v>0.06</v>
      </c>
      <c r="J38" s="16" t="n">
        <f aca="false">H38*I38</f>
        <v>5.30519453136534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1-SUM(H14:H38)-SUM(H40:H65)</f>
        <v>0.0490457269840132</v>
      </c>
      <c r="I39" s="16" t="n">
        <f aca="false">MAX($F$39,F39)</f>
        <v>0.06</v>
      </c>
      <c r="J39" s="16" t="n">
        <f aca="false">H39*I39</f>
        <v>0.00294274361904079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39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39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39,F42)</f>
        <v>0.06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39,F43)</f>
        <v>0.06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39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39,F45)</f>
        <v>0.06</v>
      </c>
      <c r="J45" s="16" t="n">
        <f aca="false">H45*I45</f>
        <v>0.0001369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39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39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39,F48)</f>
        <v>0.06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39,F49)</f>
        <v>0.0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39,F50)</f>
        <v>0.06</v>
      </c>
      <c r="J50" s="16" t="n">
        <f aca="false">H50*I50</f>
        <v>0.0187324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39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39,F52)</f>
        <v>0.06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39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39,F54)</f>
        <v>0.06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39,F55)</f>
        <v>0.06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39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39,F57)</f>
        <v>0.06</v>
      </c>
      <c r="J57" s="16" t="n">
        <f aca="false">H57*I57</f>
        <v>0.03037764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39,F58)</f>
        <v>0.06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39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39,F60)</f>
        <v>0.06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39,F61)</f>
        <v>0.06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39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39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39,F64)</f>
        <v>0.06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012521333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20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21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40,F14)</f>
        <v>0.067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40,F15)</f>
        <v>0.067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40,F16)</f>
        <v>0.067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40,F17)</f>
        <v>0.067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40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40,F19)</f>
        <v>0.0675</v>
      </c>
      <c r="J19" s="16" t="n">
        <f aca="false">H19*I19</f>
        <v>0.000404954584257092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40,F20)</f>
        <v>0.067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40,F21)</f>
        <v>0.067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40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40,F23)</f>
        <v>0.067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40,F24)</f>
        <v>0.0675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40,F25)</f>
        <v>0.0675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40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40,F27)</f>
        <v>0.067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40,F28)</f>
        <v>0.067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40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40,F30)</f>
        <v>0.067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40,F31)</f>
        <v>0.0675</v>
      </c>
      <c r="J31" s="16" t="n">
        <f aca="false">H31*I31</f>
        <v>0.0051266475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40,F32)</f>
        <v>0.0675</v>
      </c>
      <c r="J32" s="16" t="n">
        <f aca="false">H32*I32</f>
        <v>0.0003730387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40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40,F34)</f>
        <v>0.06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40,F35)</f>
        <v>0.067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40,F36)</f>
        <v>0.0675</v>
      </c>
      <c r="J36" s="16" t="n">
        <f aca="false">H36*I36</f>
        <v>0.00113178915584416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40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40,F38)</f>
        <v>0.0675</v>
      </c>
      <c r="J38" s="16" t="n">
        <f aca="false">H38*I38</f>
        <v>5.96834384778601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40,F39)</f>
        <v>0.0675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1-SUM(H14:H39)-SUM(H41:H65)</f>
        <v>0.0490457269840132</v>
      </c>
      <c r="I40" s="16" t="n">
        <f aca="false">MAX($F$40,F40)</f>
        <v>0.0675</v>
      </c>
      <c r="J40" s="16" t="n">
        <f aca="false">H40*I40</f>
        <v>0.00331058657142089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40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40,F42)</f>
        <v>0.067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40,F43)</f>
        <v>0.067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40,F44)</f>
        <v>0.0675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40,F45)</f>
        <v>0.0675</v>
      </c>
      <c r="J45" s="16" t="n">
        <f aca="false">H45*I45</f>
        <v>0.0001540687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40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40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40,F48)</f>
        <v>0.067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40,F49)</f>
        <v>0.067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40,F50)</f>
        <v>0.0675</v>
      </c>
      <c r="J50" s="16" t="n">
        <f aca="false">H50*I50</f>
        <v>0.0210740062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40,F51)</f>
        <v>0.0675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40,F52)</f>
        <v>0.067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40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40,F54)</f>
        <v>0.067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40,F55)</f>
        <v>0.067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40,F56)</f>
        <v>0.0675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40,F57)</f>
        <v>0.0675</v>
      </c>
      <c r="J57" s="16" t="n">
        <f aca="false">H57*I57</f>
        <v>0.034174845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40,F58)</f>
        <v>0.067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40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40,F60)</f>
        <v>0.06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40,F61)</f>
        <v>0.067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40,F62)</f>
        <v>0.0675</v>
      </c>
      <c r="J62" s="16" t="n">
        <f aca="false">H62*I62</f>
        <v>0.00169038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40,F63)</f>
        <v>0.067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40,F64)</f>
        <v>0.067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75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22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23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41,F14)</f>
        <v>0.0684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41,F15)</f>
        <v>0.0684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41,F16)</f>
        <v>0.068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41,F17)</f>
        <v>0.0684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41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41,F19)</f>
        <v>0.0684</v>
      </c>
      <c r="J19" s="16" t="n">
        <f aca="false">H19*I19</f>
        <v>0.00041035397871385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41,F20)</f>
        <v>0.0684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41,F21)</f>
        <v>0.0684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41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41,F23)</f>
        <v>0.0684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41,F24)</f>
        <v>0.0684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41,F25)</f>
        <v>0.068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41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41,F27)</f>
        <v>0.0684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41,F28)</f>
        <v>0.068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41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41,F30)</f>
        <v>0.0684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41,F31)</f>
        <v>0.0684</v>
      </c>
      <c r="J31" s="16" t="n">
        <f aca="false">H31*I31</f>
        <v>0.0051950028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41,F32)</f>
        <v>0.0684</v>
      </c>
      <c r="J32" s="16" t="n">
        <f aca="false">H32*I32</f>
        <v>0.0003780126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41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41,F34)</f>
        <v>0.0684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41,F35)</f>
        <v>0.0684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41,F36)</f>
        <v>0.0684</v>
      </c>
      <c r="J36" s="16" t="n">
        <f aca="false">H36*I36</f>
        <v>0.0011468796779220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41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41,F38)</f>
        <v>0.0684</v>
      </c>
      <c r="J38" s="16" t="n">
        <f aca="false">H38*I38</f>
        <v>6.04792176575649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41,F39)</f>
        <v>0.0684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41,F40)</f>
        <v>0.0684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1-SUM(H14:H40)-SUM(H42:H65)</f>
        <v>0.0490457269840132</v>
      </c>
      <c r="I41" s="16" t="n">
        <f aca="false">MAX($F$41,F41)</f>
        <v>0.0684</v>
      </c>
      <c r="J41" s="16" t="n">
        <f aca="false">H41*I41</f>
        <v>0.0033547277257065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41,F42)</f>
        <v>0.0684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41,F43)</f>
        <v>0.0684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41,F44)</f>
        <v>0.0684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41,F45)</f>
        <v>0.0684</v>
      </c>
      <c r="J45" s="16" t="n">
        <f aca="false">H45*I45</f>
        <v>0.000156123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41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41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41,F48)</f>
        <v>0.068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41,F49)</f>
        <v>0.0684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41,F50)</f>
        <v>0.0684</v>
      </c>
      <c r="J50" s="16" t="n">
        <f aca="false">H50*I50</f>
        <v>0.021354993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41,F51)</f>
        <v>0.0684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41,F52)</f>
        <v>0.0684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41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41,F54)</f>
        <v>0.0684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41,F55)</f>
        <v>0.0684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41,F56)</f>
        <v>0.0684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41,F57)</f>
        <v>0.0684</v>
      </c>
      <c r="J57" s="16" t="n">
        <f aca="false">H57*I57</f>
        <v>0.0346305096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41,F58)</f>
        <v>0.0684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41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41,F60)</f>
        <v>0.0684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41,F61)</f>
        <v>0.0684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41,F62)</f>
        <v>0.0684</v>
      </c>
      <c r="J62" s="16" t="n">
        <f aca="false">H62*I62</f>
        <v>0.0017129184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41,F63)</f>
        <v>0.0684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41,F64)</f>
        <v>0.0684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84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24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25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42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42,F15)</f>
        <v>0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42,F16)</f>
        <v>0.042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42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42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42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42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42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42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42,F23)</f>
        <v>0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42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42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42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42,F27)</f>
        <v>0.03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42,F28)</f>
        <v>0.03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42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42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42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42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42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42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42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42,F36)</f>
        <v>0.019</v>
      </c>
      <c r="J36" s="16" t="n">
        <f aca="false">H36*I36</f>
        <v>0.00031857768831168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42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42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42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42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42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1-SUM(H14:H41)-SUM(H43:H65)</f>
        <v>0.0490457269840132</v>
      </c>
      <c r="I42" s="16" t="n">
        <f aca="false">MAX($F$42,F42)</f>
        <v>0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42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42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42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42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42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42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42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42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42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42,F52)</f>
        <v>0.0307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42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42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42,F55)</f>
        <v>0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42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42,F57)</f>
        <v>0</v>
      </c>
      <c r="J57" s="16" t="n">
        <f aca="false">H57*I57</f>
        <v>0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42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42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42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42,F61)</f>
        <v>0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42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42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42,F64)</f>
        <v>0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249176360742376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26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27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43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43,F15)</f>
        <v>0.0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43,F16)</f>
        <v>0.0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43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43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43,F19)</f>
        <v>0.05</v>
      </c>
      <c r="J19" s="16" t="n">
        <f aca="false">H19*I19</f>
        <v>0.000299966358708957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43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43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43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43,F23)</f>
        <v>0.0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43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43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43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43,F27)</f>
        <v>0.0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43,F28)</f>
        <v>0.0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43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43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43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43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43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43,F34)</f>
        <v>0.0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43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43,F36)</f>
        <v>0.05</v>
      </c>
      <c r="J36" s="16" t="n">
        <f aca="false">H36*I36</f>
        <v>0.00083836233766233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43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43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43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43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43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43,F42)</f>
        <v>0.0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1-SUM(H14:H42)-SUM(H44:H65)</f>
        <v>0.0490457269840132</v>
      </c>
      <c r="I43" s="16" t="n">
        <f aca="false">MAX($F$43,F43)</f>
        <v>0.05</v>
      </c>
      <c r="J43" s="16" t="n">
        <f aca="false">H43*I43</f>
        <v>0.00245228634920066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43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43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43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43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43,F48)</f>
        <v>0.0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43,F49)</f>
        <v>0.0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43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43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43,F52)</f>
        <v>0.0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43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43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43,F55)</f>
        <v>0.0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43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43,F57)</f>
        <v>0.05</v>
      </c>
      <c r="J57" s="16" t="n">
        <f aca="false">H57*I57</f>
        <v>0.0253147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43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43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43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43,F61)</f>
        <v>0.0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43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43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43,F64)</f>
        <v>0.0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322660458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28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29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44,F14)</f>
        <v>0.0637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44,F15)</f>
        <v>0.0637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44,F16)</f>
        <v>0.0637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44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44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44,F19)</f>
        <v>0.0637</v>
      </c>
      <c r="J19" s="16" t="n">
        <f aca="false">H19*I19</f>
        <v>0.000382157140995212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44,F20)</f>
        <v>0.0637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44,F21)</f>
        <v>0.0637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44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44,F23)</f>
        <v>0.0637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44,F24)</f>
        <v>0.0637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44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44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44,F27)</f>
        <v>0.0637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44,F28)</f>
        <v>0.0637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44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44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44,F31)</f>
        <v>0.0637</v>
      </c>
      <c r="J31" s="16" t="n">
        <f aca="false">H31*I31</f>
        <v>0.00483803623333333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44,F32)</f>
        <v>0.0637</v>
      </c>
      <c r="J32" s="16" t="n">
        <f aca="false">H32*I32</f>
        <v>0.0003520380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44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44,F34)</f>
        <v>0.0637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44,F35)</f>
        <v>0.0637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44,F36)</f>
        <v>0.0637</v>
      </c>
      <c r="J36" s="16" t="n">
        <f aca="false">H36*I36</f>
        <v>0.00106807361818182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44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44,F38)</f>
        <v>0.0637</v>
      </c>
      <c r="J38" s="16" t="n">
        <f aca="false">H38*I38</f>
        <v>5.63234819413287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44,F39)</f>
        <v>0.0637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44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44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44,F42)</f>
        <v>0.0637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44,F43)</f>
        <v>0.0637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1-SUM(H14:H43)-SUM(H45:H65)</f>
        <v>0.0490457269840132</v>
      </c>
      <c r="I44" s="16" t="n">
        <f aca="false">MAX($F$44,F44)</f>
        <v>0.0637</v>
      </c>
      <c r="J44" s="16" t="n">
        <f aca="false">H44*I44</f>
        <v>0.00312421280888164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44,F45)</f>
        <v>0.0637</v>
      </c>
      <c r="J45" s="16" t="n">
        <f aca="false">H45*I45</f>
        <v>0.000145395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44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44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44,F48)</f>
        <v>0.0637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44,F49)</f>
        <v>0.0637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44,F50)</f>
        <v>0.0637</v>
      </c>
      <c r="J50" s="16" t="n">
        <f aca="false">H50*I50</f>
        <v>0.019887617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44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44,F52)</f>
        <v>0.0637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44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44,F54)</f>
        <v>0.0637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44,F55)</f>
        <v>0.0637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44,F56)</f>
        <v>0.0637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44,F57)</f>
        <v>0.0637</v>
      </c>
      <c r="J57" s="16" t="n">
        <f aca="false">H57*I57</f>
        <v>0.0322509278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44,F58)</f>
        <v>0.0637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44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44,F60)</f>
        <v>0.0637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44,F61)</f>
        <v>0.0637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44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44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44,F64)</f>
        <v>0.0637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37325554666667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30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31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45,F14)</f>
        <v>0.053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45,F15)</f>
        <v>0.053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45,F16)</f>
        <v>0.053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45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45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45,F19)</f>
        <v>0.053</v>
      </c>
      <c r="J19" s="16" t="n">
        <f aca="false">H19*I19</f>
        <v>0.000317964340231495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45,F20)</f>
        <v>0.053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45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45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45,F23)</f>
        <v>0.053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45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45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45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45,F27)</f>
        <v>0.053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45,F28)</f>
        <v>0.053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45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45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45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45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45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45,F34)</f>
        <v>0.053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45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45,F36)</f>
        <v>0.053</v>
      </c>
      <c r="J36" s="16" t="n">
        <f aca="false">H36*I36</f>
        <v>0.00088866407792207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45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45,F38)</f>
        <v>0.053</v>
      </c>
      <c r="J38" s="16" t="n">
        <f aca="false">H38*I38</f>
        <v>4.68625516937272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45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45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45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45,F42)</f>
        <v>0.053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45,F43)</f>
        <v>0.053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45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1-SUM(H14:H44)-SUM(H46:H65)</f>
        <v>0.0513282269840132</v>
      </c>
      <c r="I45" s="16" t="n">
        <f aca="false">MAX($F$45,F45)</f>
        <v>0.053</v>
      </c>
      <c r="J45" s="16" t="n">
        <f aca="false">H45*I45</f>
        <v>0.0027203960301527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45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45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45,F48)</f>
        <v>0.053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45,F49)</f>
        <v>0.053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45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45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45,F52)</f>
        <v>0.053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45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45,F54)</f>
        <v>0.053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45,F55)</f>
        <v>0.053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45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45,F57)</f>
        <v>0.053</v>
      </c>
      <c r="J57" s="16" t="n">
        <f aca="false">H57*I57</f>
        <v>0.026833582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45,F58)</f>
        <v>0.053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45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45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45,F61)</f>
        <v>0.053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45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45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45,F64)</f>
        <v>0.053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496357608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32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33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46,F14)</f>
        <v>0.068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46,F15)</f>
        <v>0.068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46,F16)</f>
        <v>0.068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46,F17)</f>
        <v>0.068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46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46,F19)</f>
        <v>0.0685</v>
      </c>
      <c r="J19" s="16" t="n">
        <f aca="false">H19*I19</f>
        <v>0.000410953911431272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46,F20)</f>
        <v>0.068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46,F21)</f>
        <v>0.068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46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46,F23)</f>
        <v>0.068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46,F24)</f>
        <v>0.0685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46,F25)</f>
        <v>0.0685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46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46,F27)</f>
        <v>0.068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46,F28)</f>
        <v>0.068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46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46,F30)</f>
        <v>0.068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46,F31)</f>
        <v>0.0685</v>
      </c>
      <c r="J31" s="16" t="n">
        <f aca="false">H31*I31</f>
        <v>0.00520259783333333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46,F32)</f>
        <v>0.0685</v>
      </c>
      <c r="J32" s="16" t="n">
        <f aca="false">H32*I32</f>
        <v>0.0003785652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46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46,F34)</f>
        <v>0.068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46,F35)</f>
        <v>0.068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46,F36)</f>
        <v>0.0685</v>
      </c>
      <c r="J36" s="16" t="n">
        <f aca="false">H36*I36</f>
        <v>0.0011485564025974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46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46,F38)</f>
        <v>0.0685</v>
      </c>
      <c r="J38" s="16" t="n">
        <f aca="false">H38*I38</f>
        <v>6.0567637566421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46,F39)</f>
        <v>0.0685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46,F40)</f>
        <v>0.068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46,F41)</f>
        <v>0.0685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46,F42)</f>
        <v>0.068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46,F43)</f>
        <v>0.068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46,F44)</f>
        <v>0.0685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46,F45)</f>
        <v>0.0685</v>
      </c>
      <c r="J45" s="16" t="n">
        <f aca="false">H45*I45</f>
        <v>0.000156351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1-SUM(H14:H45)-SUM(H47:H65)</f>
        <v>0.0490457269840132</v>
      </c>
      <c r="I46" s="16" t="n">
        <f aca="false">MAX($F$46,F46)</f>
        <v>0.0685</v>
      </c>
      <c r="J46" s="16" t="n">
        <f aca="false">H46*I46</f>
        <v>0.00335963229840491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46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46,F48)</f>
        <v>0.068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46,F49)</f>
        <v>0.068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46,F50)</f>
        <v>0.0685</v>
      </c>
      <c r="J50" s="16" t="n">
        <f aca="false">H50*I50</f>
        <v>0.02138621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46,F51)</f>
        <v>0.0685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46,F52)</f>
        <v>0.068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46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46,F54)</f>
        <v>0.068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46,F55)</f>
        <v>0.068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46,F56)</f>
        <v>0.0685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46,F57)</f>
        <v>0.0685</v>
      </c>
      <c r="J57" s="16" t="n">
        <f aca="false">H57*I57</f>
        <v>0.034681139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46,F58)</f>
        <v>0.068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46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46,F60)</f>
        <v>0.068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46,F61)</f>
        <v>0.068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46,F62)</f>
        <v>0.0685</v>
      </c>
      <c r="J62" s="16" t="n">
        <f aca="false">H62*I62</f>
        <v>0.00171542266666667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46,F63)</f>
        <v>0.068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46,F64)</f>
        <v>0.068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85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71" activeCellId="0" sqref="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4" min="4" style="16" width="13.82"/>
    <col collapsed="false" customWidth="true" hidden="false" outlineLevel="0" max="5" min="5" style="16" width="16.15"/>
    <col collapsed="false" customWidth="true" hidden="false" outlineLevel="0" max="6" min="6" style="16" width="18.99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F1" s="4" t="s">
        <v>1</v>
      </c>
    </row>
    <row r="2" customFormat="false" ht="12.75" hidden="false" customHeight="false" outlineLevel="0" collapsed="false">
      <c r="A2" s="17" t="s">
        <v>78</v>
      </c>
      <c r="F2" s="5" t="s">
        <v>3</v>
      </c>
    </row>
    <row r="3" customFormat="false" ht="12.75" hidden="false" customHeight="false" outlineLevel="0" collapsed="false">
      <c r="A3" s="17" t="s">
        <v>142</v>
      </c>
      <c r="F3" s="5" t="s">
        <v>143</v>
      </c>
    </row>
    <row r="6" s="25" customFormat="true" ht="12.75" hidden="false" customHeight="false" outlineLevel="0" collapsed="false">
      <c r="A6" s="24"/>
      <c r="C6" s="25" t="s">
        <v>8</v>
      </c>
      <c r="E6" s="25" t="s">
        <v>82</v>
      </c>
    </row>
    <row r="7" s="25" customFormat="true" ht="12.75" hidden="false" customHeight="false" outlineLevel="0" collapsed="false">
      <c r="A7" s="24"/>
      <c r="C7" s="25" t="s">
        <v>83</v>
      </c>
      <c r="D7" s="25" t="s">
        <v>144</v>
      </c>
      <c r="E7" s="25" t="s">
        <v>81</v>
      </c>
    </row>
    <row r="8" s="25" customFormat="true" ht="12.75" hidden="false" customHeight="false" outlineLevel="0" collapsed="false">
      <c r="A8" s="24"/>
      <c r="C8" s="25" t="s">
        <v>145</v>
      </c>
      <c r="D8" s="25" t="s">
        <v>146</v>
      </c>
      <c r="E8" s="25" t="s">
        <v>147</v>
      </c>
    </row>
    <row r="9" s="25" customFormat="true" ht="12.75" hidden="false" customHeight="false" outlineLevel="0" collapsed="false">
      <c r="A9" s="24" t="s">
        <v>11</v>
      </c>
      <c r="C9" s="25" t="s">
        <v>24</v>
      </c>
      <c r="D9" s="25" t="s">
        <v>148</v>
      </c>
      <c r="E9" s="25" t="s">
        <v>149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150</v>
      </c>
      <c r="D10" s="27" t="s">
        <v>24</v>
      </c>
      <c r="E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4</v>
      </c>
      <c r="E12" s="25" t="str">
        <f aca="false">C11&amp;" * "&amp;D11</f>
        <v>(c) * (d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Summary by State'!F108</f>
        <v>0.00233629192950214</v>
      </c>
      <c r="D14" s="16" t="n">
        <f aca="false">Alabama!J67</f>
        <v>0.0532266045833333</v>
      </c>
      <c r="E14" s="16" t="n">
        <f aca="false">C14*D14</f>
        <v>0.000124352886722843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Summary by State'!F107</f>
        <v>0.000238706049235286</v>
      </c>
      <c r="D15" s="16" t="n">
        <f aca="false">Alaska!J67</f>
        <v>0.0249176360742376</v>
      </c>
      <c r="E15" s="16" t="n">
        <f aca="false">C15*D15</f>
        <v>5.94799046356389E-006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Summary by State'!F111</f>
        <v>0.0126599536561443</v>
      </c>
      <c r="D16" s="16" t="n">
        <f aca="false">Arizona!J67</f>
        <v>0.0488563940723857</v>
      </c>
      <c r="E16" s="16" t="n">
        <f aca="false">C16*D16</f>
        <v>0.000618519684762728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Summary by State'!F110</f>
        <v>0.00362949069144125</v>
      </c>
      <c r="D17" s="16" t="n">
        <f aca="false">Arkansas!J67</f>
        <v>0.065</v>
      </c>
      <c r="E17" s="16" t="n">
        <f aca="false">C17*D17</f>
        <v>0.000235916894943681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Summary by State'!F112</f>
        <v>0.0937042002809729</v>
      </c>
      <c r="D18" s="16" t="n">
        <f aca="false">California!J67</f>
        <v>0.0884</v>
      </c>
      <c r="E18" s="16" t="n">
        <f aca="false">C18*D18</f>
        <v>0.00828345130483801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Summary by State'!F113</f>
        <v>0.0507171170665362</v>
      </c>
      <c r="D19" s="16" t="n">
        <f aca="false">Colorado!J67</f>
        <v>0.051087611269961</v>
      </c>
      <c r="E19" s="16" t="n">
        <f aca="false">C19*D19</f>
        <v>0.00259101636142831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Summary by State'!F114</f>
        <v>0.0146697512771712</v>
      </c>
      <c r="D20" s="16" t="n">
        <f aca="false">Connecticut!J67</f>
        <v>0.0532266045833333</v>
      </c>
      <c r="E20" s="16" t="n">
        <f aca="false">C20*D20</f>
        <v>0.00078082105056584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Summary by State'!F116</f>
        <v>0.00227209945066535</v>
      </c>
      <c r="D21" s="16" t="n">
        <f aca="false">Delaware!J67</f>
        <v>0.0596784730833333</v>
      </c>
      <c r="E21" s="16" t="n">
        <f aca="false">C21*D21</f>
        <v>0.000135595425909189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Summary by State'!F115</f>
        <v>0.00339020501020377</v>
      </c>
      <c r="D22" s="16" t="n">
        <f aca="false">DC!J67</f>
        <v>0.085</v>
      </c>
      <c r="E22" s="16" t="n">
        <f aca="false">C22*D22</f>
        <v>0.00028816742586732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Summary by State'!F117</f>
        <v>0.0676610103981001</v>
      </c>
      <c r="D23" s="16" t="n">
        <f aca="false">Florida!J67</f>
        <v>0.0249176360742376</v>
      </c>
      <c r="E23" s="16" t="n">
        <f aca="false">C23*D23</f>
        <v>0.00168595243351506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Summary by State'!F118</f>
        <v>0.014928568831994</v>
      </c>
      <c r="D24" s="16" t="n">
        <f aca="false">Georgia!J67</f>
        <v>0.0601252133333333</v>
      </c>
      <c r="E24" s="16" t="n">
        <f aca="false">C24*D24</f>
        <v>0.000897583385784992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Summary by State'!F120</f>
        <v>0.00219915183128656</v>
      </c>
      <c r="D25" s="16" t="n">
        <f aca="false">Hawaii!J67</f>
        <v>0.0640250426666667</v>
      </c>
      <c r="E25" s="16" t="n">
        <f aca="false">C25*D25</f>
        <v>0.0001408007898286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Summary by State'!F122</f>
        <v>0.00289268389507874</v>
      </c>
      <c r="D26" s="16" t="n">
        <f aca="false">Idaho!J67</f>
        <v>0.076</v>
      </c>
      <c r="E26" s="16" t="n">
        <f aca="false">C26*D26</f>
        <v>0.000219843976025984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Summary by State'!F123</f>
        <v>0.0322813438622038</v>
      </c>
      <c r="D27" s="16" t="n">
        <f aca="false">Illinois!J67</f>
        <v>0.0417622675980437</v>
      </c>
      <c r="E27" s="16" t="n">
        <f aca="false">C27*D27</f>
        <v>0.00134814212079782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Summary by State'!F124</f>
        <v>0.00787024031589811</v>
      </c>
      <c r="D28" s="16" t="n">
        <f aca="false">Indiana!J67</f>
        <v>0.0440506954929927</v>
      </c>
      <c r="E28" s="16" t="n">
        <f aca="false">C28*D28</f>
        <v>0.000346689559612302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Summary by State'!F121</f>
        <v>0.00433383769050581</v>
      </c>
      <c r="D29" s="16" t="n">
        <f aca="false">Iowa!J67</f>
        <v>0.0898</v>
      </c>
      <c r="E29" s="16" t="n">
        <f aca="false">C29*D29</f>
        <v>0.000389178624607422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Summary by State'!F125</f>
        <v>0.0235423781439671</v>
      </c>
      <c r="D30" s="16" t="n">
        <f aca="false">Kansas!J67</f>
        <v>0.0645125213333333</v>
      </c>
      <c r="E30" s="16" t="n">
        <f aca="false">C30*D30</f>
        <v>0.00151877817225008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Summary by State'!F126</f>
        <v>0.0027957085785801</v>
      </c>
      <c r="D31" s="16" t="n">
        <f aca="false">Kentucky!J67</f>
        <v>0.0601252133333333</v>
      </c>
      <c r="E31" s="16" t="n">
        <f aca="false">C31*D31</f>
        <v>0.000168092574704958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Summary by State'!F127</f>
        <v>0.00652307083396576</v>
      </c>
      <c r="D32" s="16" t="n">
        <f aca="false">Louisiana!J67</f>
        <v>0.0601252133333333</v>
      </c>
      <c r="E32" s="16" t="n">
        <f aca="false">C32*D32</f>
        <v>0.000392201025480636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Summary by State'!F130</f>
        <v>0.00156104587664911</v>
      </c>
      <c r="D33" s="16" t="n">
        <f aca="false">Maine!J67</f>
        <v>0.085</v>
      </c>
      <c r="E33" s="16" t="n">
        <f aca="false">C33*D33</f>
        <v>0.000132688899515175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Summary by State'!F129</f>
        <v>0.0102925522623759</v>
      </c>
      <c r="D34" s="16" t="n">
        <f aca="false">Maryland!J67</f>
        <v>0.0517813388310547</v>
      </c>
      <c r="E34" s="16" t="n">
        <f aca="false">C34*D34</f>
        <v>0.000532962136134427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Summary by State'!F128</f>
        <v>0.0309798456081271</v>
      </c>
      <c r="D35" s="16" t="n">
        <f aca="false">Massachusetts!J67</f>
        <v>0.0549635760833333</v>
      </c>
      <c r="E35" s="16" t="n">
        <f aca="false">C35*D35</f>
        <v>0.00170276310113221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Summary by State'!F131</f>
        <v>0.00979500463721924</v>
      </c>
      <c r="D36" s="16" t="n">
        <f aca="false">Michigan!J67</f>
        <v>0.0354690908869338</v>
      </c>
      <c r="E36" s="16" t="n">
        <f aca="false">C36*D36</f>
        <v>0.00034741990971546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Summary by State'!F132</f>
        <v>0.00963554401846387</v>
      </c>
      <c r="D37" s="16" t="n">
        <f aca="false">Minnesota!J67</f>
        <v>0.0785</v>
      </c>
      <c r="E37" s="16" t="n">
        <f aca="false">C37*D37</f>
        <v>0.000756390205449414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Summary by State'!F135</f>
        <v>0.000882261725489511</v>
      </c>
      <c r="D38" s="16" t="n">
        <f aca="false">Mississippi!J67</f>
        <v>0.0532266045833333</v>
      </c>
      <c r="E38" s="16" t="n">
        <f aca="false">C38*D38</f>
        <v>4.69597960016396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Summary by State'!F133</f>
        <v>0.0426477314248439</v>
      </c>
      <c r="D39" s="16" t="n">
        <f aca="false">Missouri!J67</f>
        <v>0.0601252133333333</v>
      </c>
      <c r="E39" s="16" t="n">
        <f aca="false">C39*D39</f>
        <v>0.00256420395010144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Summary by State'!F136</f>
        <v>0.0016693034111397</v>
      </c>
      <c r="D40" s="16" t="n">
        <f aca="false">Montana!J67</f>
        <v>0.0675</v>
      </c>
      <c r="E40" s="16" t="n">
        <f aca="false">C40*D40</f>
        <v>0.00011267798025193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Summary by State'!F139</f>
        <v>0.00308243564004896</v>
      </c>
      <c r="D41" s="16" t="n">
        <f aca="false">Nebraska!J67</f>
        <v>0.0684</v>
      </c>
      <c r="E41" s="16" t="n">
        <f aca="false">C41*D41</f>
        <v>0.000210838597779349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Summary by State'!F143</f>
        <v>0.0100089729488143</v>
      </c>
      <c r="D42" s="16" t="n">
        <f aca="false">Nevada!J67</f>
        <v>0.0249176360742376</v>
      </c>
      <c r="E42" s="16" t="n">
        <f aca="false">C42*D42</f>
        <v>0.000249399945415444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Summary by State'!F140</f>
        <v>0.00453398819798072</v>
      </c>
      <c r="D43" s="16" t="n">
        <f aca="false">'New Hampshire'!J67</f>
        <v>0.0532266045833333</v>
      </c>
      <c r="E43" s="16" t="n">
        <f aca="false">C43*D43</f>
        <v>0.00024132879699942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Summary by State'!F141</f>
        <v>0.0632280099083088</v>
      </c>
      <c r="D44" s="16" t="n">
        <f aca="false">'New Jersey'!J67</f>
        <v>0.0637325554666667</v>
      </c>
      <c r="E44" s="16" t="n">
        <f aca="false">C44*D44</f>
        <v>0.00402968264852824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Summary by State'!F142</f>
        <v>0.00199435952145657</v>
      </c>
      <c r="D45" s="16" t="n">
        <f aca="false">'New Mexico'!J67</f>
        <v>0.0549635760833333</v>
      </c>
      <c r="E45" s="16" t="n">
        <f aca="false">C45*D45</f>
        <v>0.000109617131295098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Summary by State'!F144</f>
        <v>0.151028516667174</v>
      </c>
      <c r="D46" s="16" t="n">
        <f aca="false">'New York'!J67</f>
        <v>0.0685</v>
      </c>
      <c r="E46" s="16" t="n">
        <f aca="false">C46*D46</f>
        <v>0.0103454533917014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Summary by State'!F137</f>
        <v>0.00930656633357335</v>
      </c>
      <c r="D47" s="16" t="n">
        <f aca="false">'North Carolina'!J67</f>
        <v>0.069</v>
      </c>
      <c r="E47" s="16" t="n">
        <f aca="false">C47*D47</f>
        <v>0.000642153077016561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Summary by State'!F138</f>
        <v>0.000283192776462483</v>
      </c>
      <c r="D48" s="16" t="n">
        <f aca="false">'North Dakota'!J67</f>
        <v>0.049428501046123</v>
      </c>
      <c r="E48" s="16" t="n">
        <f aca="false">C48*D48</f>
        <v>1.39977944476303E-005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Summary by State'!F145</f>
        <v>0.0314472912081026</v>
      </c>
      <c r="D49" s="16" t="n">
        <f aca="false">Ohio!J67</f>
        <v>0.0506070414120217</v>
      </c>
      <c r="E49" s="16" t="n">
        <f aca="false">C49*D49</f>
        <v>0.00159145436846435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Summary by State'!F146</f>
        <v>0.0169394999015796</v>
      </c>
      <c r="D50" s="16" t="n">
        <f aca="false">Oklahoma!J67</f>
        <v>0.0569980315833333</v>
      </c>
      <c r="E50" s="16" t="n">
        <f aca="false">C50*D50</f>
        <v>0.000965518150396106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Summary by State'!F147</f>
        <v>0.00392254971448868</v>
      </c>
      <c r="D51" s="16" t="n">
        <f aca="false">Oregon!J67</f>
        <v>0.066</v>
      </c>
      <c r="E51" s="16" t="n">
        <f aca="false">C51*D51</f>
        <v>0.000258888281156253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Summary by State'!F148</f>
        <v>0.0185230433024297</v>
      </c>
      <c r="D52" s="16" t="n">
        <f aca="false">Pennsylvania!J67</f>
        <v>0.0421627424796598</v>
      </c>
      <c r="E52" s="16" t="n">
        <f aca="false">C52*D52</f>
        <v>0.000780982304699928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Summary by State'!F150</f>
        <v>0.00184889741494108</v>
      </c>
      <c r="D53" s="16" t="n">
        <f aca="false">'Rhode Island'!J67</f>
        <v>0.0775</v>
      </c>
      <c r="E53" s="16" t="n">
        <f aca="false">C53*D53</f>
        <v>0.000143289549657934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Summary by State'!F151</f>
        <v>0.00424903186770929</v>
      </c>
      <c r="D54" s="16" t="n">
        <f aca="false">'South Carolina'!J67</f>
        <v>0.0532266045833333</v>
      </c>
      <c r="E54" s="16" t="n">
        <f aca="false">C54*D54</f>
        <v>0.000226161539084544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Summary by State'!F152</f>
        <v>0.000590486239455117</v>
      </c>
      <c r="D55" s="16" t="n">
        <f aca="false">'South Dakota'!J67</f>
        <v>0.0249176360742376</v>
      </c>
      <c r="E55" s="16" t="n">
        <f aca="false">C55*D55</f>
        <v>1.47135212215877E-005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Summary by State'!F153</f>
        <v>0.00892942709855218</v>
      </c>
      <c r="D56" s="16" t="n">
        <f aca="false">Tennessee!J67</f>
        <v>0.0601252133333333</v>
      </c>
      <c r="E56" s="16" t="n">
        <f aca="false">C56*D56</f>
        <v>0.000536883709244898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Summary by State'!F154</f>
        <v>0.148138043291984</v>
      </c>
      <c r="D57" s="16" t="n">
        <f aca="false">Texas!J67</f>
        <v>0.0249176360742376</v>
      </c>
      <c r="E57" s="16" t="n">
        <f aca="false">C57*D57</f>
        <v>0.00369124985149931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Summary by State'!F155</f>
        <v>0.00459529802922681</v>
      </c>
      <c r="D58" s="16" t="n">
        <f aca="false">Utah!J67</f>
        <v>0.0532266045833333</v>
      </c>
      <c r="E58" s="16" t="n">
        <f aca="false">C58*D58</f>
        <v>0.000244592111144227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Summary by State'!F158</f>
        <v>0.00186961928796055</v>
      </c>
      <c r="D59" s="16" t="n">
        <f aca="false">Vermont!J67</f>
        <v>0.085</v>
      </c>
      <c r="E59" s="16" t="n">
        <f aca="false">C59*D59</f>
        <v>0.000158917639476647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Summary by State'!F156</f>
        <v>0.0212834723540347</v>
      </c>
      <c r="D60" s="16" t="n">
        <f aca="false">Virginia!J67</f>
        <v>0.0578915120833333</v>
      </c>
      <c r="E60" s="16" t="n">
        <f aca="false">C60*D60</f>
        <v>0.00123213239695889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Summary by State'!F159</f>
        <v>0.00864528291294051</v>
      </c>
      <c r="D61" s="16" t="n">
        <f aca="false">Washington!J67</f>
        <v>0.0249176360742376</v>
      </c>
      <c r="E61" s="16" t="n">
        <f aca="false">C61*D61</f>
        <v>0.000215420013383476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Summary by State'!F161</f>
        <v>0.000691633991831337</v>
      </c>
      <c r="D62" s="16" t="n">
        <f aca="false">'West Virginia'!J67</f>
        <v>0.065</v>
      </c>
      <c r="E62" s="16" t="n">
        <f aca="false">C62*D62</f>
        <v>4.49562094690369E-005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Summary by State'!F160</f>
        <v>0.00751010547183721</v>
      </c>
      <c r="D63" s="16" t="n">
        <f aca="false">Wisconsin!J67</f>
        <v>0.065</v>
      </c>
      <c r="E63" s="16" t="n">
        <f aca="false">C63*D63</f>
        <v>0.000488156855669419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Summary by State'!F162</f>
        <v>0.00186149043244588</v>
      </c>
      <c r="D64" s="16" t="n">
        <f aca="false">Wyoming!J67</f>
        <v>0.0249176360742376</v>
      </c>
      <c r="E64" s="16" t="n">
        <f aca="false">C64*D64</f>
        <v>4.63839411513615E-005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  <c r="C65" s="16" t="n">
        <f aca="false">'Summary by State'!F104+'Summary by State'!F105+'Summary by State'!F106+'Summary by State'!F109+'Summary by State'!F119+'Summary by State'!F134+'Summary by State'!F149+'Summary by State'!F157</f>
        <v>0.0193796867288999</v>
      </c>
    </row>
    <row r="66" customFormat="false" ht="12.75" hidden="false" customHeight="false" outlineLevel="0" collapsed="false">
      <c r="C66" s="28"/>
      <c r="E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C67" s="29" t="n">
        <f aca="false">SUM(C14:C66)</f>
        <v>1</v>
      </c>
      <c r="E67" s="29" t="n">
        <f aca="false">SUM(E14:E66)</f>
        <v>0.0528492894922722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">
        <v>151</v>
      </c>
    </row>
    <row r="70" customFormat="false" ht="12.75" hidden="false" customHeight="false" outlineLevel="0" collapsed="false">
      <c r="A70" s="24" t="s">
        <v>44</v>
      </c>
      <c r="B70" s="16" t="s">
        <v>152</v>
      </c>
    </row>
  </sheetData>
  <printOptions headings="false" gridLines="false" gridLinesSet="true" horizontalCentered="false" verticalCentered="false"/>
  <pageMargins left="1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34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35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47,F14)</f>
        <v>0.069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47,F15)</f>
        <v>0.069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47,F16)</f>
        <v>0.069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47,F17)</f>
        <v>0.069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47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47,F19)</f>
        <v>0.069</v>
      </c>
      <c r="J19" s="16" t="n">
        <f aca="false">H19*I19</f>
        <v>0.000413953575018361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47,F20)</f>
        <v>0.069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47,F21)</f>
        <v>0.069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47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47,F23)</f>
        <v>0.069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47,F24)</f>
        <v>0.069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47,F25)</f>
        <v>0.069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47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47,F27)</f>
        <v>0.069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47,F28)</f>
        <v>0.069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47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47,F30)</f>
        <v>0.069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47,F31)</f>
        <v>0.069</v>
      </c>
      <c r="J31" s="16" t="n">
        <f aca="false">H31*I31</f>
        <v>0.005240573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47,F32)</f>
        <v>0.069</v>
      </c>
      <c r="J32" s="16" t="n">
        <f aca="false">H32*I32</f>
        <v>0.000381328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47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47,F34)</f>
        <v>0.069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47,F35)</f>
        <v>0.069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47,F36)</f>
        <v>0.069</v>
      </c>
      <c r="J36" s="16" t="n">
        <f aca="false">H36*I36</f>
        <v>0.00115694002597403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47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47,F38)</f>
        <v>0.069</v>
      </c>
      <c r="J38" s="16" t="n">
        <f aca="false">H38*I38</f>
        <v>6.10097371107014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47,F39)</f>
        <v>0.069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47,F40)</f>
        <v>0.069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47,F41)</f>
        <v>0.069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47,F42)</f>
        <v>0.069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47,F43)</f>
        <v>0.069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47,F44)</f>
        <v>0.069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47,F45)</f>
        <v>0.069</v>
      </c>
      <c r="J45" s="16" t="n">
        <f aca="false">H45*I45</f>
        <v>0.00015749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47,F46)</f>
        <v>0.069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1-SUM(H14:H46)-SUM(H48:H65)</f>
        <v>0.0490457269840132</v>
      </c>
      <c r="I47" s="16" t="n">
        <f aca="false">MAX($F$47,F47)</f>
        <v>0.069</v>
      </c>
      <c r="J47" s="16" t="n">
        <f aca="false">H47*I47</f>
        <v>0.00338415516189691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47,F48)</f>
        <v>0.069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47,F49)</f>
        <v>0.069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47,F50)</f>
        <v>0.069</v>
      </c>
      <c r="J50" s="16" t="n">
        <f aca="false">H50*I50</f>
        <v>0.02154231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47,F51)</f>
        <v>0.069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47,F52)</f>
        <v>0.069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47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47,F54)</f>
        <v>0.069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47,F55)</f>
        <v>0.069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47,F56)</f>
        <v>0.069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47,F57)</f>
        <v>0.069</v>
      </c>
      <c r="J57" s="16" t="n">
        <f aca="false">H57*I57</f>
        <v>0.034934286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47,F58)</f>
        <v>0.069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47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47,F60)</f>
        <v>0.069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47,F61)</f>
        <v>0.069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47,F62)</f>
        <v>0.069</v>
      </c>
      <c r="J62" s="16" t="n">
        <f aca="false">H62*I62</f>
        <v>0.001727944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47,F63)</f>
        <v>0.069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47,F64)</f>
        <v>0.069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9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36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37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48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48,F15)</f>
        <v>0.0434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48,F16)</f>
        <v>0.043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48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48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48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48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48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48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48,F23)</f>
        <v>0.0434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48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48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48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48,F27)</f>
        <v>0.0434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48,F28)</f>
        <v>0.043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48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48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48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48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48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48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48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48,F36)</f>
        <v>0.0434</v>
      </c>
      <c r="J36" s="16" t="n">
        <f aca="false">H36*I36</f>
        <v>0.000727698509090909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48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48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48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48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48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48,F42)</f>
        <v>0.0434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48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48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48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48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48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1-SUM(H14:H47)-SUM(H49:H65)</f>
        <v>0.0490457269840132</v>
      </c>
      <c r="I48" s="16" t="n">
        <f aca="false">MAX($F$48,F48)</f>
        <v>0.0434</v>
      </c>
      <c r="J48" s="16" t="n">
        <f aca="false">H48*I48</f>
        <v>0.00212858455110617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48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48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48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48,F52)</f>
        <v>0.0434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48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48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48,F55)</f>
        <v>0.0434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48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48,F57)</f>
        <v>0.0434</v>
      </c>
      <c r="J57" s="16" t="n">
        <f aca="false">H57*I57</f>
        <v>0.0219731596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48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48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48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48,F61)</f>
        <v>0.0434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48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48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48,F64)</f>
        <v>0.0434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4942850104612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38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39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49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49,F15)</f>
        <v>0.04546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49,F16)</f>
        <v>0.04546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49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49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49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49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49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49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49,F23)</f>
        <v>0.04546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49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49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49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49,F27)</f>
        <v>0.04546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49,F28)</f>
        <v>0.04546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49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49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49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49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49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49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49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49,F36)</f>
        <v>0.04546</v>
      </c>
      <c r="J36" s="16" t="n">
        <f aca="false">H36*I36</f>
        <v>0.00076223903740259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49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49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49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49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49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49,F42)</f>
        <v>0.04546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49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49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49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49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49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49,F48)</f>
        <v>0.04546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1-SUM(H14:H48)-SUM(H50:H65)</f>
        <v>0.0490457269840132</v>
      </c>
      <c r="I49" s="16" t="n">
        <f aca="false">MAX($F$49,F49)</f>
        <v>0.04546</v>
      </c>
      <c r="J49" s="16" t="n">
        <f aca="false">H49*I49</f>
        <v>0.00222961874869324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49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49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49,F52)</f>
        <v>0.04546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49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49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49,F55)</f>
        <v>0.04546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49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49,F57)</f>
        <v>0.04546</v>
      </c>
      <c r="J57" s="16" t="n">
        <f aca="false">H57*I57</f>
        <v>0.02301612524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49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49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49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49,F61)</f>
        <v>0.04546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49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49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49,F64)</f>
        <v>0.04546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06070414120217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40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41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50,F14)</f>
        <v>0.056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50,F15)</f>
        <v>0.056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50,F16)</f>
        <v>0.056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50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50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50,F19)</f>
        <v>0.0565</v>
      </c>
      <c r="J19" s="16" t="n">
        <f aca="false">H19*I19</f>
        <v>0.000338961985341122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50,F20)</f>
        <v>0.056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50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50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50,F23)</f>
        <v>0.056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50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50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50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50,F27)</f>
        <v>0.056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50,F28)</f>
        <v>0.056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50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50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50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50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50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50,F34)</f>
        <v>0.056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50,F35)</f>
        <v>0.056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50,F36)</f>
        <v>0.0565</v>
      </c>
      <c r="J36" s="16" t="n">
        <f aca="false">H36*I36</f>
        <v>0.000947349441558442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50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50,F38)</f>
        <v>0.0565</v>
      </c>
      <c r="J38" s="16" t="n">
        <f aca="false">H38*I38</f>
        <v>4.99572485036903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50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50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50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50,F42)</f>
        <v>0.056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50,F43)</f>
        <v>0.056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50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50,F45)</f>
        <v>0.0565</v>
      </c>
      <c r="J45" s="16" t="n">
        <f aca="false">H45*I45</f>
        <v>0.000128961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50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50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50,F48)</f>
        <v>0.056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50,F49)</f>
        <v>0.056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1-SUM(H14:H49)-SUM(H51:H65)</f>
        <v>0.361253226984013</v>
      </c>
      <c r="I50" s="16" t="n">
        <f aca="false">MAX($F$50,F50)</f>
        <v>0.0565</v>
      </c>
      <c r="J50" s="16" t="n">
        <f aca="false">H50*I50</f>
        <v>0.0204108073245967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50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50,F52)</f>
        <v>0.056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50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50,F54)</f>
        <v>0.056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50,F55)</f>
        <v>0.056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50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50,F57)</f>
        <v>0.0565</v>
      </c>
      <c r="J57" s="16" t="n">
        <f aca="false">H57*I57</f>
        <v>0.028605611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50,F58)</f>
        <v>0.056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50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50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50,F61)</f>
        <v>0.056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50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50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50,F64)</f>
        <v>0.056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699803158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42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43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51,F14)</f>
        <v>0.066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51,F15)</f>
        <v>0.066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51,F16)</f>
        <v>0.066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51,F17)</f>
        <v>0.066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51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51,F19)</f>
        <v>0.066</v>
      </c>
      <c r="J19" s="16" t="n">
        <f aca="false">H19*I19</f>
        <v>0.00039595559349582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51,F20)</f>
        <v>0.066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51,F21)</f>
        <v>0.066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51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51,F23)</f>
        <v>0.066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51,F24)</f>
        <v>0.06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51,F25)</f>
        <v>0.066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51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51,F27)</f>
        <v>0.066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51,F28)</f>
        <v>0.066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51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51,F30)</f>
        <v>0.066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51,F31)</f>
        <v>0.066</v>
      </c>
      <c r="J31" s="16" t="n">
        <f aca="false">H31*I31</f>
        <v>0.00501272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51,F32)</f>
        <v>0.066</v>
      </c>
      <c r="J32" s="16" t="n">
        <f aca="false">H32*I32</f>
        <v>0.00036474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51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51,F34)</f>
        <v>0.066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51,F35)</f>
        <v>0.066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51,F36)</f>
        <v>0.066</v>
      </c>
      <c r="J36" s="16" t="n">
        <f aca="false">H36*I36</f>
        <v>0.00110663828571429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51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51,F38)</f>
        <v>0.066</v>
      </c>
      <c r="J38" s="16" t="n">
        <f aca="false">H38*I38</f>
        <v>5.83571398450188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51,F39)</f>
        <v>0.06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51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51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51,F42)</f>
        <v>0.066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51,F43)</f>
        <v>0.066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51,F44)</f>
        <v>0.066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51,F45)</f>
        <v>0.066</v>
      </c>
      <c r="J45" s="16" t="n">
        <f aca="false">H45*I45</f>
        <v>0.00015064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51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51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51,F48)</f>
        <v>0.066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51,F49)</f>
        <v>0.06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51,F50)</f>
        <v>0.066</v>
      </c>
      <c r="J50" s="16" t="n">
        <f aca="false">H50*I50</f>
        <v>0.02060569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1-SUM(H14:H50)-SUM(H52:H65)</f>
        <v>0.0490457269840132</v>
      </c>
      <c r="I51" s="16" t="n">
        <f aca="false">MAX($F$51,F51)</f>
        <v>0.066</v>
      </c>
      <c r="J51" s="16" t="n">
        <f aca="false">H51*I51</f>
        <v>0.00323701798094487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51,F52)</f>
        <v>0.066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51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51,F54)</f>
        <v>0.066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51,F55)</f>
        <v>0.066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51,F56)</f>
        <v>0.06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51,F57)</f>
        <v>0.066</v>
      </c>
      <c r="J57" s="16" t="n">
        <f aca="false">H57*I57</f>
        <v>0.033415404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51,F58)</f>
        <v>0.066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51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51,F60)</f>
        <v>0.066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51,F61)</f>
        <v>0.066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51,F62)</f>
        <v>0.066</v>
      </c>
      <c r="J62" s="16" t="n">
        <f aca="false">H62*I62</f>
        <v>0.001652816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51,F63)</f>
        <v>0.066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51,F64)</f>
        <v>0.066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6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44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45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52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52,F15)</f>
        <v>0.0307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52,F16)</f>
        <v>0.042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52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52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52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52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52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52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52,F23)</f>
        <v>0.0307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52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52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52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52,F27)</f>
        <v>0.0307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52,F28)</f>
        <v>0.03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52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52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52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52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52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52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52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52,F36)</f>
        <v>0.0307</v>
      </c>
      <c r="J36" s="16" t="n">
        <f aca="false">H36*I36</f>
        <v>0.000514754475324675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52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52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52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52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52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52,F42)</f>
        <v>0.0307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52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52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52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52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52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52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52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52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52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1-SUM(H14:H51)-SUM(H53:H65)</f>
        <v>0.0490457269840132</v>
      </c>
      <c r="I52" s="16" t="n">
        <f aca="false">MAX($F$52,F52)</f>
        <v>0.0307</v>
      </c>
      <c r="J52" s="16" t="n">
        <f aca="false">H52*I52</f>
        <v>0.00150570381840921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52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52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52,F55)</f>
        <v>0.0307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52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52,F57)</f>
        <v>0.0307</v>
      </c>
      <c r="J57" s="16" t="n">
        <f aca="false">H57*I57</f>
        <v>0.0155432258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52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52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52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52,F61)</f>
        <v>0.0307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52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52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52,F64)</f>
        <v>0.0307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421627424796598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46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47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53,F14)</f>
        <v>0.077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53,F15)</f>
        <v>0.077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53,F16)</f>
        <v>0.077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53,F17)</f>
        <v>0.077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53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53,F19)</f>
        <v>0.0775</v>
      </c>
      <c r="J19" s="16" t="n">
        <f aca="false">H19*I19</f>
        <v>0.00046494785599888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53,F20)</f>
        <v>0.077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53,F21)</f>
        <v>0.077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53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53,F23)</f>
        <v>0.077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53,F24)</f>
        <v>0.0775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53,F25)</f>
        <v>0.0775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53,F26)</f>
        <v>0.0775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53,F27)</f>
        <v>0.077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53,F28)</f>
        <v>0.077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53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53,F30)</f>
        <v>0.077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53,F31)</f>
        <v>0.0775</v>
      </c>
      <c r="J31" s="16" t="n">
        <f aca="false">H31*I31</f>
        <v>0.00588615083333333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53,F32)</f>
        <v>0.0775</v>
      </c>
      <c r="J32" s="16" t="n">
        <f aca="false">H32*I32</f>
        <v>0.0004283037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53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53,F34)</f>
        <v>0.07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53,F35)</f>
        <v>0.077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53,F36)</f>
        <v>0.0775</v>
      </c>
      <c r="J36" s="16" t="n">
        <f aca="false">H36*I36</f>
        <v>0.00129946162337662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53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53,F38)</f>
        <v>0.0775</v>
      </c>
      <c r="J38" s="16" t="n">
        <f aca="false">H38*I38</f>
        <v>6.8525429363469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53,F39)</f>
        <v>0.0775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53,F40)</f>
        <v>0.07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53,F41)</f>
        <v>0.0775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53,F42)</f>
        <v>0.077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53,F43)</f>
        <v>0.077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53,F44)</f>
        <v>0.0775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53,F45)</f>
        <v>0.0775</v>
      </c>
      <c r="J45" s="16" t="n">
        <f aca="false">H45*I45</f>
        <v>0.0001768937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53,F46)</f>
        <v>0.077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53,F47)</f>
        <v>0.0775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53,F48)</f>
        <v>0.077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53,F49)</f>
        <v>0.077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53,F50)</f>
        <v>0.0775</v>
      </c>
      <c r="J50" s="16" t="n">
        <f aca="false">H50*I50</f>
        <v>0.0241960812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53,F51)</f>
        <v>0.0775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53,F52)</f>
        <v>0.077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1-SUM(H14:H52)-SUM(H54:H65)</f>
        <v>0.0490457269840132</v>
      </c>
      <c r="I53" s="16" t="n">
        <f aca="false">MAX($F$53,F53)</f>
        <v>0.0775</v>
      </c>
      <c r="J53" s="16" t="n">
        <f aca="false">H53*I53</f>
        <v>0.00380104384126102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53,F54)</f>
        <v>0.077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53,F55)</f>
        <v>0.077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53,F56)</f>
        <v>0.0775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53,F57)</f>
        <v>0.0775</v>
      </c>
      <c r="J57" s="16" t="n">
        <f aca="false">H57*I57</f>
        <v>0.039237785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53,F58)</f>
        <v>0.077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53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53,F60)</f>
        <v>0.07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53,F61)</f>
        <v>0.077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53,F62)</f>
        <v>0.0775</v>
      </c>
      <c r="J62" s="16" t="n">
        <f aca="false">H62*I62</f>
        <v>0.00194080666666667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53,F63)</f>
        <v>0.077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53,F64)</f>
        <v>0.077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775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48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49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54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54,F15)</f>
        <v>0.0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54,F16)</f>
        <v>0.0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54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54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54,F19)</f>
        <v>0.05</v>
      </c>
      <c r="J19" s="16" t="n">
        <f aca="false">H19*I19</f>
        <v>0.000299966358708957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54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54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54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54,F23)</f>
        <v>0.0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54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54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54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54,F27)</f>
        <v>0.0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54,F28)</f>
        <v>0.0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54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54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54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54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54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54,F34)</f>
        <v>0.0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54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54,F36)</f>
        <v>0.05</v>
      </c>
      <c r="J36" s="16" t="n">
        <f aca="false">H36*I36</f>
        <v>0.00083836233766233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54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54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54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54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54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54,F42)</f>
        <v>0.0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54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54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54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54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54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54,F48)</f>
        <v>0.0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54,F49)</f>
        <v>0.0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54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54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54,F52)</f>
        <v>0.0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54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1-SUM(H14:H53)-SUM(H55:H65)</f>
        <v>0.0490457269840132</v>
      </c>
      <c r="I54" s="16" t="n">
        <f aca="false">MAX($F$54,F54)</f>
        <v>0.05</v>
      </c>
      <c r="J54" s="16" t="n">
        <f aca="false">H54*I54</f>
        <v>0.00245228634920066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54,F55)</f>
        <v>0.0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54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54,F57)</f>
        <v>0.05</v>
      </c>
      <c r="J57" s="16" t="n">
        <f aca="false">H57*I57</f>
        <v>0.0253147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54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54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54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54,F61)</f>
        <v>0.0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54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54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54,F64)</f>
        <v>0.0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322660458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50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51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55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55,F15)</f>
        <v>0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55,F16)</f>
        <v>0.042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55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55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55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55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55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55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55,F23)</f>
        <v>0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55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55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55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55,F27)</f>
        <v>0.03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55,F28)</f>
        <v>0.03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55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55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55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55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55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55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55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55,F36)</f>
        <v>0.019</v>
      </c>
      <c r="J36" s="16" t="n">
        <f aca="false">H36*I36</f>
        <v>0.00031857768831168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55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55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55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55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55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55,F42)</f>
        <v>0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55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55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55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55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55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55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55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55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55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55,F52)</f>
        <v>0.0307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55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55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1-SUM(H14:H54)-SUM(H56:H65)</f>
        <v>0.0490457269840132</v>
      </c>
      <c r="I55" s="16" t="n">
        <f aca="false">MAX($F$55,F55)</f>
        <v>0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55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55,F57)</f>
        <v>0</v>
      </c>
      <c r="J57" s="16" t="n">
        <f aca="false">H57*I57</f>
        <v>0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55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55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55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55,F61)</f>
        <v>0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55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55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55,F64)</f>
        <v>0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249176360742376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52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53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56,F14)</f>
        <v>0.06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56,F15)</f>
        <v>0.06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56,F16)</f>
        <v>0.06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56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56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56,F19)</f>
        <v>0.06</v>
      </c>
      <c r="J19" s="16" t="n">
        <f aca="false">H19*I19</f>
        <v>0.000359959630450749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56,F20)</f>
        <v>0.06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56,F21)</f>
        <v>0.06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56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56,F23)</f>
        <v>0.06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56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56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56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56,F27)</f>
        <v>0.06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56,F28)</f>
        <v>0.06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56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56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56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56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56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56,F34)</f>
        <v>0.06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56,F35)</f>
        <v>0.06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56,F36)</f>
        <v>0.06</v>
      </c>
      <c r="J36" s="16" t="n">
        <f aca="false">H36*I36</f>
        <v>0.00100603480519481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56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56,F38)</f>
        <v>0.06</v>
      </c>
      <c r="J38" s="16" t="n">
        <f aca="false">H38*I38</f>
        <v>5.30519453136534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56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56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56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56,F42)</f>
        <v>0.06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56,F43)</f>
        <v>0.06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56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56,F45)</f>
        <v>0.06</v>
      </c>
      <c r="J45" s="16" t="n">
        <f aca="false">H45*I45</f>
        <v>0.0001369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56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56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56,F48)</f>
        <v>0.06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56,F49)</f>
        <v>0.0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56,F50)</f>
        <v>0.06</v>
      </c>
      <c r="J50" s="16" t="n">
        <f aca="false">H50*I50</f>
        <v>0.0187324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56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56,F52)</f>
        <v>0.06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56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56,F54)</f>
        <v>0.06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56,F55)</f>
        <v>0.06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1-SUM(H14:H55)-SUM(H57:H65)</f>
        <v>0.0490457269840132</v>
      </c>
      <c r="I56" s="16" t="n">
        <f aca="false">MAX($F$56,F56)</f>
        <v>0.06</v>
      </c>
      <c r="J56" s="16" t="n">
        <f aca="false">H56*I56</f>
        <v>0.00294274361904079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56,F57)</f>
        <v>0.06</v>
      </c>
      <c r="J57" s="16" t="n">
        <f aca="false">H57*I57</f>
        <v>0.03037764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56,F58)</f>
        <v>0.06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56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56,F60)</f>
        <v>0.06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56,F61)</f>
        <v>0.06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56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56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56,F64)</f>
        <v>0.06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012521333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4" min="4" style="16" width="13.82"/>
    <col collapsed="false" customWidth="true" hidden="false" outlineLevel="0" max="5" min="5" style="16" width="16.15"/>
    <col collapsed="false" customWidth="true" hidden="false" outlineLevel="0" max="6" min="6" style="16" width="18.99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F1" s="4" t="s">
        <v>1</v>
      </c>
    </row>
    <row r="2" customFormat="false" ht="12.75" hidden="false" customHeight="false" outlineLevel="0" collapsed="false">
      <c r="A2" s="17" t="s">
        <v>78</v>
      </c>
      <c r="F2" s="5" t="s">
        <v>3</v>
      </c>
    </row>
    <row r="3" customFormat="false" ht="12.75" hidden="false" customHeight="false" outlineLevel="0" collapsed="false">
      <c r="A3" s="17" t="s">
        <v>153</v>
      </c>
      <c r="F3" s="5" t="s">
        <v>154</v>
      </c>
    </row>
    <row r="6" s="25" customFormat="true" ht="12.75" hidden="false" customHeight="false" outlineLevel="0" collapsed="false">
      <c r="A6" s="24"/>
      <c r="C6" s="25" t="s">
        <v>8</v>
      </c>
      <c r="E6" s="25" t="s">
        <v>82</v>
      </c>
    </row>
    <row r="7" s="25" customFormat="true" ht="12.75" hidden="false" customHeight="false" outlineLevel="0" collapsed="false">
      <c r="A7" s="24"/>
      <c r="C7" s="25" t="s">
        <v>83</v>
      </c>
      <c r="D7" s="25" t="s">
        <v>144</v>
      </c>
      <c r="E7" s="25" t="s">
        <v>81</v>
      </c>
    </row>
    <row r="8" s="25" customFormat="true" ht="12.75" hidden="false" customHeight="false" outlineLevel="0" collapsed="false">
      <c r="A8" s="24"/>
      <c r="C8" s="25" t="s">
        <v>145</v>
      </c>
      <c r="D8" s="25" t="s">
        <v>146</v>
      </c>
      <c r="E8" s="25" t="s">
        <v>147</v>
      </c>
    </row>
    <row r="9" s="25" customFormat="true" ht="12.75" hidden="false" customHeight="false" outlineLevel="0" collapsed="false">
      <c r="A9" s="24" t="s">
        <v>11</v>
      </c>
      <c r="C9" s="25" t="s">
        <v>155</v>
      </c>
      <c r="D9" s="25" t="s">
        <v>148</v>
      </c>
      <c r="E9" s="25" t="s">
        <v>149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150</v>
      </c>
      <c r="D10" s="27" t="s">
        <v>24</v>
      </c>
      <c r="E10" s="27" t="s">
        <v>155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4</v>
      </c>
      <c r="E12" s="25" t="str">
        <f aca="false">C11&amp;" * "&amp;D11</f>
        <v>(c) * (d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Summary by State'!G108</f>
        <v>0.000468738362395097</v>
      </c>
      <c r="D14" s="16" t="n">
        <f aca="false">Alabama!J67</f>
        <v>0.0532266045833333</v>
      </c>
      <c r="E14" s="16" t="n">
        <f aca="false">C14*D14</f>
        <v>2.4949351468243E-005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Summary by State'!G107</f>
        <v>0</v>
      </c>
      <c r="D15" s="16" t="n">
        <f aca="false">Alaska!J67</f>
        <v>0.0249176360742376</v>
      </c>
      <c r="E15" s="16" t="n">
        <f aca="false">C15*D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Summary by State'!G111</f>
        <v>2.16748343631917E-005</v>
      </c>
      <c r="D16" s="16" t="n">
        <f aca="false">Arizona!J67</f>
        <v>0.0488563940723857</v>
      </c>
      <c r="E16" s="16" t="n">
        <f aca="false">C16*D16</f>
        <v>1.05895424910178E-006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Summary by State'!G110</f>
        <v>0</v>
      </c>
      <c r="D17" s="16" t="n">
        <f aca="false">Arkansas!J67</f>
        <v>0.065</v>
      </c>
      <c r="E17" s="16" t="n">
        <f aca="false">C17*D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Summary by State'!G112</f>
        <v>0.307587253339396</v>
      </c>
      <c r="D18" s="16" t="n">
        <f aca="false">California!J67</f>
        <v>0.0884</v>
      </c>
      <c r="E18" s="16" t="n">
        <f aca="false">C18*D18</f>
        <v>0.0271907131952026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Summary by State'!G113</f>
        <v>0.0120756121638842</v>
      </c>
      <c r="D19" s="16" t="n">
        <f aca="false">Colorado!J67</f>
        <v>0.051087611269961</v>
      </c>
      <c r="E19" s="16" t="n">
        <f aca="false">C19*D19</f>
        <v>0.00061691418007533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Summary by State'!G114</f>
        <v>0.000875021090958478</v>
      </c>
      <c r="D20" s="16" t="n">
        <f aca="false">Connecticut!J67</f>
        <v>0.0532266045833333</v>
      </c>
      <c r="E20" s="16" t="n">
        <f aca="false">C20*D20</f>
        <v>4.65744016105239E-005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Summary by State'!G116</f>
        <v>0.000129487066028993</v>
      </c>
      <c r="D21" s="16" t="n">
        <f aca="false">Delaware!J67</f>
        <v>0.0596784730833333</v>
      </c>
      <c r="E21" s="16" t="n">
        <f aca="false">C21*D21</f>
        <v>7.72759038465107E-006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Summary by State'!G115</f>
        <v>0</v>
      </c>
      <c r="D22" s="16" t="n">
        <f aca="false">DC!J67</f>
        <v>0.085</v>
      </c>
      <c r="E22" s="16" t="n">
        <f aca="false">C22*D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Summary by State'!G117</f>
        <v>0</v>
      </c>
      <c r="D23" s="16" t="n">
        <f aca="false">Florida!J67</f>
        <v>0.0249176360742376</v>
      </c>
      <c r="E23" s="16" t="n">
        <f aca="false">C23*D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Summary by State'!G118</f>
        <v>0.000385330388678963</v>
      </c>
      <c r="D24" s="16" t="n">
        <f aca="false">Georgia!J67</f>
        <v>0.0601252133333333</v>
      </c>
      <c r="E24" s="16" t="n">
        <f aca="false">C24*D24</f>
        <v>2.31680718231389E-005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Summary by State'!G120</f>
        <v>0</v>
      </c>
      <c r="D25" s="16" t="n">
        <f aca="false">Hawaii!J67</f>
        <v>0.0640250426666667</v>
      </c>
      <c r="E25" s="16" t="n">
        <f aca="false">C25*D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Summary by State'!G122</f>
        <v>0</v>
      </c>
      <c r="D26" s="16" t="n">
        <f aca="false">Idaho!J67</f>
        <v>0.076</v>
      </c>
      <c r="E26" s="16" t="n">
        <f aca="false">C26*D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Summary by State'!G123</f>
        <v>0.0122030120236412</v>
      </c>
      <c r="D27" s="16" t="n">
        <f aca="false">Illinois!J67</f>
        <v>0.0417622675980437</v>
      </c>
      <c r="E27" s="16" t="n">
        <f aca="false">C27*D27</f>
        <v>0.000509625453633449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Summary by State'!G124</f>
        <v>0.00229994075742756</v>
      </c>
      <c r="D28" s="16" t="n">
        <f aca="false">Indiana!J67</f>
        <v>0.0440506954929927</v>
      </c>
      <c r="E28" s="16" t="n">
        <f aca="false">C28*D28</f>
        <v>0.000101313989957364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Summary by State'!G121</f>
        <v>0</v>
      </c>
      <c r="D29" s="16" t="n">
        <f aca="false">Iowa!J67</f>
        <v>0.0898</v>
      </c>
      <c r="E29" s="16" t="n">
        <f aca="false">C29*D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Summary by State'!G125</f>
        <v>0.00877991346037878</v>
      </c>
      <c r="D30" s="16" t="n">
        <f aca="false">Kansas!J67</f>
        <v>0.0645125213333333</v>
      </c>
      <c r="E30" s="16" t="n">
        <f aca="false">C30*D30</f>
        <v>0.000566414354417507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Summary by State'!G126</f>
        <v>0</v>
      </c>
      <c r="D31" s="16" t="n">
        <f aca="false">Kentucky!J67</f>
        <v>0.0601252133333333</v>
      </c>
      <c r="E31" s="16" t="n">
        <f aca="false">C31*D31</f>
        <v>0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Summary by State'!G127</f>
        <v>0</v>
      </c>
      <c r="D32" s="16" t="n">
        <f aca="false">Louisiana!J67</f>
        <v>0.0601252133333333</v>
      </c>
      <c r="E32" s="16" t="n">
        <f aca="false">C32*D32</f>
        <v>0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Summary by State'!G130</f>
        <v>0</v>
      </c>
      <c r="D33" s="16" t="n">
        <f aca="false">Maine!J67</f>
        <v>0.085</v>
      </c>
      <c r="E33" s="16" t="n">
        <f aca="false">C33*D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Summary by State'!G129</f>
        <v>0.00342093107982611</v>
      </c>
      <c r="D34" s="16" t="n">
        <f aca="false">Maryland!J67</f>
        <v>0.0517813388310547</v>
      </c>
      <c r="E34" s="16" t="n">
        <f aca="false">C34*D34</f>
        <v>0.000177140391362162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Summary by State'!G128</f>
        <v>0.00763957634138198</v>
      </c>
      <c r="D35" s="16" t="n">
        <f aca="false">Massachusetts!J67</f>
        <v>0.0549635760833333</v>
      </c>
      <c r="E35" s="16" t="n">
        <f aca="false">C35*D35</f>
        <v>0.000419898435483982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Summary by State'!G131</f>
        <v>0.000247036436062383</v>
      </c>
      <c r="D36" s="16" t="n">
        <f aca="false">Michigan!J67</f>
        <v>0.0354690908869338</v>
      </c>
      <c r="E36" s="16" t="n">
        <f aca="false">C36*D36</f>
        <v>8.76215780308089E-006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Summary by State'!G132</f>
        <v>0</v>
      </c>
      <c r="D37" s="16" t="n">
        <f aca="false">Minnesota!J67</f>
        <v>0.0785</v>
      </c>
      <c r="E37" s="16" t="n">
        <f aca="false">C37*D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Summary by State'!G135</f>
        <v>0</v>
      </c>
      <c r="D38" s="16" t="n">
        <f aca="false">Mississippi!J67</f>
        <v>0.0532266045833333</v>
      </c>
      <c r="E38" s="16" t="n">
        <f aca="false">C38*D38</f>
        <v>0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Summary by State'!G133</f>
        <v>0.00378354303100587</v>
      </c>
      <c r="D39" s="16" t="n">
        <f aca="false">Missouri!J67</f>
        <v>0.0601252133333333</v>
      </c>
      <c r="E39" s="16" t="n">
        <f aca="false">C39*D39</f>
        <v>0.000227486331895075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Summary by State'!G136</f>
        <v>0</v>
      </c>
      <c r="D40" s="16" t="n">
        <f aca="false">Montana!J67</f>
        <v>0.0675</v>
      </c>
      <c r="E40" s="16" t="n">
        <f aca="false">C40*D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Summary by State'!G139</f>
        <v>0</v>
      </c>
      <c r="D41" s="16" t="n">
        <f aca="false">Nebraska!J67</f>
        <v>0.0684</v>
      </c>
      <c r="E41" s="16" t="n">
        <f aca="false">C41*D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Summary by State'!G143</f>
        <v>8.02771643081173E-005</v>
      </c>
      <c r="D42" s="16" t="n">
        <f aca="false">Nevada!J67</f>
        <v>0.0249176360742376</v>
      </c>
      <c r="E42" s="16" t="n">
        <f aca="false">C42*D42</f>
        <v>2.00031716530144E-006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Summary by State'!G140</f>
        <v>0</v>
      </c>
      <c r="D43" s="16" t="n">
        <f aca="false">'New Hampshire'!J67</f>
        <v>0.0532266045833333</v>
      </c>
      <c r="E43" s="16" t="n">
        <f aca="false">C43*D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Summary by State'!G141</f>
        <v>0.0096276403154725</v>
      </c>
      <c r="D44" s="16" t="n">
        <f aca="false">'New Jersey'!J67</f>
        <v>0.0637325554666667</v>
      </c>
      <c r="E44" s="16" t="n">
        <f aca="false">C44*D44</f>
        <v>0.000613594120418967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Summary by State'!G142</f>
        <v>0</v>
      </c>
      <c r="D45" s="16" t="n">
        <f aca="false">'New Mexico'!J67</f>
        <v>0.0549635760833333</v>
      </c>
      <c r="E45" s="16" t="n">
        <f aca="false">C45*D45</f>
        <v>0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Summary by State'!G144</f>
        <v>0.160859245690535</v>
      </c>
      <c r="D46" s="16" t="n">
        <f aca="false">'New York'!J67</f>
        <v>0.0685</v>
      </c>
      <c r="E46" s="16" t="n">
        <f aca="false">C46*D46</f>
        <v>0.0110188583298016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Summary by State'!G137</f>
        <v>0</v>
      </c>
      <c r="D47" s="16" t="n">
        <f aca="false">'North Carolina'!J67</f>
        <v>0.069</v>
      </c>
      <c r="E47" s="16" t="n">
        <f aca="false">C47*D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Summary by State'!G138</f>
        <v>0</v>
      </c>
      <c r="D48" s="16" t="n">
        <f aca="false">'North Dakota'!J67</f>
        <v>0.049428501046123</v>
      </c>
      <c r="E48" s="16" t="n">
        <f aca="false">C48*D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Summary by State'!G145</f>
        <v>0.00208720627201105</v>
      </c>
      <c r="D49" s="16" t="n">
        <f aca="false">Ohio!J67</f>
        <v>0.0506070414120217</v>
      </c>
      <c r="E49" s="16" t="n">
        <f aca="false">C49*D49</f>
        <v>0.000105627334243095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Summary by State'!G146</f>
        <v>0.00437791515554317</v>
      </c>
      <c r="D50" s="16" t="n">
        <f aca="false">Oklahoma!J67</f>
        <v>0.0569980315833333</v>
      </c>
      <c r="E50" s="16" t="n">
        <f aca="false">C50*D50</f>
        <v>0.000249532546304804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Summary by State'!G147</f>
        <v>0</v>
      </c>
      <c r="D51" s="16" t="n">
        <f aca="false">Oregon!J67</f>
        <v>0.066</v>
      </c>
      <c r="E51" s="16" t="n">
        <f aca="false">C51*D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Summary by State'!G148</f>
        <v>0.184019664852154</v>
      </c>
      <c r="D52" s="16" t="n">
        <f aca="false">Pennsylvania!J67</f>
        <v>0.0421627424796598</v>
      </c>
      <c r="E52" s="16" t="n">
        <f aca="false">C52*D52</f>
        <v>0.00775877374035468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Summary by State'!G150</f>
        <v>0</v>
      </c>
      <c r="D53" s="16" t="n">
        <f aca="false">'Rhode Island'!J67</f>
        <v>0.0775</v>
      </c>
      <c r="E53" s="16" t="n">
        <f aca="false">C53*D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Summary by State'!G151</f>
        <v>0</v>
      </c>
      <c r="D54" s="16" t="n">
        <f aca="false">'South Carolina'!J67</f>
        <v>0.0532266045833333</v>
      </c>
      <c r="E54" s="16" t="n">
        <f aca="false">C54*D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Summary by State'!G152</f>
        <v>0</v>
      </c>
      <c r="D55" s="16" t="n">
        <f aca="false">'South Dakota'!J67</f>
        <v>0.0249176360742376</v>
      </c>
      <c r="E55" s="16" t="n">
        <f aca="false">C55*D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Summary by State'!G153</f>
        <v>0</v>
      </c>
      <c r="D56" s="16" t="n">
        <f aca="false">Tennessee!J67</f>
        <v>0.0601252133333333</v>
      </c>
      <c r="E56" s="16" t="n">
        <f aca="false">C56*D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Summary by State'!G154</f>
        <v>0.221806366923478</v>
      </c>
      <c r="D57" s="16" t="n">
        <f aca="false">Texas!J67</f>
        <v>0.0249176360742376</v>
      </c>
      <c r="E57" s="16" t="n">
        <f aca="false">C57*D57</f>
        <v>0.00552689032994803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Summary by State'!G155</f>
        <v>0</v>
      </c>
      <c r="D58" s="16" t="n">
        <f aca="false">Utah!J67</f>
        <v>0.0532266045833333</v>
      </c>
      <c r="E58" s="16" t="n">
        <f aca="false">C58*D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Summary by State'!G158</f>
        <v>0</v>
      </c>
      <c r="D59" s="16" t="n">
        <f aca="false">Vermont!J67</f>
        <v>0.085</v>
      </c>
      <c r="E59" s="16" t="n">
        <f aca="false">C59*D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Summary by State'!G156</f>
        <v>0</v>
      </c>
      <c r="D60" s="16" t="n">
        <f aca="false">Virginia!J67</f>
        <v>0.0578915120833333</v>
      </c>
      <c r="E60" s="16" t="n">
        <f aca="false">C60*D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Summary by State'!G159</f>
        <v>4.81662985848703E-005</v>
      </c>
      <c r="D61" s="16" t="n">
        <f aca="false">Washington!J67</f>
        <v>0.0249176360742376</v>
      </c>
      <c r="E61" s="16" t="n">
        <f aca="false">C61*D61</f>
        <v>1.20019029918086E-006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Summary by State'!G161</f>
        <v>0</v>
      </c>
      <c r="D62" s="16" t="n">
        <f aca="false">'West Virginia'!J67</f>
        <v>0.065</v>
      </c>
      <c r="E62" s="16" t="n">
        <f aca="false">C62*D62</f>
        <v>0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Summary by State'!G160</f>
        <v>0.0571764469524848</v>
      </c>
      <c r="D63" s="16" t="n">
        <f aca="false">Wisconsin!J67</f>
        <v>0.065</v>
      </c>
      <c r="E63" s="16" t="n">
        <f aca="false">C63*D63</f>
        <v>0.00371646905191151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Summary by State'!G162</f>
        <v>0</v>
      </c>
      <c r="D64" s="16" t="n">
        <f aca="false">Wyoming!J67</f>
        <v>0.0249176360742376</v>
      </c>
      <c r="E64" s="16" t="n">
        <f aca="false">C64*D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  <c r="C65" s="16" t="n">
        <f aca="false">'Summary by State'!G104+'Summary by State'!G105+'Summary by State'!G106+'Summary by State'!G109+'Summary by State'!G119+'Summary by State'!G134+'Summary by State'!G149+'Summary by State'!G157</f>
        <v>0</v>
      </c>
    </row>
    <row r="66" customFormat="false" ht="12.75" hidden="false" customHeight="false" outlineLevel="0" collapsed="false">
      <c r="C66" s="28"/>
      <c r="E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C67" s="29" t="n">
        <f aca="false">SUM(C14:C66)</f>
        <v>1</v>
      </c>
      <c r="E67" s="29" t="n">
        <f aca="false">SUM(E14:E66)</f>
        <v>0.0589146928198134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Summary by State'!K96&amp;"."</f>
        <v>Page 60.</v>
      </c>
    </row>
    <row r="70" customFormat="false" ht="12.75" hidden="false" customHeight="false" outlineLevel="0" collapsed="false">
      <c r="A70" s="24" t="s">
        <v>44</v>
      </c>
      <c r="B70" s="16" t="str">
        <f aca="false">Alabama!J3&amp;" through "&amp;Wyoming!J3&amp;"."</f>
        <v>Page 7 through Page 57.</v>
      </c>
    </row>
  </sheetData>
  <printOptions headings="false" gridLines="false" gridLinesSet="true" horizontalCentered="false" verticalCentered="false"/>
  <pageMargins left="1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54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55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57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57,F15)</f>
        <v>0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57,F16)</f>
        <v>0.042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57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57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57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57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57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57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57,F23)</f>
        <v>0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57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57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57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57,F27)</f>
        <v>0.03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57,F28)</f>
        <v>0.03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57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57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57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57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57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57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57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57,F36)</f>
        <v>0.019</v>
      </c>
      <c r="J36" s="16" t="n">
        <f aca="false">H36*I36</f>
        <v>0.00031857768831168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57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57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57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57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57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57,F42)</f>
        <v>0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57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57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57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57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57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57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57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57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57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57,F52)</f>
        <v>0.0307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57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57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57,F55)</f>
        <v>0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57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1-SUM(H14:H56)-SUM(H58:H65)</f>
        <v>0.555339726984013</v>
      </c>
      <c r="I57" s="16" t="n">
        <f aca="false">MAX($F$57,F57)</f>
        <v>0</v>
      </c>
      <c r="J57" s="16" t="n">
        <f aca="false">H57*I57</f>
        <v>0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57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57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57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57,F61)</f>
        <v>0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57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57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57,F64)</f>
        <v>0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249176360742376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56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57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58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58,F15)</f>
        <v>0.0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58,F16)</f>
        <v>0.0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58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58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58,F19)</f>
        <v>0.05</v>
      </c>
      <c r="J19" s="16" t="n">
        <f aca="false">H19*I19</f>
        <v>0.000299966358708957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58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58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58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58,F23)</f>
        <v>0.0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58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58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58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58,F27)</f>
        <v>0.0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58,F28)</f>
        <v>0.0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58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58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58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58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58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58,F34)</f>
        <v>0.0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58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58,F36)</f>
        <v>0.05</v>
      </c>
      <c r="J36" s="16" t="n">
        <f aca="false">H36*I36</f>
        <v>0.00083836233766233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58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58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58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58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58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58,F42)</f>
        <v>0.0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58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58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58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58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58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58,F48)</f>
        <v>0.0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58,F49)</f>
        <v>0.0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58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58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58,F52)</f>
        <v>0.0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58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58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58,F55)</f>
        <v>0.0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58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58,F57)</f>
        <v>0.05</v>
      </c>
      <c r="J57" s="16" t="n">
        <f aca="false">H57*I57</f>
        <v>0.0253147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1-SUM(H14:H57)-SUM(H59:H65)</f>
        <v>0.0490457269840132</v>
      </c>
      <c r="I58" s="16" t="n">
        <f aca="false">MAX($F$58,F58)</f>
        <v>0.05</v>
      </c>
      <c r="J58" s="16" t="n">
        <f aca="false">H58*I58</f>
        <v>0.00245228634920066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58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58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58,F61)</f>
        <v>0.0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58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58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58,F64)</f>
        <v>0.0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322660458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58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59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59,F14)</f>
        <v>0.08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59,F15)</f>
        <v>0.08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59,F16)</f>
        <v>0.08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59,F17)</f>
        <v>0.08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59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59,F19)</f>
        <v>0.085</v>
      </c>
      <c r="J19" s="16" t="n">
        <f aca="false">H19*I19</f>
        <v>0.000509942809805227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59,F20)</f>
        <v>0.08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59,F21)</f>
        <v>0.08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59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59,F23)</f>
        <v>0.08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59,F24)</f>
        <v>0.085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59,F25)</f>
        <v>0.085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59,F26)</f>
        <v>0.085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59,F27)</f>
        <v>0.08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59,F28)</f>
        <v>0.08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59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59,F30)</f>
        <v>0.08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59,F31)</f>
        <v>0.085</v>
      </c>
      <c r="J31" s="16" t="n">
        <f aca="false">H31*I31</f>
        <v>0.00645577833333334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59,F32)</f>
        <v>0.085</v>
      </c>
      <c r="J32" s="16" t="n">
        <f aca="false">H32*I32</f>
        <v>0.000469752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59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59,F34)</f>
        <v>0.08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59,F35)</f>
        <v>0.08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59,F36)</f>
        <v>0.085</v>
      </c>
      <c r="J36" s="16" t="n">
        <f aca="false">H36*I36</f>
        <v>0.00142521597402597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59,F37)</f>
        <v>0.0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59,F38)</f>
        <v>0.085</v>
      </c>
      <c r="J38" s="16" t="n">
        <f aca="false">H38*I38</f>
        <v>7.51569225276757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59,F39)</f>
        <v>0.085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59,F40)</f>
        <v>0.08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59,F41)</f>
        <v>0.085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59,F42)</f>
        <v>0.08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59,F43)</f>
        <v>0.08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59,F44)</f>
        <v>0.085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59,F45)</f>
        <v>0.085</v>
      </c>
      <c r="J45" s="16" t="n">
        <f aca="false">H45*I45</f>
        <v>0.00019401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59,F46)</f>
        <v>0.0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59,F47)</f>
        <v>0.085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59,F48)</f>
        <v>0.08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59,F49)</f>
        <v>0.08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59,F50)</f>
        <v>0.085</v>
      </c>
      <c r="J50" s="16" t="n">
        <f aca="false">H50*I50</f>
        <v>0.0265376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59,F51)</f>
        <v>0.085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59,F52)</f>
        <v>0.08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59,F53)</f>
        <v>0.08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59,F54)</f>
        <v>0.08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59,F55)</f>
        <v>0.08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59,F56)</f>
        <v>0.085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59,F57)</f>
        <v>0.085</v>
      </c>
      <c r="J57" s="16" t="n">
        <f aca="false">H57*I57</f>
        <v>0.04303499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59,F58)</f>
        <v>0.08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1-SUM(H14:H58)-SUM(H60:H65)</f>
        <v>0.0490457269840132</v>
      </c>
      <c r="I59" s="16" t="n">
        <f aca="false">MAX($F$59,F59)</f>
        <v>0.085</v>
      </c>
      <c r="J59" s="16" t="n">
        <f aca="false">H59*I59</f>
        <v>0.00416888679364112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59,F60)</f>
        <v>0.08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59,F61)</f>
        <v>0.08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59,F62)</f>
        <v>0.085</v>
      </c>
      <c r="J62" s="16" t="n">
        <f aca="false">H62*I62</f>
        <v>0.00212862666666667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59,F63)</f>
        <v>0.08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59,F64)</f>
        <v>0.08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85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60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61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60,F14)</f>
        <v>0.057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60,F15)</f>
        <v>0.057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60,F16)</f>
        <v>0.057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60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60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60,F19)</f>
        <v>0.0575</v>
      </c>
      <c r="J19" s="16" t="n">
        <f aca="false">H19*I19</f>
        <v>0.000344961312515301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60,F20)</f>
        <v>0.057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60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60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60,F23)</f>
        <v>0.057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60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60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60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60,F27)</f>
        <v>0.057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60,F28)</f>
        <v>0.057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60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60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60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60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60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60,F34)</f>
        <v>0.05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60,F35)</f>
        <v>0.057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60,F36)</f>
        <v>0.0575</v>
      </c>
      <c r="J36" s="16" t="n">
        <f aca="false">H36*I36</f>
        <v>0.000964116688311689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60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60,F38)</f>
        <v>0.0575</v>
      </c>
      <c r="J38" s="16" t="n">
        <f aca="false">H38*I38</f>
        <v>5.08414475922512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60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60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60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60,F42)</f>
        <v>0.057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60,F43)</f>
        <v>0.057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60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60,F45)</f>
        <v>0.0575</v>
      </c>
      <c r="J45" s="16" t="n">
        <f aca="false">H45*I45</f>
        <v>0.0001312437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60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60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60,F48)</f>
        <v>0.057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60,F49)</f>
        <v>0.057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60,F50)</f>
        <v>0.0575</v>
      </c>
      <c r="J50" s="16" t="n">
        <f aca="false">H50*I50</f>
        <v>0.0179519312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60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60,F52)</f>
        <v>0.057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60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60,F54)</f>
        <v>0.057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60,F55)</f>
        <v>0.057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60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60,F57)</f>
        <v>0.0575</v>
      </c>
      <c r="J57" s="16" t="n">
        <f aca="false">H57*I57</f>
        <v>0.029111905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60,F58)</f>
        <v>0.057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60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1-SUM(H14:H59)-SUM(H61:H65)</f>
        <v>0.0490457269840132</v>
      </c>
      <c r="I60" s="16" t="n">
        <f aca="false">MAX($F$60,F60)</f>
        <v>0.0575</v>
      </c>
      <c r="J60" s="16" t="n">
        <f aca="false">H60*I60</f>
        <v>0.00282012930158076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60,F61)</f>
        <v>0.057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60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60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60,F64)</f>
        <v>0.057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789151208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62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63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61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61,F15)</f>
        <v>0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61,F16)</f>
        <v>0.042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61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61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61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61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61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61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61,F23)</f>
        <v>0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61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61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61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61,F27)</f>
        <v>0.03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61,F28)</f>
        <v>0.03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61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61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61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61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61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61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61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61,F36)</f>
        <v>0.019</v>
      </c>
      <c r="J36" s="16" t="n">
        <f aca="false">H36*I36</f>
        <v>0.00031857768831168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61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61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61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61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61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61,F42)</f>
        <v>0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61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61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61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61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61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61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61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61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61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61,F52)</f>
        <v>0.0307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61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61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61,F55)</f>
        <v>0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61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61,F57)</f>
        <v>0</v>
      </c>
      <c r="J57" s="16" t="n">
        <f aca="false">H57*I57</f>
        <v>0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61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61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61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1-SUM(H14:H60)-SUM(H62:H65)</f>
        <v>0.0490457269840132</v>
      </c>
      <c r="I61" s="16" t="n">
        <f aca="false">MAX($F$61,F61)</f>
        <v>0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61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61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61,F64)</f>
        <v>0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249176360742376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64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65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62,F14)</f>
        <v>0.06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62,F15)</f>
        <v>0.06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62,F16)</f>
        <v>0.06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62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62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62,F19)</f>
        <v>0.065</v>
      </c>
      <c r="J19" s="16" t="n">
        <f aca="false">H19*I19</f>
        <v>0.000389956266321645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62,F20)</f>
        <v>0.06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62,F21)</f>
        <v>0.06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62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62,F23)</f>
        <v>0.06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62,F24)</f>
        <v>0.065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62,F25)</f>
        <v>0.065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62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62,F27)</f>
        <v>0.06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62,F28)</f>
        <v>0.06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62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62,F30)</f>
        <v>0.06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62,F31)</f>
        <v>0.065</v>
      </c>
      <c r="J31" s="16" t="n">
        <f aca="false">H31*I31</f>
        <v>0.00493677166666667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62,F32)</f>
        <v>0.065</v>
      </c>
      <c r="J32" s="16" t="n">
        <f aca="false">H32*I32</f>
        <v>0.000359222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62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62,F34)</f>
        <v>0.06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62,F35)</f>
        <v>0.06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62,F36)</f>
        <v>0.065</v>
      </c>
      <c r="J36" s="16" t="n">
        <f aca="false">H36*I36</f>
        <v>0.00108987103896104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62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62,F38)</f>
        <v>0.065</v>
      </c>
      <c r="J38" s="16" t="n">
        <f aca="false">H38*I38</f>
        <v>5.74729407564579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62,F39)</f>
        <v>0.065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62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62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62,F42)</f>
        <v>0.06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62,F43)</f>
        <v>0.06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62,F44)</f>
        <v>0.065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62,F45)</f>
        <v>0.065</v>
      </c>
      <c r="J45" s="16" t="n">
        <f aca="false">H45*I45</f>
        <v>0.00014836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62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62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62,F48)</f>
        <v>0.06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62,F49)</f>
        <v>0.06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62,F50)</f>
        <v>0.065</v>
      </c>
      <c r="J50" s="16" t="n">
        <f aca="false">H50*I50</f>
        <v>0.02029348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62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62,F52)</f>
        <v>0.06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62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62,F54)</f>
        <v>0.06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62,F55)</f>
        <v>0.06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62,F56)</f>
        <v>0.065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62,F57)</f>
        <v>0.065</v>
      </c>
      <c r="J57" s="16" t="n">
        <f aca="false">H57*I57</f>
        <v>0.03290911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62,F58)</f>
        <v>0.06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62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62,F60)</f>
        <v>0.06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62,F61)</f>
        <v>0.06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1-SUM(H14:H61)-SUM(H63:H65)</f>
        <v>0.0740883936506799</v>
      </c>
      <c r="I62" s="16" t="n">
        <f aca="false">MAX($F$62,F62)</f>
        <v>0.065</v>
      </c>
      <c r="J62" s="16" t="n">
        <f aca="false">H62*I62</f>
        <v>0.00481574558729419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62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62,F64)</f>
        <v>0.06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5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66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67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63,F14)</f>
        <v>0.06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63,F15)</f>
        <v>0.06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63,F16)</f>
        <v>0.06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63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63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63,F19)</f>
        <v>0.065</v>
      </c>
      <c r="J19" s="16" t="n">
        <f aca="false">H19*I19</f>
        <v>0.000389956266321645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63,F20)</f>
        <v>0.06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63,F21)</f>
        <v>0.06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63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63,F23)</f>
        <v>0.06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63,F24)</f>
        <v>0.065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63,F25)</f>
        <v>0.065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63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63,F27)</f>
        <v>0.06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63,F28)</f>
        <v>0.06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63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63,F30)</f>
        <v>0.06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63,F31)</f>
        <v>0.065</v>
      </c>
      <c r="J31" s="16" t="n">
        <f aca="false">H31*I31</f>
        <v>0.00493677166666667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63,F32)</f>
        <v>0.065</v>
      </c>
      <c r="J32" s="16" t="n">
        <f aca="false">H32*I32</f>
        <v>0.0003592225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63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63,F34)</f>
        <v>0.06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63,F35)</f>
        <v>0.065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63,F36)</f>
        <v>0.065</v>
      </c>
      <c r="J36" s="16" t="n">
        <f aca="false">H36*I36</f>
        <v>0.00108987103896104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63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63,F38)</f>
        <v>0.065</v>
      </c>
      <c r="J38" s="16" t="n">
        <f aca="false">H38*I38</f>
        <v>5.74729407564579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63,F39)</f>
        <v>0.065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63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63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63,F42)</f>
        <v>0.06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63,F43)</f>
        <v>0.06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63,F44)</f>
        <v>0.065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63,F45)</f>
        <v>0.065</v>
      </c>
      <c r="J45" s="16" t="n">
        <f aca="false">H45*I45</f>
        <v>0.00014836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63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63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63,F48)</f>
        <v>0.06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63,F49)</f>
        <v>0.06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63,F50)</f>
        <v>0.065</v>
      </c>
      <c r="J50" s="16" t="n">
        <f aca="false">H50*I50</f>
        <v>0.02029348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63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63,F52)</f>
        <v>0.06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63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63,F54)</f>
        <v>0.06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63,F55)</f>
        <v>0.06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63,F56)</f>
        <v>0.065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63,F57)</f>
        <v>0.065</v>
      </c>
      <c r="J57" s="16" t="n">
        <f aca="false">H57*I57</f>
        <v>0.03290911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63,F58)</f>
        <v>0.06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63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63,F60)</f>
        <v>0.06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63,F61)</f>
        <v>0.06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63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1-SUM(H14:H62)-SUM(H64:H65)</f>
        <v>0.0490457269840132</v>
      </c>
      <c r="I63" s="16" t="n">
        <f aca="false">MAX($F$63,F63)</f>
        <v>0.065</v>
      </c>
      <c r="J63" s="16" t="n">
        <f aca="false">H63*I63</f>
        <v>0.00318797225396086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63,F64)</f>
        <v>0.06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65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268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269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64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64,F15)</f>
        <v>0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64,F16)</f>
        <v>0.042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64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64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64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64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64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64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64,F23)</f>
        <v>0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64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64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64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64,F27)</f>
        <v>0.03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64,F28)</f>
        <v>0.03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64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64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64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64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64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64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64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64,F36)</f>
        <v>0.019</v>
      </c>
      <c r="J36" s="16" t="n">
        <f aca="false">H36*I36</f>
        <v>0.00031857768831168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64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64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64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64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64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64,F42)</f>
        <v>0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64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64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64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64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64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64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64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64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64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64,F52)</f>
        <v>0.0307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64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64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64,F55)</f>
        <v>0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64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64,F57)</f>
        <v>0</v>
      </c>
      <c r="J57" s="16" t="n">
        <f aca="false">H57*I57</f>
        <v>0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64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64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64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64,F61)</f>
        <v>0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64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64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1-SUM(H14:H63)-SUM(H65:H65)</f>
        <v>0.0490457269840132</v>
      </c>
      <c r="I64" s="16" t="n">
        <f aca="false">MAX($F$64,F64)</f>
        <v>0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249176360742376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K106" activeCellId="0" sqref="K106"/>
    </sheetView>
  </sheetViews>
  <sheetFormatPr defaultColWidth="9.32421875" defaultRowHeight="12.75" zeroHeight="false" outlineLevelRow="0" outlineLevelCol="0"/>
  <cols>
    <col collapsed="false" customWidth="true" hidden="false" outlineLevel="0" max="2" min="1" style="31" width="12.82"/>
    <col collapsed="false" customWidth="true" hidden="false" outlineLevel="0" max="10" min="3" style="31" width="13.82"/>
    <col collapsed="false" customWidth="false" hidden="false" outlineLevel="0" max="13" min="11" style="31" width="9.32"/>
    <col collapsed="false" customWidth="true" hidden="false" outlineLevel="0" max="14" min="14" style="31" width="13.49"/>
    <col collapsed="false" customWidth="true" hidden="false" outlineLevel="0" max="15" min="15" style="31" width="13.82"/>
    <col collapsed="false" customWidth="true" hidden="false" outlineLevel="0" max="16" min="16" style="31" width="14.32"/>
    <col collapsed="false" customWidth="true" hidden="false" outlineLevel="0" max="17" min="17" style="31" width="11.82"/>
    <col collapsed="false" customWidth="true" hidden="false" outlineLevel="0" max="18" min="18" style="31" width="12.32"/>
    <col collapsed="false" customWidth="false" hidden="false" outlineLevel="0" max="257" min="19" style="31" width="9.32"/>
  </cols>
  <sheetData>
    <row r="1" customFormat="false" ht="12.75" hidden="false" customHeight="false" outlineLevel="0" collapsed="false">
      <c r="K1" s="4" t="s">
        <v>1</v>
      </c>
    </row>
    <row r="2" customFormat="false" ht="12.75" hidden="false" customHeight="false" outlineLevel="0" collapsed="false">
      <c r="K2" s="5" t="s">
        <v>3</v>
      </c>
    </row>
    <row r="3" customFormat="false" ht="12.75" hidden="false" customHeight="false" outlineLevel="0" collapsed="false">
      <c r="D3" s="32" t="s">
        <v>6</v>
      </c>
      <c r="E3" s="32"/>
      <c r="F3" s="32"/>
      <c r="G3" s="32"/>
      <c r="H3" s="32"/>
      <c r="I3" s="32"/>
      <c r="J3" s="32"/>
      <c r="K3" s="5" t="s">
        <v>270</v>
      </c>
    </row>
    <row r="4" customFormat="false" ht="12.75" hidden="false" customHeight="false" outlineLevel="0" collapsed="false">
      <c r="D4" s="33" t="s">
        <v>7</v>
      </c>
      <c r="E4" s="33"/>
      <c r="F4" s="34"/>
      <c r="G4" s="34"/>
      <c r="H4" s="32"/>
      <c r="J4" s="35"/>
    </row>
    <row r="5" customFormat="false" ht="12.75" hidden="false" customHeight="false" outlineLevel="0" collapsed="false">
      <c r="D5" s="36" t="s">
        <v>8</v>
      </c>
      <c r="E5" s="32"/>
      <c r="F5" s="34"/>
      <c r="G5" s="32"/>
      <c r="H5" s="32" t="s">
        <v>9</v>
      </c>
      <c r="I5" s="35"/>
      <c r="J5" s="35" t="s">
        <v>271</v>
      </c>
    </row>
    <row r="6" customFormat="false" ht="12.75" hidden="false" customHeight="false" outlineLevel="0" collapsed="false">
      <c r="D6" s="36" t="s">
        <v>13</v>
      </c>
      <c r="E6" s="32"/>
      <c r="F6" s="34"/>
      <c r="G6" s="32" t="s">
        <v>14</v>
      </c>
      <c r="H6" s="32" t="s">
        <v>272</v>
      </c>
      <c r="I6" s="35" t="s">
        <v>16</v>
      </c>
      <c r="J6" s="32" t="s">
        <v>17</v>
      </c>
    </row>
    <row r="7" customFormat="false" ht="15" hidden="false" customHeight="false" outlineLevel="0" collapsed="false">
      <c r="C7" s="37" t="s">
        <v>273</v>
      </c>
      <c r="D7" s="37" t="s">
        <v>22</v>
      </c>
      <c r="E7" s="38" t="s">
        <v>23</v>
      </c>
      <c r="F7" s="38" t="s">
        <v>24</v>
      </c>
      <c r="G7" s="38" t="s">
        <v>25</v>
      </c>
      <c r="H7" s="38" t="s">
        <v>274</v>
      </c>
      <c r="I7" s="38" t="s">
        <v>27</v>
      </c>
      <c r="J7" s="38" t="s">
        <v>27</v>
      </c>
    </row>
    <row r="9" customFormat="false" ht="12.75" hidden="false" customHeight="false" outlineLevel="0" collapsed="false">
      <c r="A9" s="39" t="s">
        <v>275</v>
      </c>
      <c r="C9" s="40" t="n">
        <f aca="false">SUM(D9:J9)</f>
        <v>4938992</v>
      </c>
      <c r="D9" s="40" t="n">
        <v>4938992</v>
      </c>
      <c r="E9" s="40"/>
      <c r="F9" s="41"/>
      <c r="G9" s="40"/>
      <c r="H9" s="40"/>
      <c r="I9" s="40"/>
      <c r="J9" s="40"/>
      <c r="K9" s="42"/>
    </row>
    <row r="10" customFormat="false" ht="12.75" hidden="false" customHeight="false" outlineLevel="0" collapsed="false">
      <c r="A10" s="39" t="s">
        <v>276</v>
      </c>
      <c r="C10" s="40" t="n">
        <f aca="false">SUM(D10:J10)</f>
        <v>8785917.584</v>
      </c>
      <c r="D10" s="40"/>
      <c r="E10" s="40" t="n">
        <f aca="false">13724909.584-D9</f>
        <v>8785917.584</v>
      </c>
      <c r="F10" s="40"/>
      <c r="G10" s="40"/>
      <c r="H10" s="40"/>
      <c r="I10" s="40"/>
      <c r="J10" s="40"/>
    </row>
    <row r="11" customFormat="false" ht="12.75" hidden="false" customHeight="false" outlineLevel="0" collapsed="false">
      <c r="A11" s="39" t="s">
        <v>277</v>
      </c>
      <c r="C11" s="40" t="n">
        <f aca="false">SUM(D11:J11)</f>
        <v>8456075.10100001</v>
      </c>
      <c r="D11" s="40"/>
      <c r="E11" s="40"/>
      <c r="F11" s="41" t="n">
        <v>8456075.10100001</v>
      </c>
      <c r="G11" s="40"/>
      <c r="H11" s="40"/>
      <c r="I11" s="40"/>
      <c r="J11" s="40"/>
    </row>
    <row r="12" customFormat="false" ht="12.75" hidden="false" customHeight="false" outlineLevel="0" collapsed="false">
      <c r="A12" s="39" t="s">
        <v>74</v>
      </c>
      <c r="C12" s="40" t="n">
        <f aca="false">SUM(D12:J12)</f>
        <v>3950567.853</v>
      </c>
      <c r="D12" s="40"/>
      <c r="E12" s="40"/>
      <c r="F12" s="41" t="n">
        <v>3950567.853</v>
      </c>
      <c r="G12" s="40"/>
      <c r="H12" s="40"/>
      <c r="I12" s="40"/>
      <c r="J12" s="40"/>
    </row>
    <row r="13" customFormat="false" ht="12.75" hidden="false" customHeight="false" outlineLevel="0" collapsed="false">
      <c r="A13" s="39" t="s">
        <v>278</v>
      </c>
      <c r="C13" s="40" t="n">
        <f aca="false">SUM(D13:J13)</f>
        <v>4869835.85</v>
      </c>
      <c r="D13" s="40"/>
      <c r="E13" s="40"/>
      <c r="F13" s="41" t="n">
        <v>4869835.85</v>
      </c>
      <c r="G13" s="40"/>
      <c r="H13" s="40"/>
      <c r="I13" s="40"/>
      <c r="J13" s="40"/>
    </row>
    <row r="14" customFormat="false" ht="12.75" hidden="false" customHeight="false" outlineLevel="0" collapsed="false">
      <c r="A14" s="39" t="s">
        <v>155</v>
      </c>
      <c r="C14" s="40" t="n">
        <f aca="false">SUM(D14:J14)</f>
        <v>12456842.598</v>
      </c>
      <c r="D14" s="40"/>
      <c r="E14" s="40"/>
      <c r="F14" s="40"/>
      <c r="G14" s="41" t="n">
        <v>12456842.598</v>
      </c>
      <c r="H14" s="40"/>
      <c r="I14" s="40"/>
      <c r="J14" s="40"/>
    </row>
    <row r="15" customFormat="false" ht="12.75" hidden="false" customHeight="false" outlineLevel="0" collapsed="false">
      <c r="A15" s="39" t="s">
        <v>75</v>
      </c>
      <c r="C15" s="40" t="n">
        <f aca="false">SUM(D15:J15)</f>
        <v>354521.699</v>
      </c>
      <c r="D15" s="40"/>
      <c r="E15" s="40"/>
      <c r="F15" s="40"/>
      <c r="G15" s="40"/>
      <c r="H15" s="41" t="n">
        <v>354521.699</v>
      </c>
      <c r="I15" s="40"/>
      <c r="J15" s="40"/>
    </row>
    <row r="16" customFormat="false" ht="12.75" hidden="false" customHeight="false" outlineLevel="0" collapsed="false">
      <c r="A16" s="39" t="s">
        <v>279</v>
      </c>
      <c r="C16" s="40" t="n">
        <f aca="false">SUM(D16:J16)</f>
        <v>1118784.274</v>
      </c>
      <c r="D16" s="40"/>
      <c r="E16" s="40"/>
      <c r="F16" s="41"/>
      <c r="G16" s="40"/>
      <c r="H16" s="41" t="n">
        <v>1118784.274</v>
      </c>
      <c r="I16" s="40"/>
      <c r="J16" s="40"/>
    </row>
    <row r="17" customFormat="false" ht="12.75" hidden="false" customHeight="false" outlineLevel="0" collapsed="false">
      <c r="A17" s="39" t="s">
        <v>280</v>
      </c>
      <c r="C17" s="40" t="n">
        <f aca="false">SUM(D17:J17)</f>
        <v>100919.55</v>
      </c>
      <c r="D17" s="40"/>
      <c r="E17" s="40"/>
      <c r="F17" s="40"/>
      <c r="G17" s="40"/>
      <c r="H17" s="40"/>
      <c r="I17" s="41" t="n">
        <v>100919.55</v>
      </c>
      <c r="J17" s="40"/>
    </row>
    <row r="18" customFormat="false" ht="12.75" hidden="false" customHeight="false" outlineLevel="0" collapsed="false">
      <c r="C18" s="43" t="n">
        <f aca="false">SUM(C9:C17)</f>
        <v>45032456.509</v>
      </c>
      <c r="D18" s="43" t="n">
        <f aca="false">SUM(D9:D17)</f>
        <v>4938992</v>
      </c>
      <c r="E18" s="43" t="n">
        <f aca="false">SUM(E9:E17)</f>
        <v>8785917.584</v>
      </c>
      <c r="F18" s="43" t="n">
        <f aca="false">SUM(F9:F17)</f>
        <v>17276478.804</v>
      </c>
      <c r="G18" s="43" t="n">
        <f aca="false">SUM(G9:G17)</f>
        <v>12456842.598</v>
      </c>
      <c r="H18" s="43" t="n">
        <f aca="false">SUM(H9:H17)</f>
        <v>1473305.973</v>
      </c>
      <c r="I18" s="43" t="n">
        <f aca="false">SUM(I9:I17)</f>
        <v>100919.55</v>
      </c>
      <c r="J18" s="43" t="n">
        <f aca="false">SUM(J9:J17)</f>
        <v>0</v>
      </c>
    </row>
    <row r="20" customFormat="false" ht="12.75" hidden="false" customHeight="false" outlineLevel="0" collapsed="false">
      <c r="A20" s="39" t="s">
        <v>281</v>
      </c>
      <c r="C20" s="44" t="n">
        <f aca="false">SUM(D20:J20)</f>
        <v>1</v>
      </c>
      <c r="D20" s="44" t="n">
        <f aca="false">D18/$C18</f>
        <v>0.109676273134532</v>
      </c>
      <c r="E20" s="44" t="n">
        <f aca="false">E18/$C18</f>
        <v>0.195101894613368</v>
      </c>
      <c r="F20" s="44" t="n">
        <f aca="false">F18/$C18</f>
        <v>0.383645045003201</v>
      </c>
      <c r="G20" s="44" t="n">
        <f aca="false">G18/$C18</f>
        <v>0.276619211201823</v>
      </c>
      <c r="H20" s="44" t="n">
        <f aca="false">H18/$C18</f>
        <v>0.0327165357436264</v>
      </c>
      <c r="I20" s="44" t="n">
        <f aca="false">I18/$C18</f>
        <v>0.00224104030344937</v>
      </c>
      <c r="J20" s="44" t="n">
        <f aca="false">J18/$C18</f>
        <v>0</v>
      </c>
    </row>
    <row r="22" customFormat="false" ht="12.75" hidden="false" customHeight="false" outlineLevel="0" collapsed="false">
      <c r="K22" s="4" t="s">
        <v>1</v>
      </c>
    </row>
    <row r="23" customFormat="false" ht="12.75" hidden="false" customHeight="false" outlineLevel="0" collapsed="false">
      <c r="K23" s="5" t="s">
        <v>3</v>
      </c>
    </row>
    <row r="24" customFormat="false" ht="12.75" hidden="false" customHeight="false" outlineLevel="0" collapsed="false">
      <c r="D24" s="32" t="s">
        <v>6</v>
      </c>
      <c r="E24" s="32"/>
      <c r="F24" s="32"/>
      <c r="G24" s="32"/>
      <c r="H24" s="32"/>
      <c r="I24" s="32"/>
      <c r="J24" s="32"/>
      <c r="K24" s="5" t="s">
        <v>282</v>
      </c>
    </row>
    <row r="25" customFormat="false" ht="12.75" hidden="false" customHeight="false" outlineLevel="0" collapsed="false">
      <c r="D25" s="33" t="s">
        <v>7</v>
      </c>
      <c r="E25" s="33"/>
      <c r="F25" s="34"/>
      <c r="G25" s="34"/>
      <c r="H25" s="32"/>
      <c r="J25" s="35"/>
    </row>
    <row r="26" customFormat="false" ht="12.75" hidden="false" customHeight="false" outlineLevel="0" collapsed="false">
      <c r="D26" s="36" t="s">
        <v>8</v>
      </c>
      <c r="E26" s="32"/>
      <c r="F26" s="34"/>
      <c r="G26" s="32"/>
      <c r="H26" s="32" t="s">
        <v>9</v>
      </c>
      <c r="I26" s="35"/>
      <c r="J26" s="35" t="s">
        <v>271</v>
      </c>
    </row>
    <row r="27" customFormat="false" ht="12.75" hidden="false" customHeight="false" outlineLevel="0" collapsed="false">
      <c r="D27" s="36" t="s">
        <v>13</v>
      </c>
      <c r="E27" s="32"/>
      <c r="F27" s="34"/>
      <c r="G27" s="32" t="s">
        <v>14</v>
      </c>
      <c r="H27" s="32" t="s">
        <v>272</v>
      </c>
      <c r="I27" s="35" t="s">
        <v>16</v>
      </c>
      <c r="J27" s="32" t="s">
        <v>17</v>
      </c>
    </row>
    <row r="28" customFormat="false" ht="15" hidden="false" customHeight="false" outlineLevel="0" collapsed="false">
      <c r="C28" s="37" t="s">
        <v>273</v>
      </c>
      <c r="D28" s="37" t="s">
        <v>22</v>
      </c>
      <c r="E28" s="38" t="s">
        <v>23</v>
      </c>
      <c r="F28" s="38" t="s">
        <v>24</v>
      </c>
      <c r="G28" s="38" t="s">
        <v>25</v>
      </c>
      <c r="H28" s="38" t="s">
        <v>274</v>
      </c>
      <c r="I28" s="38" t="s">
        <v>27</v>
      </c>
      <c r="J28" s="38" t="s">
        <v>27</v>
      </c>
    </row>
    <row r="30" customFormat="false" ht="12.75" hidden="false" customHeight="false" outlineLevel="0" collapsed="false">
      <c r="A30" s="45" t="s">
        <v>283</v>
      </c>
      <c r="K30" s="42"/>
    </row>
    <row r="31" customFormat="false" ht="12.75" hidden="false" customHeight="false" outlineLevel="0" collapsed="false">
      <c r="A31" s="46" t="s">
        <v>284</v>
      </c>
      <c r="B31" s="46" t="s">
        <v>285</v>
      </c>
      <c r="N31" s="47" t="s">
        <v>286</v>
      </c>
      <c r="O31" s="47" t="s">
        <v>287</v>
      </c>
      <c r="P31" s="47" t="s">
        <v>288</v>
      </c>
      <c r="Q31" s="47" t="s">
        <v>289</v>
      </c>
      <c r="R31" s="47" t="s">
        <v>290</v>
      </c>
    </row>
    <row r="32" customFormat="false" ht="12.75" hidden="false" customHeight="false" outlineLevel="0" collapsed="false">
      <c r="A32" s="31" t="s">
        <v>291</v>
      </c>
      <c r="B32" s="31" t="s">
        <v>77</v>
      </c>
      <c r="C32" s="40" t="n">
        <f aca="false">SUM(D32:J32)</f>
        <v>334812.747</v>
      </c>
      <c r="D32" s="40"/>
      <c r="E32" s="40"/>
      <c r="F32" s="40" t="n">
        <f aca="false">SUM(N32:P32)</f>
        <v>334812.747</v>
      </c>
      <c r="G32" s="40"/>
      <c r="H32" s="40" t="n">
        <f aca="false">SUM(Q32:R32)</f>
        <v>0</v>
      </c>
      <c r="I32" s="40"/>
      <c r="J32" s="40"/>
      <c r="N32" s="31" t="n">
        <v>334812.747</v>
      </c>
    </row>
    <row r="33" customFormat="false" ht="12.75" hidden="false" customHeight="false" outlineLevel="0" collapsed="false">
      <c r="A33" s="31" t="s">
        <v>292</v>
      </c>
      <c r="B33" s="31" t="s">
        <v>293</v>
      </c>
      <c r="C33" s="40" t="n">
        <f aca="false">SUM(D33:J33)</f>
        <v>0</v>
      </c>
      <c r="D33" s="40"/>
      <c r="E33" s="40"/>
      <c r="F33" s="40" t="n">
        <f aca="false">SUM(N33:P33)</f>
        <v>0</v>
      </c>
      <c r="G33" s="40"/>
      <c r="H33" s="40" t="n">
        <f aca="false">SUM(Q33:R33)</f>
        <v>0</v>
      </c>
      <c r="I33" s="40"/>
      <c r="J33" s="40"/>
    </row>
    <row r="34" customFormat="false" ht="12.75" hidden="false" customHeight="false" outlineLevel="0" collapsed="false">
      <c r="A34" s="31" t="s">
        <v>294</v>
      </c>
      <c r="B34" s="31" t="s">
        <v>293</v>
      </c>
      <c r="C34" s="40" t="n">
        <f aca="false">SUM(D34:J34)</f>
        <v>0</v>
      </c>
      <c r="D34" s="40"/>
      <c r="E34" s="40"/>
      <c r="F34" s="40" t="n">
        <f aca="false">SUM(N34:P34)</f>
        <v>0</v>
      </c>
      <c r="G34" s="40"/>
      <c r="H34" s="40" t="n">
        <f aca="false">SUM(Q34:R34)</f>
        <v>0</v>
      </c>
      <c r="I34" s="40"/>
      <c r="J34" s="40"/>
    </row>
    <row r="35" customFormat="false" ht="12.75" hidden="false" customHeight="false" outlineLevel="0" collapsed="false">
      <c r="A35" s="31" t="s">
        <v>295</v>
      </c>
      <c r="B35" s="31" t="s">
        <v>296</v>
      </c>
      <c r="C35" s="40" t="n">
        <f aca="false">SUM(D35:J35)</f>
        <v>4769</v>
      </c>
      <c r="D35" s="40"/>
      <c r="E35" s="40"/>
      <c r="F35" s="40" t="n">
        <f aca="false">SUM(N35:P35)</f>
        <v>4124</v>
      </c>
      <c r="G35" s="40"/>
      <c r="H35" s="40" t="n">
        <f aca="false">SUM(Q35:R35)</f>
        <v>645</v>
      </c>
      <c r="I35" s="40"/>
      <c r="J35" s="40"/>
      <c r="N35" s="31" t="n">
        <v>2524</v>
      </c>
      <c r="P35" s="31" t="n">
        <v>1600</v>
      </c>
      <c r="R35" s="31" t="n">
        <v>645</v>
      </c>
    </row>
    <row r="36" customFormat="false" ht="12.75" hidden="false" customHeight="false" outlineLevel="0" collapsed="false">
      <c r="A36" s="31" t="s">
        <v>297</v>
      </c>
      <c r="B36" s="31" t="s">
        <v>298</v>
      </c>
      <c r="C36" s="40" t="n">
        <f aca="false">SUM(D36:J36)</f>
        <v>53018.464</v>
      </c>
      <c r="D36" s="40"/>
      <c r="E36" s="40" t="n">
        <v>543.93</v>
      </c>
      <c r="F36" s="40" t="n">
        <f aca="false">SUM(N36:P36)</f>
        <v>40362.898</v>
      </c>
      <c r="G36" s="40" t="n">
        <v>5839</v>
      </c>
      <c r="H36" s="40" t="n">
        <f aca="false">SUM(Q36:R36)</f>
        <v>6272.636</v>
      </c>
      <c r="I36" s="40"/>
      <c r="J36" s="40"/>
      <c r="N36" s="31" t="n">
        <v>28266.898</v>
      </c>
      <c r="O36" s="31" t="n">
        <v>3900</v>
      </c>
      <c r="P36" s="31" t="n">
        <v>8196</v>
      </c>
      <c r="Q36" s="31" t="n">
        <v>133</v>
      </c>
      <c r="R36" s="31" t="n">
        <v>6139.636</v>
      </c>
    </row>
    <row r="37" customFormat="false" ht="12.75" hidden="false" customHeight="false" outlineLevel="0" collapsed="false">
      <c r="A37" s="31" t="s">
        <v>299</v>
      </c>
      <c r="B37" s="31" t="s">
        <v>293</v>
      </c>
      <c r="C37" s="40" t="n">
        <f aca="false">SUM(D37:J37)</f>
        <v>850</v>
      </c>
      <c r="D37" s="40"/>
      <c r="E37" s="40"/>
      <c r="F37" s="40" t="n">
        <f aca="false">SUM(N37:P37)</f>
        <v>0</v>
      </c>
      <c r="G37" s="40"/>
      <c r="H37" s="40" t="n">
        <f aca="false">SUM(Q37:R37)</f>
        <v>850</v>
      </c>
      <c r="I37" s="40"/>
      <c r="J37" s="40"/>
      <c r="R37" s="31" t="n">
        <v>850</v>
      </c>
    </row>
    <row r="38" customFormat="false" ht="12.75" hidden="false" customHeight="false" outlineLevel="0" collapsed="false">
      <c r="A38" s="31" t="s">
        <v>300</v>
      </c>
      <c r="B38" s="31" t="s">
        <v>301</v>
      </c>
      <c r="C38" s="40" t="n">
        <f aca="false">SUM(D38:J38)</f>
        <v>66504.819</v>
      </c>
      <c r="D38" s="40"/>
      <c r="E38" s="40" t="n">
        <v>1100</v>
      </c>
      <c r="F38" s="40" t="n">
        <f aca="false">SUM(N38:P38)</f>
        <v>62704.819</v>
      </c>
      <c r="G38" s="40"/>
      <c r="H38" s="40" t="n">
        <f aca="false">SUM(Q38:R38)</f>
        <v>2700</v>
      </c>
      <c r="I38" s="40"/>
      <c r="J38" s="40"/>
      <c r="N38" s="31" t="n">
        <v>27073.875</v>
      </c>
      <c r="O38" s="31" t="n">
        <v>8000</v>
      </c>
      <c r="P38" s="31" t="n">
        <v>27630.944</v>
      </c>
      <c r="R38" s="31" t="n">
        <v>2700</v>
      </c>
    </row>
    <row r="39" customFormat="false" ht="12.75" hidden="false" customHeight="false" outlineLevel="0" collapsed="false">
      <c r="A39" s="31" t="s">
        <v>302</v>
      </c>
      <c r="B39" s="31" t="s">
        <v>303</v>
      </c>
      <c r="C39" s="40" t="n">
        <f aca="false">SUM(D39:J39)</f>
        <v>250496.897</v>
      </c>
      <c r="D39" s="40"/>
      <c r="E39" s="40" t="n">
        <v>5000</v>
      </c>
      <c r="F39" s="40" t="n">
        <f aca="false">SUM(N39:P39)</f>
        <v>218719.421</v>
      </c>
      <c r="G39" s="40" t="n">
        <v>270</v>
      </c>
      <c r="H39" s="40" t="n">
        <f aca="false">SUM(Q39:R39)</f>
        <v>26507.476</v>
      </c>
      <c r="I39" s="40"/>
      <c r="J39" s="40"/>
      <c r="N39" s="31" t="n">
        <v>65746.168</v>
      </c>
      <c r="O39" s="31" t="n">
        <v>6179.296</v>
      </c>
      <c r="P39" s="31" t="n">
        <v>146793.957</v>
      </c>
      <c r="R39" s="31" t="n">
        <v>26507.476</v>
      </c>
    </row>
    <row r="40" customFormat="false" ht="12.75" hidden="false" customHeight="false" outlineLevel="0" collapsed="false">
      <c r="A40" s="31" t="s">
        <v>304</v>
      </c>
      <c r="B40" s="31" t="s">
        <v>305</v>
      </c>
      <c r="C40" s="40" t="n">
        <f aca="false">SUM(D40:J40)</f>
        <v>5723437.919</v>
      </c>
      <c r="D40" s="40"/>
      <c r="E40" s="40" t="n">
        <v>51065.07</v>
      </c>
      <c r="F40" s="40" t="n">
        <f aca="false">SUM(N40:P40)</f>
        <v>1618878.63</v>
      </c>
      <c r="G40" s="40" t="n">
        <v>3831566</v>
      </c>
      <c r="H40" s="40" t="n">
        <f aca="false">SUM(Q40:R40)</f>
        <v>206431.219</v>
      </c>
      <c r="I40" s="40" t="n">
        <v>15497</v>
      </c>
      <c r="J40" s="40"/>
      <c r="N40" s="31" t="n">
        <v>307569.161</v>
      </c>
      <c r="O40" s="31" t="n">
        <v>568511.354</v>
      </c>
      <c r="P40" s="31" t="n">
        <v>742798.115</v>
      </c>
      <c r="Q40" s="31" t="n">
        <v>134874</v>
      </c>
      <c r="R40" s="31" t="n">
        <v>71557.219</v>
      </c>
    </row>
    <row r="41" customFormat="false" ht="12.75" hidden="false" customHeight="false" outlineLevel="0" collapsed="false">
      <c r="A41" s="31" t="s">
        <v>306</v>
      </c>
      <c r="B41" s="31" t="s">
        <v>307</v>
      </c>
      <c r="C41" s="40" t="n">
        <f aca="false">SUM(D41:J41)</f>
        <v>6053457.666</v>
      </c>
      <c r="D41" s="40" t="n">
        <v>4938992</v>
      </c>
      <c r="E41" s="40" t="n">
        <f aca="false">4986543.087-D41</f>
        <v>47551.0870000003</v>
      </c>
      <c r="F41" s="40" t="n">
        <f aca="false">SUM(N41:P41)</f>
        <v>876213.198</v>
      </c>
      <c r="G41" s="40" t="n">
        <v>150424</v>
      </c>
      <c r="H41" s="40" t="n">
        <f aca="false">SUM(Q41:R41)</f>
        <v>36697.381</v>
      </c>
      <c r="I41" s="40" t="n">
        <v>3580</v>
      </c>
      <c r="J41" s="40"/>
      <c r="N41" s="31" t="n">
        <v>573402.78</v>
      </c>
      <c r="O41" s="31" t="n">
        <v>133482.865</v>
      </c>
      <c r="P41" s="31" t="n">
        <v>169327.553</v>
      </c>
      <c r="Q41" s="31" t="n">
        <v>1426.609</v>
      </c>
      <c r="R41" s="31" t="n">
        <v>35270.772</v>
      </c>
    </row>
    <row r="42" customFormat="false" ht="12.75" hidden="false" customHeight="false" outlineLevel="0" collapsed="false">
      <c r="A42" s="31" t="s">
        <v>308</v>
      </c>
      <c r="B42" s="31" t="s">
        <v>309</v>
      </c>
      <c r="C42" s="40" t="n">
        <f aca="false">SUM(D42:J42)</f>
        <v>276470.729</v>
      </c>
      <c r="D42" s="40"/>
      <c r="E42" s="40" t="n">
        <v>1320</v>
      </c>
      <c r="F42" s="40" t="n">
        <f aca="false">SUM(N42:P42)</f>
        <v>253441.647</v>
      </c>
      <c r="G42" s="40" t="n">
        <v>10900</v>
      </c>
      <c r="H42" s="40" t="n">
        <f aca="false">SUM(Q42:R42)</f>
        <v>10809.082</v>
      </c>
      <c r="I42" s="40"/>
      <c r="J42" s="40"/>
      <c r="N42" s="31" t="n">
        <v>164902.647</v>
      </c>
      <c r="O42" s="31" t="n">
        <v>41379</v>
      </c>
      <c r="P42" s="31" t="n">
        <v>47160</v>
      </c>
      <c r="R42" s="31" t="n">
        <v>10809.082</v>
      </c>
    </row>
    <row r="43" customFormat="false" ht="12.75" hidden="false" customHeight="false" outlineLevel="0" collapsed="false">
      <c r="A43" s="31" t="s">
        <v>310</v>
      </c>
      <c r="B43" s="31" t="s">
        <v>311</v>
      </c>
      <c r="C43" s="40" t="n">
        <f aca="false">SUM(D43:J43)</f>
        <v>93364.805</v>
      </c>
      <c r="D43" s="40"/>
      <c r="E43" s="40"/>
      <c r="F43" s="40" t="n">
        <f aca="false">SUM(N43:P43)</f>
        <v>58570.805</v>
      </c>
      <c r="G43" s="40"/>
      <c r="H43" s="40" t="n">
        <f aca="false">SUM(Q43:R43)</f>
        <v>994</v>
      </c>
      <c r="I43" s="40" t="n">
        <v>33800</v>
      </c>
      <c r="J43" s="40"/>
      <c r="N43" s="31" t="n">
        <v>49870.805</v>
      </c>
      <c r="O43" s="31" t="n">
        <v>800</v>
      </c>
      <c r="P43" s="31" t="n">
        <v>7900</v>
      </c>
      <c r="R43" s="31" t="n">
        <v>994</v>
      </c>
    </row>
    <row r="44" customFormat="false" ht="12.75" hidden="false" customHeight="false" outlineLevel="0" collapsed="false">
      <c r="A44" s="31" t="s">
        <v>312</v>
      </c>
      <c r="B44" s="31" t="s">
        <v>313</v>
      </c>
      <c r="C44" s="40" t="n">
        <f aca="false">SUM(D44:J44)</f>
        <v>89566.878</v>
      </c>
      <c r="D44" s="40"/>
      <c r="E44" s="40" t="n">
        <v>46400</v>
      </c>
      <c r="F44" s="40" t="n">
        <f aca="false">SUM(N44:P44)</f>
        <v>39253.878</v>
      </c>
      <c r="G44" s="40" t="n">
        <v>1613</v>
      </c>
      <c r="H44" s="40" t="n">
        <f aca="false">SUM(Q44:R44)</f>
        <v>2300</v>
      </c>
      <c r="I44" s="40"/>
      <c r="J44" s="40"/>
      <c r="N44" s="31" t="n">
        <v>10812.583</v>
      </c>
      <c r="O44" s="31" t="n">
        <v>1141.295</v>
      </c>
      <c r="P44" s="31" t="n">
        <v>27300</v>
      </c>
      <c r="R44" s="31" t="n">
        <v>2300</v>
      </c>
    </row>
    <row r="45" customFormat="false" ht="12.75" hidden="false" customHeight="false" outlineLevel="0" collapsed="false">
      <c r="A45" s="31" t="s">
        <v>314</v>
      </c>
      <c r="B45" s="31" t="s">
        <v>315</v>
      </c>
      <c r="C45" s="40" t="n">
        <f aca="false">SUM(D45:J45)</f>
        <v>1303823.675</v>
      </c>
      <c r="D45" s="40"/>
      <c r="E45" s="40" t="n">
        <v>56250</v>
      </c>
      <c r="F45" s="40" t="n">
        <f aca="false">SUM(N45:P45)</f>
        <v>1168944.012</v>
      </c>
      <c r="G45" s="40"/>
      <c r="H45" s="40" t="n">
        <f aca="false">SUM(Q45:R45)</f>
        <v>78154.663</v>
      </c>
      <c r="I45" s="40" t="n">
        <v>475</v>
      </c>
      <c r="J45" s="40"/>
      <c r="N45" s="31" t="n">
        <v>592944.145</v>
      </c>
      <c r="O45" s="31" t="n">
        <v>97017</v>
      </c>
      <c r="P45" s="31" t="n">
        <v>478982.867</v>
      </c>
      <c r="Q45" s="31" t="n">
        <v>1006.304</v>
      </c>
      <c r="R45" s="31" t="n">
        <v>77148.359</v>
      </c>
    </row>
    <row r="46" customFormat="false" ht="12.75" hidden="false" customHeight="false" outlineLevel="0" collapsed="false">
      <c r="A46" s="31" t="s">
        <v>316</v>
      </c>
      <c r="B46" s="31" t="s">
        <v>317</v>
      </c>
      <c r="C46" s="40" t="n">
        <f aca="false">SUM(D46:J46)</f>
        <v>330906.45</v>
      </c>
      <c r="D46" s="40"/>
      <c r="E46" s="40" t="n">
        <v>16766</v>
      </c>
      <c r="F46" s="40" t="n">
        <f aca="false">SUM(N46:P46)</f>
        <v>257913.103</v>
      </c>
      <c r="G46" s="40" t="n">
        <v>4800</v>
      </c>
      <c r="H46" s="40" t="n">
        <f aca="false">SUM(Q46:R46)</f>
        <v>50797.347</v>
      </c>
      <c r="I46" s="40" t="n">
        <v>630</v>
      </c>
      <c r="J46" s="40"/>
      <c r="N46" s="31" t="n">
        <v>176026.536</v>
      </c>
      <c r="O46" s="31" t="n">
        <v>54634.567</v>
      </c>
      <c r="P46" s="31" t="n">
        <v>27252</v>
      </c>
      <c r="Q46" s="31" t="n">
        <v>10705</v>
      </c>
      <c r="R46" s="31" t="n">
        <v>40092.347</v>
      </c>
    </row>
    <row r="47" customFormat="false" ht="12.75" hidden="false" customHeight="false" outlineLevel="0" collapsed="false">
      <c r="A47" s="31" t="s">
        <v>318</v>
      </c>
      <c r="B47" s="31" t="s">
        <v>319</v>
      </c>
      <c r="C47" s="40" t="n">
        <f aca="false">SUM(D47:J47)</f>
        <v>0</v>
      </c>
      <c r="D47" s="40"/>
      <c r="E47" s="40"/>
      <c r="F47" s="40" t="n">
        <f aca="false">SUM(N47:P47)</f>
        <v>0</v>
      </c>
      <c r="G47" s="40"/>
      <c r="H47" s="40" t="n">
        <f aca="false">SUM(Q47:R47)</f>
        <v>0</v>
      </c>
      <c r="I47" s="40"/>
      <c r="J47" s="40"/>
    </row>
    <row r="48" customFormat="false" ht="12.75" hidden="false" customHeight="false" outlineLevel="0" collapsed="false">
      <c r="A48" s="31" t="s">
        <v>320</v>
      </c>
      <c r="B48" s="31" t="s">
        <v>321</v>
      </c>
      <c r="C48" s="40" t="n">
        <f aca="false">SUM(D48:J48)</f>
        <v>44193.6</v>
      </c>
      <c r="D48" s="40"/>
      <c r="E48" s="40" t="n">
        <v>1200</v>
      </c>
      <c r="F48" s="40" t="n">
        <f aca="false">SUM(N48:P48)</f>
        <v>37993.6</v>
      </c>
      <c r="G48" s="40"/>
      <c r="H48" s="40" t="n">
        <f aca="false">SUM(Q48:R48)</f>
        <v>5000</v>
      </c>
      <c r="I48" s="40"/>
      <c r="J48" s="40"/>
      <c r="N48" s="31" t="n">
        <v>11112</v>
      </c>
      <c r="O48" s="31" t="n">
        <v>10000</v>
      </c>
      <c r="P48" s="31" t="n">
        <v>16881.6</v>
      </c>
      <c r="R48" s="31" t="n">
        <v>5000</v>
      </c>
    </row>
    <row r="49" customFormat="false" ht="12.75" hidden="false" customHeight="false" outlineLevel="0" collapsed="false">
      <c r="A49" s="31" t="s">
        <v>322</v>
      </c>
      <c r="B49" s="31" t="s">
        <v>323</v>
      </c>
      <c r="C49" s="40" t="n">
        <f aca="false">SUM(D49:J49)</f>
        <v>90879.575</v>
      </c>
      <c r="D49" s="40"/>
      <c r="E49" s="40" t="n">
        <v>2886</v>
      </c>
      <c r="F49" s="40" t="n">
        <f aca="false">SUM(N49:P49)</f>
        <v>74873.455</v>
      </c>
      <c r="G49" s="40"/>
      <c r="H49" s="40" t="n">
        <f aca="false">SUM(Q49:R49)</f>
        <v>13120.12</v>
      </c>
      <c r="I49" s="40"/>
      <c r="J49" s="40"/>
      <c r="N49" s="31" t="n">
        <v>37417.455</v>
      </c>
      <c r="O49" s="31" t="n">
        <v>21400</v>
      </c>
      <c r="P49" s="31" t="n">
        <v>16056</v>
      </c>
      <c r="R49" s="31" t="n">
        <v>13120.12</v>
      </c>
    </row>
    <row r="50" customFormat="false" ht="12.75" hidden="false" customHeight="false" outlineLevel="0" collapsed="false">
      <c r="A50" s="31" t="s">
        <v>324</v>
      </c>
      <c r="B50" s="31" t="s">
        <v>325</v>
      </c>
      <c r="C50" s="40" t="n">
        <f aca="false">SUM(D50:J50)</f>
        <v>55215.392</v>
      </c>
      <c r="D50" s="40"/>
      <c r="E50" s="40"/>
      <c r="F50" s="40" t="n">
        <f aca="false">SUM(N50:P50)</f>
        <v>49975.392</v>
      </c>
      <c r="G50" s="40"/>
      <c r="H50" s="40" t="n">
        <f aca="false">SUM(Q50:R50)</f>
        <v>5240</v>
      </c>
      <c r="I50" s="40"/>
      <c r="J50" s="40"/>
      <c r="N50" s="31" t="n">
        <v>45056.051</v>
      </c>
      <c r="O50" s="31" t="n">
        <v>1519.341</v>
      </c>
      <c r="P50" s="31" t="n">
        <v>3400</v>
      </c>
      <c r="R50" s="31" t="n">
        <v>5240</v>
      </c>
    </row>
    <row r="51" customFormat="false" ht="12.75" hidden="false" customHeight="false" outlineLevel="0" collapsed="false">
      <c r="A51" s="31" t="s">
        <v>326</v>
      </c>
      <c r="B51" s="31" t="s">
        <v>327</v>
      </c>
      <c r="C51" s="40" t="n">
        <f aca="false">SUM(D51:J51)</f>
        <v>1010397.064</v>
      </c>
      <c r="D51" s="40"/>
      <c r="E51" s="40" t="n">
        <v>258380</v>
      </c>
      <c r="F51" s="40" t="n">
        <f aca="false">SUM(N51:P51)</f>
        <v>557707.953</v>
      </c>
      <c r="G51" s="40" t="n">
        <v>152011</v>
      </c>
      <c r="H51" s="40" t="n">
        <f aca="false">SUM(Q51:R51)</f>
        <v>41098.111</v>
      </c>
      <c r="I51" s="40" t="n">
        <v>1200</v>
      </c>
      <c r="J51" s="40"/>
      <c r="N51" s="31" t="n">
        <v>201517.119</v>
      </c>
      <c r="O51" s="31" t="n">
        <v>28759.456</v>
      </c>
      <c r="P51" s="31" t="n">
        <v>327431.378</v>
      </c>
      <c r="Q51" s="31" t="n">
        <v>11500</v>
      </c>
      <c r="R51" s="31" t="n">
        <v>29598.111</v>
      </c>
    </row>
    <row r="52" customFormat="false" ht="12.75" hidden="false" customHeight="false" outlineLevel="0" collapsed="false">
      <c r="A52" s="31" t="s">
        <v>328</v>
      </c>
      <c r="B52" s="31" t="s">
        <v>329</v>
      </c>
      <c r="C52" s="40" t="n">
        <f aca="false">SUM(D52:J52)</f>
        <v>178950.231</v>
      </c>
      <c r="D52" s="40"/>
      <c r="E52" s="40"/>
      <c r="F52" s="40" t="n">
        <f aca="false">SUM(N52:P52)</f>
        <v>135970.04</v>
      </c>
      <c r="G52" s="40" t="n">
        <v>28650</v>
      </c>
      <c r="H52" s="40" t="n">
        <f aca="false">SUM(Q52:R52)</f>
        <v>12330.191</v>
      </c>
      <c r="I52" s="40" t="n">
        <v>2000</v>
      </c>
      <c r="J52" s="40"/>
      <c r="N52" s="31" t="n">
        <v>78140.79</v>
      </c>
      <c r="O52" s="31" t="n">
        <v>7660</v>
      </c>
      <c r="P52" s="31" t="n">
        <v>50169.25</v>
      </c>
      <c r="R52" s="31" t="n">
        <v>12330.191</v>
      </c>
    </row>
    <row r="53" customFormat="false" ht="12.75" hidden="false" customHeight="false" outlineLevel="0" collapsed="false">
      <c r="A53" s="31" t="s">
        <v>330</v>
      </c>
      <c r="B53" s="31" t="s">
        <v>331</v>
      </c>
      <c r="C53" s="40" t="n">
        <f aca="false">SUM(D53:J53)</f>
        <v>4152344.991</v>
      </c>
      <c r="D53" s="40"/>
      <c r="E53" s="40" t="n">
        <v>3627471</v>
      </c>
      <c r="F53" s="40" t="n">
        <f aca="false">SUM(N53:P53)</f>
        <v>406729.397</v>
      </c>
      <c r="G53" s="40" t="n">
        <v>109370</v>
      </c>
      <c r="H53" s="40" t="n">
        <f aca="false">SUM(Q53:R53)</f>
        <v>8774.594</v>
      </c>
      <c r="I53" s="40"/>
      <c r="J53" s="40"/>
      <c r="N53" s="31" t="n">
        <v>170652.607</v>
      </c>
      <c r="O53" s="31" t="n">
        <v>16982.81</v>
      </c>
      <c r="P53" s="31" t="n">
        <v>219093.98</v>
      </c>
      <c r="R53" s="31" t="n">
        <v>8774.594</v>
      </c>
    </row>
    <row r="54" customFormat="false" ht="12.75" hidden="false" customHeight="false" outlineLevel="0" collapsed="false">
      <c r="A54" s="31" t="s">
        <v>332</v>
      </c>
      <c r="B54" s="31" t="s">
        <v>333</v>
      </c>
      <c r="C54" s="40" t="n">
        <f aca="false">SUM(D54:J54)</f>
        <v>50241</v>
      </c>
      <c r="D54" s="40"/>
      <c r="E54" s="40" t="n">
        <v>1</v>
      </c>
      <c r="F54" s="40" t="n">
        <f aca="false">SUM(N54:P54)</f>
        <v>48300</v>
      </c>
      <c r="G54" s="40"/>
      <c r="H54" s="40" t="n">
        <f aca="false">SUM(Q54:R54)</f>
        <v>1940</v>
      </c>
      <c r="I54" s="40"/>
      <c r="J54" s="40"/>
      <c r="N54" s="31" t="n">
        <v>32625</v>
      </c>
      <c r="O54" s="31" t="n">
        <v>5000</v>
      </c>
      <c r="P54" s="31" t="n">
        <v>10675</v>
      </c>
      <c r="R54" s="31" t="n">
        <v>1940</v>
      </c>
    </row>
    <row r="55" customFormat="false" ht="12.75" hidden="false" customHeight="false" outlineLevel="0" collapsed="false">
      <c r="A55" s="31" t="s">
        <v>334</v>
      </c>
      <c r="B55" s="31" t="s">
        <v>335</v>
      </c>
      <c r="C55" s="40" t="n">
        <f aca="false">SUM(D55:J55)</f>
        <v>134110.174</v>
      </c>
      <c r="D55" s="40"/>
      <c r="E55" s="40" t="n">
        <v>1770</v>
      </c>
      <c r="F55" s="40" t="n">
        <f aca="false">SUM(N55:P55)</f>
        <v>112695.695</v>
      </c>
      <c r="G55" s="40"/>
      <c r="H55" s="40" t="n">
        <f aca="false">SUM(Q55:R55)</f>
        <v>9644.479</v>
      </c>
      <c r="I55" s="40" t="n">
        <v>10000</v>
      </c>
      <c r="J55" s="40"/>
      <c r="N55" s="31" t="n">
        <v>96631.695</v>
      </c>
      <c r="O55" s="31" t="n">
        <v>8505</v>
      </c>
      <c r="P55" s="31" t="n">
        <v>7559</v>
      </c>
      <c r="Q55" s="31" t="n">
        <v>300</v>
      </c>
      <c r="R55" s="31" t="n">
        <v>9344.479</v>
      </c>
    </row>
    <row r="56" customFormat="false" ht="12.75" hidden="false" customHeight="false" outlineLevel="0" collapsed="false">
      <c r="A56" s="31" t="s">
        <v>336</v>
      </c>
      <c r="B56" s="31" t="s">
        <v>337</v>
      </c>
      <c r="C56" s="40" t="n">
        <f aca="false">SUM(D56:J56)</f>
        <v>864056.786</v>
      </c>
      <c r="D56" s="40"/>
      <c r="E56" s="40" t="n">
        <v>151354</v>
      </c>
      <c r="F56" s="40" t="n">
        <f aca="false">SUM(N56:P56)</f>
        <v>535222.646</v>
      </c>
      <c r="G56" s="40" t="n">
        <v>95165</v>
      </c>
      <c r="H56" s="40" t="n">
        <f aca="false">SUM(Q56:R56)</f>
        <v>82315.14</v>
      </c>
      <c r="I56" s="40"/>
      <c r="J56" s="40"/>
      <c r="N56" s="31" t="n">
        <v>277670.001</v>
      </c>
      <c r="O56" s="31" t="n">
        <v>89945</v>
      </c>
      <c r="P56" s="31" t="n">
        <v>167607.645</v>
      </c>
      <c r="Q56" s="31" t="n">
        <v>52840</v>
      </c>
      <c r="R56" s="31" t="n">
        <v>29475.14</v>
      </c>
    </row>
    <row r="57" customFormat="false" ht="12.75" hidden="false" customHeight="false" outlineLevel="0" collapsed="false">
      <c r="A57" s="31" t="s">
        <v>338</v>
      </c>
      <c r="B57" s="31" t="s">
        <v>339</v>
      </c>
      <c r="C57" s="40" t="n">
        <f aca="false">SUM(D57:J57)</f>
        <v>248209.187</v>
      </c>
      <c r="D57" s="40"/>
      <c r="E57" s="40" t="n">
        <v>18090</v>
      </c>
      <c r="F57" s="40" t="n">
        <f aca="false">SUM(N57:P57)</f>
        <v>177819.061</v>
      </c>
      <c r="G57" s="40" t="n">
        <v>42614</v>
      </c>
      <c r="H57" s="40" t="n">
        <f aca="false">SUM(Q57:R57)</f>
        <v>7686.126</v>
      </c>
      <c r="I57" s="40" t="n">
        <v>2000</v>
      </c>
      <c r="J57" s="40"/>
      <c r="N57" s="31" t="n">
        <v>141095.061</v>
      </c>
      <c r="O57" s="31" t="n">
        <v>4000</v>
      </c>
      <c r="P57" s="31" t="n">
        <v>32724</v>
      </c>
      <c r="Q57" s="31" t="n">
        <v>150</v>
      </c>
      <c r="R57" s="31" t="n">
        <v>7536.126</v>
      </c>
    </row>
    <row r="58" customFormat="false" ht="12.75" hidden="false" customHeight="false" outlineLevel="0" collapsed="false">
      <c r="A58" s="31" t="s">
        <v>340</v>
      </c>
      <c r="B58" s="31" t="s">
        <v>341</v>
      </c>
      <c r="C58" s="40" t="n">
        <f aca="false">SUM(D58:J58)</f>
        <v>34594.379</v>
      </c>
      <c r="D58" s="40"/>
      <c r="E58" s="40"/>
      <c r="F58" s="40" t="n">
        <f aca="false">SUM(N58:P58)</f>
        <v>26969.376</v>
      </c>
      <c r="G58" s="40"/>
      <c r="H58" s="40" t="n">
        <f aca="false">SUM(Q58:R58)</f>
        <v>7025.003</v>
      </c>
      <c r="I58" s="40" t="n">
        <v>600</v>
      </c>
      <c r="J58" s="40"/>
      <c r="N58" s="31" t="n">
        <v>21969.376</v>
      </c>
      <c r="P58" s="31" t="n">
        <v>5000</v>
      </c>
      <c r="R58" s="31" t="n">
        <v>7025.003</v>
      </c>
    </row>
    <row r="59" customFormat="false" ht="12.75" hidden="false" customHeight="false" outlineLevel="0" collapsed="false">
      <c r="A59" s="31" t="s">
        <v>342</v>
      </c>
      <c r="B59" s="31" t="s">
        <v>343</v>
      </c>
      <c r="C59" s="40" t="n">
        <f aca="false">SUM(D59:J59)</f>
        <v>192546.372</v>
      </c>
      <c r="D59" s="40"/>
      <c r="E59" s="40" t="n">
        <v>4746</v>
      </c>
      <c r="F59" s="40" t="n">
        <f aca="false">SUM(N59:P59)</f>
        <v>169223.19</v>
      </c>
      <c r="G59" s="40" t="n">
        <v>3077.294</v>
      </c>
      <c r="H59" s="40" t="n">
        <f aca="false">SUM(Q59:R59)</f>
        <v>14999.888</v>
      </c>
      <c r="I59" s="40" t="n">
        <v>500</v>
      </c>
      <c r="J59" s="40"/>
      <c r="N59" s="31" t="n">
        <v>63107.574</v>
      </c>
      <c r="O59" s="31" t="n">
        <v>1700</v>
      </c>
      <c r="P59" s="31" t="n">
        <v>104415.616</v>
      </c>
      <c r="Q59" s="31" t="n">
        <v>3025</v>
      </c>
      <c r="R59" s="31" t="n">
        <v>11974.888</v>
      </c>
    </row>
    <row r="60" customFormat="false" ht="12.75" hidden="false" customHeight="false" outlineLevel="0" collapsed="false">
      <c r="A60" s="31" t="s">
        <v>344</v>
      </c>
      <c r="B60" s="31" t="s">
        <v>345</v>
      </c>
      <c r="C60" s="40" t="n">
        <f aca="false">SUM(D60:J60)</f>
        <v>186235.274</v>
      </c>
      <c r="D60" s="40"/>
      <c r="E60" s="40" t="n">
        <v>5000</v>
      </c>
      <c r="F60" s="40" t="n">
        <f aca="false">SUM(N60:P60)</f>
        <v>166468.272</v>
      </c>
      <c r="G60" s="40"/>
      <c r="H60" s="40" t="n">
        <f aca="false">SUM(Q60:R60)</f>
        <v>14767.002</v>
      </c>
      <c r="I60" s="40"/>
      <c r="J60" s="40"/>
      <c r="N60" s="31" t="n">
        <v>73902.25</v>
      </c>
      <c r="O60" s="31" t="n">
        <v>71900</v>
      </c>
      <c r="P60" s="31" t="n">
        <v>20666.022</v>
      </c>
      <c r="R60" s="31" t="n">
        <v>14767.002</v>
      </c>
    </row>
    <row r="61" customFormat="false" ht="12.75" hidden="false" customHeight="false" outlineLevel="0" collapsed="false">
      <c r="A61" s="31" t="s">
        <v>346</v>
      </c>
      <c r="B61" s="31" t="s">
        <v>347</v>
      </c>
      <c r="C61" s="40" t="n">
        <f aca="false">SUM(D61:J61)</f>
        <v>880205.242</v>
      </c>
      <c r="D61" s="40"/>
      <c r="E61" s="40" t="n">
        <v>24402.713</v>
      </c>
      <c r="F61" s="40" t="n">
        <f aca="false">SUM(N61:P61)</f>
        <v>736802.628</v>
      </c>
      <c r="G61" s="40" t="n">
        <v>47131</v>
      </c>
      <c r="H61" s="40" t="n">
        <f aca="false">SUM(Q61:R61)</f>
        <v>71476.901</v>
      </c>
      <c r="I61" s="40" t="n">
        <v>392</v>
      </c>
      <c r="J61" s="40"/>
      <c r="N61" s="31" t="n">
        <v>195297.331</v>
      </c>
      <c r="O61" s="31" t="n">
        <v>31525</v>
      </c>
      <c r="P61" s="31" t="n">
        <v>509980.297</v>
      </c>
      <c r="Q61" s="31" t="n">
        <v>51900</v>
      </c>
      <c r="R61" s="31" t="n">
        <v>19576.901</v>
      </c>
    </row>
    <row r="62" customFormat="false" ht="12.75" hidden="false" customHeight="false" outlineLevel="0" collapsed="false">
      <c r="A62" s="31" t="s">
        <v>348</v>
      </c>
      <c r="B62" s="31" t="s">
        <v>349</v>
      </c>
      <c r="C62" s="40" t="n">
        <f aca="false">SUM(D62:J62)</f>
        <v>0</v>
      </c>
      <c r="D62" s="40"/>
      <c r="E62" s="40"/>
      <c r="F62" s="40" t="n">
        <f aca="false">SUM(N62:P62)</f>
        <v>0</v>
      </c>
      <c r="G62" s="40"/>
      <c r="H62" s="40" t="n">
        <f aca="false">SUM(Q62:R62)</f>
        <v>0</v>
      </c>
      <c r="I62" s="40"/>
      <c r="J62" s="40"/>
    </row>
    <row r="63" customFormat="false" ht="12.75" hidden="false" customHeight="false" outlineLevel="0" collapsed="false">
      <c r="A63" s="31" t="s">
        <v>350</v>
      </c>
      <c r="B63" s="31" t="s">
        <v>351</v>
      </c>
      <c r="C63" s="40" t="n">
        <f aca="false">SUM(D63:J63)</f>
        <v>16551.638</v>
      </c>
      <c r="D63" s="40"/>
      <c r="E63" s="40"/>
      <c r="F63" s="40" t="n">
        <f aca="false">SUM(N63:P63)</f>
        <v>15242.376</v>
      </c>
      <c r="G63" s="40"/>
      <c r="H63" s="40" t="n">
        <f aca="false">SUM(Q63:R63)</f>
        <v>1309.262</v>
      </c>
      <c r="I63" s="40"/>
      <c r="J63" s="40"/>
      <c r="N63" s="31" t="n">
        <v>12636.376</v>
      </c>
      <c r="P63" s="31" t="n">
        <v>2606</v>
      </c>
      <c r="R63" s="31" t="n">
        <v>1309.262</v>
      </c>
    </row>
    <row r="64" customFormat="false" ht="12.75" hidden="false" customHeight="false" outlineLevel="0" collapsed="false">
      <c r="A64" s="31" t="s">
        <v>352</v>
      </c>
      <c r="B64" s="31" t="s">
        <v>353</v>
      </c>
      <c r="C64" s="40" t="n">
        <f aca="false">SUM(D64:J64)</f>
        <v>40793.685</v>
      </c>
      <c r="D64" s="40"/>
      <c r="E64" s="40" t="n">
        <v>4100</v>
      </c>
      <c r="F64" s="40" t="n">
        <f aca="false">SUM(N64:P64)</f>
        <v>28839.685</v>
      </c>
      <c r="G64" s="40"/>
      <c r="H64" s="40" t="n">
        <f aca="false">SUM(Q64:R64)</f>
        <v>7854</v>
      </c>
      <c r="I64" s="40"/>
      <c r="J64" s="40"/>
      <c r="N64" s="31" t="n">
        <v>21073.685</v>
      </c>
      <c r="O64" s="31" t="n">
        <v>1000</v>
      </c>
      <c r="P64" s="31" t="n">
        <v>6766</v>
      </c>
      <c r="R64" s="31" t="n">
        <v>7854</v>
      </c>
    </row>
    <row r="65" customFormat="false" ht="12.75" hidden="false" customHeight="false" outlineLevel="0" collapsed="false">
      <c r="A65" s="31" t="s">
        <v>354</v>
      </c>
      <c r="B65" s="31" t="s">
        <v>355</v>
      </c>
      <c r="C65" s="40" t="n">
        <f aca="false">SUM(D65:J65)</f>
        <v>184658.34</v>
      </c>
      <c r="D65" s="40"/>
      <c r="E65" s="40" t="n">
        <v>2600</v>
      </c>
      <c r="F65" s="40" t="n">
        <f aca="false">SUM(N65:P65)</f>
        <v>160784.696</v>
      </c>
      <c r="G65" s="40"/>
      <c r="H65" s="40" t="n">
        <f aca="false">SUM(Q65:R65)</f>
        <v>20621.094</v>
      </c>
      <c r="I65" s="40" t="n">
        <v>652.55</v>
      </c>
      <c r="J65" s="40"/>
      <c r="N65" s="31" t="n">
        <v>117038.433</v>
      </c>
      <c r="O65" s="31" t="n">
        <v>4140</v>
      </c>
      <c r="P65" s="31" t="n">
        <v>39606.263</v>
      </c>
      <c r="Q65" s="31" t="n">
        <v>400</v>
      </c>
      <c r="R65" s="31" t="n">
        <v>20221.094</v>
      </c>
    </row>
    <row r="66" customFormat="false" ht="12.75" hidden="false" customHeight="false" outlineLevel="0" collapsed="false">
      <c r="A66" s="31" t="s">
        <v>356</v>
      </c>
      <c r="B66" s="31" t="s">
        <v>357</v>
      </c>
      <c r="C66" s="40" t="n">
        <f aca="false">SUM(D66:J66)</f>
        <v>5492.574</v>
      </c>
      <c r="D66" s="40"/>
      <c r="E66" s="40"/>
      <c r="F66" s="40" t="n">
        <f aca="false">SUM(N66:P66)</f>
        <v>4892.574</v>
      </c>
      <c r="G66" s="40"/>
      <c r="H66" s="40" t="n">
        <f aca="false">SUM(Q66:R66)</f>
        <v>600</v>
      </c>
      <c r="I66" s="40"/>
      <c r="J66" s="40"/>
      <c r="N66" s="31" t="n">
        <v>2892.574</v>
      </c>
      <c r="P66" s="31" t="n">
        <v>2000</v>
      </c>
      <c r="R66" s="31" t="n">
        <v>600</v>
      </c>
    </row>
    <row r="67" customFormat="false" ht="12.75" hidden="false" customHeight="false" outlineLevel="0" collapsed="false">
      <c r="A67" s="31" t="s">
        <v>358</v>
      </c>
      <c r="B67" s="31" t="s">
        <v>359</v>
      </c>
      <c r="C67" s="40" t="n">
        <f aca="false">SUM(D67:J67)</f>
        <v>55586.218</v>
      </c>
      <c r="D67" s="40"/>
      <c r="E67" s="40"/>
      <c r="F67" s="40" t="n">
        <f aca="false">SUM(N67:P67)</f>
        <v>53253.634</v>
      </c>
      <c r="G67" s="40"/>
      <c r="H67" s="40" t="n">
        <f aca="false">SUM(Q67:R67)</f>
        <v>1822.584</v>
      </c>
      <c r="I67" s="40" t="n">
        <v>510</v>
      </c>
      <c r="J67" s="40"/>
      <c r="N67" s="31" t="n">
        <v>40803.634</v>
      </c>
      <c r="P67" s="31" t="n">
        <v>12450</v>
      </c>
      <c r="R67" s="31" t="n">
        <v>1822.584</v>
      </c>
    </row>
    <row r="68" customFormat="false" ht="12.75" hidden="false" customHeight="false" outlineLevel="0" collapsed="false">
      <c r="A68" s="31" t="s">
        <v>360</v>
      </c>
      <c r="B68" s="31" t="s">
        <v>361</v>
      </c>
      <c r="C68" s="40" t="n">
        <f aca="false">SUM(D68:J68)</f>
        <v>87987.968</v>
      </c>
      <c r="D68" s="40"/>
      <c r="E68" s="40"/>
      <c r="F68" s="40" t="n">
        <f aca="false">SUM(N68:P68)</f>
        <v>78331.351</v>
      </c>
      <c r="G68" s="40"/>
      <c r="H68" s="40" t="n">
        <f aca="false">SUM(Q68:R68)</f>
        <v>9656.617</v>
      </c>
      <c r="I68" s="40"/>
      <c r="J68" s="40"/>
      <c r="N68" s="31" t="n">
        <v>50557.351</v>
      </c>
      <c r="O68" s="31" t="n">
        <v>1000</v>
      </c>
      <c r="P68" s="31" t="n">
        <v>26774</v>
      </c>
      <c r="R68" s="31" t="n">
        <v>9656.617</v>
      </c>
    </row>
    <row r="69" customFormat="false" ht="12.75" hidden="false" customHeight="false" outlineLevel="0" collapsed="false">
      <c r="A69" s="31" t="s">
        <v>362</v>
      </c>
      <c r="B69" s="31" t="s">
        <v>363</v>
      </c>
      <c r="C69" s="40" t="n">
        <f aca="false">SUM(D69:J69)</f>
        <v>2061260.583</v>
      </c>
      <c r="D69" s="40"/>
      <c r="E69" s="40" t="n">
        <v>790273</v>
      </c>
      <c r="F69" s="40" t="n">
        <f aca="false">SUM(N69:P69)</f>
        <v>1092357.373</v>
      </c>
      <c r="G69" s="40" t="n">
        <v>119930</v>
      </c>
      <c r="H69" s="40" t="n">
        <f aca="false">SUM(Q69:R69)</f>
        <v>50850.21</v>
      </c>
      <c r="I69" s="40" t="n">
        <v>7850</v>
      </c>
      <c r="J69" s="40"/>
      <c r="N69" s="31" t="n">
        <v>389622.288</v>
      </c>
      <c r="O69" s="31" t="n">
        <v>669549.998</v>
      </c>
      <c r="P69" s="31" t="n">
        <v>33185.087</v>
      </c>
      <c r="Q69" s="31" t="n">
        <v>22745</v>
      </c>
      <c r="R69" s="31" t="n">
        <v>28105.21</v>
      </c>
    </row>
    <row r="70" customFormat="false" ht="12.75" hidden="false" customHeight="false" outlineLevel="0" collapsed="false">
      <c r="A70" s="31" t="s">
        <v>364</v>
      </c>
      <c r="B70" s="31" t="s">
        <v>365</v>
      </c>
      <c r="C70" s="40" t="n">
        <f aca="false">SUM(D70:J70)</f>
        <v>37635.51</v>
      </c>
      <c r="D70" s="40"/>
      <c r="E70" s="40"/>
      <c r="F70" s="40" t="n">
        <f aca="false">SUM(N70:P70)</f>
        <v>34455.51</v>
      </c>
      <c r="G70" s="40"/>
      <c r="H70" s="40" t="n">
        <f aca="false">SUM(Q70:R70)</f>
        <v>3180</v>
      </c>
      <c r="I70" s="40"/>
      <c r="J70" s="40"/>
      <c r="N70" s="31" t="n">
        <v>23171.51</v>
      </c>
      <c r="O70" s="31" t="n">
        <v>1800</v>
      </c>
      <c r="P70" s="31" t="n">
        <v>9484</v>
      </c>
      <c r="Q70" s="31" t="n">
        <v>2400</v>
      </c>
      <c r="R70" s="31" t="n">
        <v>780</v>
      </c>
    </row>
    <row r="71" customFormat="false" ht="12.75" hidden="false" customHeight="false" outlineLevel="0" collapsed="false">
      <c r="A71" s="31" t="s">
        <v>366</v>
      </c>
      <c r="B71" s="31" t="s">
        <v>367</v>
      </c>
      <c r="C71" s="40" t="n">
        <f aca="false">SUM(D71:J71)</f>
        <v>183212.809</v>
      </c>
      <c r="D71" s="40"/>
      <c r="E71" s="40"/>
      <c r="F71" s="40" t="n">
        <f aca="false">SUM(N71:P71)</f>
        <v>172919.809</v>
      </c>
      <c r="G71" s="40" t="n">
        <v>1000</v>
      </c>
      <c r="H71" s="40" t="n">
        <f aca="false">SUM(Q71:R71)</f>
        <v>9293</v>
      </c>
      <c r="I71" s="40"/>
      <c r="J71" s="40"/>
      <c r="N71" s="31" t="n">
        <v>35947.231</v>
      </c>
      <c r="O71" s="31" t="n">
        <v>32555</v>
      </c>
      <c r="P71" s="31" t="n">
        <v>104417.578</v>
      </c>
      <c r="R71" s="31" t="n">
        <v>9293</v>
      </c>
    </row>
    <row r="72" customFormat="false" ht="12.75" hidden="false" customHeight="false" outlineLevel="0" collapsed="false">
      <c r="A72" s="31" t="s">
        <v>368</v>
      </c>
      <c r="B72" s="31" t="s">
        <v>369</v>
      </c>
      <c r="C72" s="40" t="n">
        <f aca="false">SUM(D72:J72)</f>
        <v>8032307.563</v>
      </c>
      <c r="D72" s="40"/>
      <c r="E72" s="40" t="n">
        <v>3328631.538</v>
      </c>
      <c r="F72" s="40" t="n">
        <f aca="false">SUM(N72:P72)</f>
        <v>2609240.967</v>
      </c>
      <c r="G72" s="40" t="n">
        <v>2003798.304</v>
      </c>
      <c r="H72" s="40" t="n">
        <f aca="false">SUM(Q72:R72)</f>
        <v>84681.754</v>
      </c>
      <c r="I72" s="40" t="n">
        <v>5955</v>
      </c>
      <c r="J72" s="40"/>
      <c r="N72" s="31" t="n">
        <v>1015791.05</v>
      </c>
      <c r="O72" s="31" t="n">
        <v>1346917.58</v>
      </c>
      <c r="P72" s="31" t="n">
        <v>246532.337</v>
      </c>
      <c r="Q72" s="31" t="n">
        <v>10280</v>
      </c>
      <c r="R72" s="31" t="n">
        <v>74401.754</v>
      </c>
    </row>
    <row r="73" customFormat="false" ht="12.75" hidden="false" customHeight="false" outlineLevel="0" collapsed="false">
      <c r="A73" s="31" t="s">
        <v>370</v>
      </c>
      <c r="B73" s="31" t="s">
        <v>371</v>
      </c>
      <c r="C73" s="40" t="n">
        <f aca="false">SUM(D73:J73)</f>
        <v>677664.444</v>
      </c>
      <c r="D73" s="40"/>
      <c r="E73" s="40" t="n">
        <v>70993</v>
      </c>
      <c r="F73" s="40" t="n">
        <f aca="false">SUM(N73:P73)</f>
        <v>543298.46</v>
      </c>
      <c r="G73" s="40" t="n">
        <v>26000</v>
      </c>
      <c r="H73" s="40" t="n">
        <f aca="false">SUM(Q73:R73)</f>
        <v>35094.984</v>
      </c>
      <c r="I73" s="40" t="n">
        <v>2278</v>
      </c>
      <c r="J73" s="40"/>
      <c r="N73" s="31" t="n">
        <v>286002.605</v>
      </c>
      <c r="O73" s="31" t="n">
        <v>16620</v>
      </c>
      <c r="P73" s="31" t="n">
        <v>240675.855</v>
      </c>
      <c r="Q73" s="31" t="n">
        <v>1700</v>
      </c>
      <c r="R73" s="31" t="n">
        <v>33394.984</v>
      </c>
    </row>
    <row r="74" customFormat="false" ht="12.75" hidden="false" customHeight="false" outlineLevel="0" collapsed="false">
      <c r="A74" s="31" t="s">
        <v>372</v>
      </c>
      <c r="B74" s="31" t="s">
        <v>373</v>
      </c>
      <c r="C74" s="40" t="n">
        <f aca="false">SUM(D74:J74)</f>
        <v>410120.749</v>
      </c>
      <c r="D74" s="40"/>
      <c r="E74" s="40" t="n">
        <v>27023.246</v>
      </c>
      <c r="F74" s="40" t="n">
        <f aca="false">SUM(N74:P74)</f>
        <v>292654.911</v>
      </c>
      <c r="G74" s="40" t="n">
        <v>54535</v>
      </c>
      <c r="H74" s="40" t="n">
        <f aca="false">SUM(Q74:R74)</f>
        <v>35907.592</v>
      </c>
      <c r="I74" s="40"/>
      <c r="J74" s="40"/>
      <c r="N74" s="31" t="n">
        <v>97627.778</v>
      </c>
      <c r="O74" s="31" t="n">
        <v>51792.097</v>
      </c>
      <c r="P74" s="31" t="n">
        <v>143235.036</v>
      </c>
      <c r="R74" s="31" t="n">
        <v>35907.592</v>
      </c>
    </row>
    <row r="75" customFormat="false" ht="12.75" hidden="false" customHeight="false" outlineLevel="0" collapsed="false">
      <c r="A75" s="31" t="s">
        <v>374</v>
      </c>
      <c r="B75" s="31" t="s">
        <v>375</v>
      </c>
      <c r="C75" s="40" t="n">
        <f aca="false">SUM(D75:J75)</f>
        <v>89706.37</v>
      </c>
      <c r="D75" s="40"/>
      <c r="E75" s="40" t="n">
        <v>3500</v>
      </c>
      <c r="F75" s="40" t="n">
        <f aca="false">SUM(N75:P75)</f>
        <v>67767.847</v>
      </c>
      <c r="G75" s="40"/>
      <c r="H75" s="40" t="n">
        <f aca="false">SUM(Q75:R75)</f>
        <v>18438.523</v>
      </c>
      <c r="I75" s="40"/>
      <c r="J75" s="40"/>
      <c r="N75" s="31" t="n">
        <v>41610.892</v>
      </c>
      <c r="P75" s="31" t="n">
        <v>26156.955</v>
      </c>
      <c r="Q75" s="31" t="n">
        <v>8200</v>
      </c>
      <c r="R75" s="31" t="n">
        <v>10238.523</v>
      </c>
    </row>
    <row r="76" customFormat="false" ht="12.75" hidden="false" customHeight="false" outlineLevel="0" collapsed="false">
      <c r="A76" s="31" t="s">
        <v>376</v>
      </c>
      <c r="B76" s="31" t="s">
        <v>377</v>
      </c>
      <c r="C76" s="40" t="n">
        <f aca="false">SUM(D76:J76)</f>
        <v>2677691.734</v>
      </c>
      <c r="D76" s="40"/>
      <c r="E76" s="40" t="n">
        <v>33255</v>
      </c>
      <c r="F76" s="40" t="n">
        <f aca="false">SUM(N76:P76)</f>
        <v>320012.965</v>
      </c>
      <c r="G76" s="40" t="n">
        <v>2292304</v>
      </c>
      <c r="H76" s="40" t="n">
        <f aca="false">SUM(Q76:R76)</f>
        <v>32119.769</v>
      </c>
      <c r="I76" s="40"/>
      <c r="J76" s="40"/>
      <c r="N76" s="31" t="n">
        <v>247471.119</v>
      </c>
      <c r="O76" s="31" t="n">
        <v>32001</v>
      </c>
      <c r="P76" s="31" t="n">
        <v>40540.846</v>
      </c>
      <c r="Q76" s="31" t="n">
        <v>10774.964</v>
      </c>
      <c r="R76" s="31" t="n">
        <v>21344.805</v>
      </c>
    </row>
    <row r="77" customFormat="false" ht="12.75" hidden="false" customHeight="false" outlineLevel="0" collapsed="false">
      <c r="A77" s="31" t="s">
        <v>378</v>
      </c>
      <c r="B77" s="31" t="s">
        <v>379</v>
      </c>
      <c r="C77" s="40" t="n">
        <f aca="false">SUM(D77:J77)</f>
        <v>36.193</v>
      </c>
      <c r="D77" s="40"/>
      <c r="E77" s="40"/>
      <c r="F77" s="40" t="n">
        <f aca="false">SUM(N77:P77)</f>
        <v>0</v>
      </c>
      <c r="G77" s="40"/>
      <c r="H77" s="40" t="n">
        <f aca="false">SUM(Q77:R77)</f>
        <v>36.193</v>
      </c>
      <c r="I77" s="40"/>
      <c r="J77" s="40"/>
      <c r="R77" s="31" t="n">
        <v>36.193</v>
      </c>
    </row>
    <row r="78" customFormat="false" ht="12.75" hidden="false" customHeight="false" outlineLevel="0" collapsed="false">
      <c r="A78" s="31" t="s">
        <v>380</v>
      </c>
      <c r="B78" s="31" t="s">
        <v>381</v>
      </c>
      <c r="C78" s="40" t="n">
        <f aca="false">SUM(D78:J78)</f>
        <v>34419.133</v>
      </c>
      <c r="D78" s="40"/>
      <c r="E78" s="40"/>
      <c r="F78" s="40" t="n">
        <f aca="false">SUM(N78:P78)</f>
        <v>31942.437</v>
      </c>
      <c r="G78" s="40"/>
      <c r="H78" s="40" t="n">
        <f aca="false">SUM(Q78:R78)</f>
        <v>2476.696</v>
      </c>
      <c r="I78" s="40"/>
      <c r="J78" s="40"/>
      <c r="N78" s="31" t="n">
        <v>10932.437</v>
      </c>
      <c r="O78" s="31" t="n">
        <v>9400</v>
      </c>
      <c r="P78" s="31" t="n">
        <v>11610</v>
      </c>
      <c r="R78" s="31" t="n">
        <v>2476.696</v>
      </c>
    </row>
    <row r="79" customFormat="false" ht="12.75" hidden="false" customHeight="false" outlineLevel="0" collapsed="false">
      <c r="A79" s="31" t="s">
        <v>382</v>
      </c>
      <c r="B79" s="31" t="s">
        <v>383</v>
      </c>
      <c r="C79" s="40" t="n">
        <f aca="false">SUM(D79:J79)</f>
        <v>76238.681</v>
      </c>
      <c r="D79" s="40"/>
      <c r="E79" s="40"/>
      <c r="F79" s="40" t="n">
        <f aca="false">SUM(N79:P79)</f>
        <v>73408.309</v>
      </c>
      <c r="G79" s="40"/>
      <c r="H79" s="40" t="n">
        <f aca="false">SUM(Q79:R79)</f>
        <v>2830.372</v>
      </c>
      <c r="I79" s="40"/>
      <c r="J79" s="40"/>
      <c r="N79" s="31" t="n">
        <v>31198.309</v>
      </c>
      <c r="O79" s="31" t="n">
        <v>6510</v>
      </c>
      <c r="P79" s="31" t="n">
        <v>35700</v>
      </c>
      <c r="R79" s="31" t="n">
        <v>2830.372</v>
      </c>
    </row>
    <row r="80" customFormat="false" ht="12.75" hidden="false" customHeight="false" outlineLevel="0" collapsed="false">
      <c r="A80" s="31" t="s">
        <v>384</v>
      </c>
      <c r="B80" s="31" t="s">
        <v>385</v>
      </c>
      <c r="C80" s="40" t="n">
        <f aca="false">SUM(D80:J80)</f>
        <v>11892.358</v>
      </c>
      <c r="D80" s="40"/>
      <c r="E80" s="40"/>
      <c r="F80" s="40" t="n">
        <f aca="false">SUM(N80:P80)</f>
        <v>10201.523</v>
      </c>
      <c r="G80" s="40"/>
      <c r="H80" s="40" t="n">
        <f aca="false">SUM(Q80:R80)</f>
        <v>1690.835</v>
      </c>
      <c r="I80" s="40"/>
      <c r="J80" s="40"/>
      <c r="N80" s="31" t="n">
        <v>5241.523</v>
      </c>
      <c r="P80" s="31" t="n">
        <v>4960</v>
      </c>
      <c r="R80" s="31" t="n">
        <v>1690.835</v>
      </c>
    </row>
    <row r="81" customFormat="false" ht="12.75" hidden="false" customHeight="false" outlineLevel="0" collapsed="false">
      <c r="A81" s="31" t="s">
        <v>386</v>
      </c>
      <c r="B81" s="31" t="s">
        <v>387</v>
      </c>
      <c r="C81" s="40" t="n">
        <f aca="false">SUM(D81:J81)</f>
        <v>171487.954</v>
      </c>
      <c r="D81" s="40"/>
      <c r="E81" s="40" t="n">
        <v>6137</v>
      </c>
      <c r="F81" s="40" t="n">
        <f aca="false">SUM(N81:P81)</f>
        <v>154269.058</v>
      </c>
      <c r="G81" s="40"/>
      <c r="H81" s="40" t="n">
        <f aca="false">SUM(Q81:R81)</f>
        <v>8981.896</v>
      </c>
      <c r="I81" s="40" t="n">
        <v>2100</v>
      </c>
      <c r="J81" s="40"/>
      <c r="N81" s="31" t="n">
        <v>85454.697</v>
      </c>
      <c r="O81" s="31" t="n">
        <v>39589</v>
      </c>
      <c r="P81" s="31" t="n">
        <v>29225.361</v>
      </c>
      <c r="Q81" s="31" t="n">
        <v>1500</v>
      </c>
      <c r="R81" s="31" t="n">
        <v>7481.896</v>
      </c>
    </row>
    <row r="82" customFormat="false" ht="12.75" hidden="false" customHeight="false" outlineLevel="0" collapsed="false">
      <c r="A82" s="31" t="s">
        <v>388</v>
      </c>
      <c r="B82" s="31" t="s">
        <v>389</v>
      </c>
      <c r="C82" s="40" t="n">
        <f aca="false">SUM(D82:J82)</f>
        <v>5735493.532</v>
      </c>
      <c r="D82" s="40"/>
      <c r="E82" s="40" t="n">
        <v>100990</v>
      </c>
      <c r="F82" s="40" t="n">
        <f aca="false">SUM(N82:P82)</f>
        <v>2559303.765</v>
      </c>
      <c r="G82" s="40" t="n">
        <v>2763007</v>
      </c>
      <c r="H82" s="40" t="n">
        <f aca="false">SUM(Q82:R82)</f>
        <v>309692.767</v>
      </c>
      <c r="I82" s="40" t="n">
        <v>2500</v>
      </c>
      <c r="J82" s="40"/>
      <c r="N82" s="31" t="n">
        <v>1733225.868</v>
      </c>
      <c r="O82" s="31" t="n">
        <v>355009.804</v>
      </c>
      <c r="P82" s="31" t="n">
        <v>471068.093</v>
      </c>
      <c r="Q82" s="31" t="n">
        <v>3900</v>
      </c>
      <c r="R82" s="31" t="n">
        <v>305792.767</v>
      </c>
    </row>
    <row r="83" customFormat="false" ht="12.75" hidden="false" customHeight="false" outlineLevel="0" collapsed="false">
      <c r="A83" s="31" t="s">
        <v>390</v>
      </c>
      <c r="B83" s="31" t="s">
        <v>391</v>
      </c>
      <c r="C83" s="40" t="n">
        <f aca="false">SUM(D83:J83)</f>
        <v>87663.06</v>
      </c>
      <c r="D83" s="40"/>
      <c r="E83" s="40" t="n">
        <v>768</v>
      </c>
      <c r="F83" s="40" t="n">
        <f aca="false">SUM(N83:P83)</f>
        <v>79390.569</v>
      </c>
      <c r="G83" s="40"/>
      <c r="H83" s="40" t="n">
        <f aca="false">SUM(Q83:R83)</f>
        <v>7504.491</v>
      </c>
      <c r="I83" s="40"/>
      <c r="J83" s="40"/>
      <c r="N83" s="31" t="n">
        <v>36079.265</v>
      </c>
      <c r="O83" s="31" t="n">
        <v>10032.423</v>
      </c>
      <c r="P83" s="31" t="n">
        <v>33278.881</v>
      </c>
      <c r="Q83" s="31" t="n">
        <v>2280</v>
      </c>
      <c r="R83" s="31" t="n">
        <v>5224.491</v>
      </c>
    </row>
    <row r="84" customFormat="false" ht="12.75" hidden="false" customHeight="false" outlineLevel="0" collapsed="false">
      <c r="A84" s="31" t="s">
        <v>392</v>
      </c>
      <c r="B84" s="31" t="s">
        <v>393</v>
      </c>
      <c r="C84" s="40" t="n">
        <f aca="false">SUM(D84:J84)</f>
        <v>423780.759</v>
      </c>
      <c r="D84" s="40"/>
      <c r="E84" s="40" t="n">
        <v>21930</v>
      </c>
      <c r="F84" s="40" t="n">
        <f aca="false">SUM(N84:P84)</f>
        <v>367703.459</v>
      </c>
      <c r="G84" s="40"/>
      <c r="H84" s="40" t="n">
        <f aca="false">SUM(Q84:R84)</f>
        <v>34147.3</v>
      </c>
      <c r="I84" s="40"/>
      <c r="J84" s="40"/>
      <c r="N84" s="31" t="n">
        <v>151144.446</v>
      </c>
      <c r="O84" s="31" t="n">
        <v>148408.967</v>
      </c>
      <c r="P84" s="31" t="n">
        <v>68150.046</v>
      </c>
      <c r="Q84" s="31" t="n">
        <v>7131.822</v>
      </c>
      <c r="R84" s="31" t="n">
        <v>27015.478</v>
      </c>
    </row>
    <row r="85" customFormat="false" ht="12.75" hidden="false" customHeight="false" outlineLevel="0" collapsed="false">
      <c r="A85" s="31" t="s">
        <v>394</v>
      </c>
      <c r="B85" s="31" t="s">
        <v>395</v>
      </c>
      <c r="C85" s="40" t="n">
        <f aca="false">SUM(D85:J85)</f>
        <v>600</v>
      </c>
      <c r="D85" s="40"/>
      <c r="E85" s="40"/>
      <c r="F85" s="40" t="n">
        <f aca="false">SUM(N85:P85)</f>
        <v>0</v>
      </c>
      <c r="G85" s="40"/>
      <c r="H85" s="40" t="n">
        <f aca="false">SUM(Q85:R85)</f>
        <v>600</v>
      </c>
      <c r="I85" s="40"/>
      <c r="J85" s="40"/>
      <c r="R85" s="31" t="n">
        <v>600</v>
      </c>
    </row>
    <row r="86" customFormat="false" ht="12.75" hidden="false" customHeight="false" outlineLevel="0" collapsed="false">
      <c r="A86" s="31" t="s">
        <v>396</v>
      </c>
      <c r="B86" s="31" t="s">
        <v>397</v>
      </c>
      <c r="C86" s="40" t="n">
        <f aca="false">SUM(D86:J86)</f>
        <v>33906.995</v>
      </c>
      <c r="D86" s="40"/>
      <c r="E86" s="40" t="n">
        <v>1200</v>
      </c>
      <c r="F86" s="40" t="n">
        <f aca="false">SUM(N86:P86)</f>
        <v>32300.438</v>
      </c>
      <c r="G86" s="40"/>
      <c r="H86" s="40" t="n">
        <f aca="false">SUM(Q86:R86)</f>
        <v>406.557</v>
      </c>
      <c r="I86" s="40"/>
      <c r="J86" s="40"/>
      <c r="N86" s="31" t="n">
        <v>28830.438</v>
      </c>
      <c r="O86" s="31" t="n">
        <v>700</v>
      </c>
      <c r="P86" s="31" t="n">
        <v>2770</v>
      </c>
      <c r="R86" s="31" t="n">
        <v>406.557</v>
      </c>
    </row>
    <row r="87" customFormat="false" ht="12.75" hidden="false" customHeight="false" outlineLevel="0" collapsed="false">
      <c r="A87" s="31" t="s">
        <v>398</v>
      </c>
      <c r="B87" s="31" t="s">
        <v>399</v>
      </c>
      <c r="C87" s="40" t="n">
        <f aca="false">SUM(D87:J87)</f>
        <v>201392.363</v>
      </c>
      <c r="D87" s="40"/>
      <c r="E87" s="40" t="n">
        <v>22720</v>
      </c>
      <c r="F87" s="40" t="n">
        <f aca="false">SUM(N87:P87)</f>
        <v>149360.047</v>
      </c>
      <c r="G87" s="40" t="n">
        <v>600</v>
      </c>
      <c r="H87" s="40" t="n">
        <f aca="false">SUM(Q87:R87)</f>
        <v>27112.316</v>
      </c>
      <c r="I87" s="40" t="n">
        <v>1600</v>
      </c>
      <c r="J87" s="40"/>
      <c r="N87" s="31" t="n">
        <v>121341.047</v>
      </c>
      <c r="O87" s="31" t="n">
        <v>2200</v>
      </c>
      <c r="P87" s="31" t="n">
        <v>25819</v>
      </c>
      <c r="Q87" s="31" t="n">
        <v>1450</v>
      </c>
      <c r="R87" s="31" t="n">
        <v>25662.316</v>
      </c>
    </row>
    <row r="88" customFormat="false" ht="12.75" hidden="false" customHeight="false" outlineLevel="0" collapsed="false">
      <c r="A88" s="31" t="s">
        <v>400</v>
      </c>
      <c r="B88" s="31" t="s">
        <v>401</v>
      </c>
      <c r="C88" s="40" t="n">
        <f aca="false">SUM(D88:J88)</f>
        <v>939166.312</v>
      </c>
      <c r="D88" s="40"/>
      <c r="E88" s="40" t="n">
        <v>50500</v>
      </c>
      <c r="F88" s="40" t="n">
        <f aca="false">SUM(N88:P88)</f>
        <v>129748.178</v>
      </c>
      <c r="G88" s="40" t="n">
        <v>712238</v>
      </c>
      <c r="H88" s="40" t="n">
        <f aca="false">SUM(Q88:R88)</f>
        <v>45480.134</v>
      </c>
      <c r="I88" s="40" t="n">
        <v>1200</v>
      </c>
      <c r="J88" s="40"/>
      <c r="N88" s="31" t="n">
        <v>56884.89</v>
      </c>
      <c r="O88" s="31" t="n">
        <v>6800</v>
      </c>
      <c r="P88" s="31" t="n">
        <v>66063.288</v>
      </c>
      <c r="Q88" s="31" t="n">
        <v>13900</v>
      </c>
      <c r="R88" s="31" t="n">
        <v>31580.134</v>
      </c>
    </row>
    <row r="89" customFormat="false" ht="12.75" hidden="false" customHeight="false" outlineLevel="0" collapsed="false">
      <c r="A89" s="31" t="s">
        <v>402</v>
      </c>
      <c r="B89" s="31" t="s">
        <v>403</v>
      </c>
      <c r="C89" s="40" t="n">
        <f aca="false">SUM(D89:J89)</f>
        <v>13489.668</v>
      </c>
      <c r="D89" s="40"/>
      <c r="E89" s="40"/>
      <c r="F89" s="40" t="n">
        <f aca="false">SUM(N89:P89)</f>
        <v>11949</v>
      </c>
      <c r="G89" s="40"/>
      <c r="H89" s="40" t="n">
        <f aca="false">SUM(Q89:R89)</f>
        <v>1540.668</v>
      </c>
      <c r="I89" s="40"/>
      <c r="J89" s="40"/>
      <c r="N89" s="31" t="n">
        <v>11949</v>
      </c>
      <c r="R89" s="31" t="n">
        <v>1540.668</v>
      </c>
    </row>
    <row r="90" customFormat="false" ht="12.75" hidden="false" customHeight="false" outlineLevel="0" collapsed="false">
      <c r="A90" s="31" t="s">
        <v>404</v>
      </c>
      <c r="B90" s="31" t="s">
        <v>405</v>
      </c>
      <c r="C90" s="40" t="n">
        <f aca="false">SUM(D90:J90)</f>
        <v>38560</v>
      </c>
      <c r="D90" s="40"/>
      <c r="E90" s="40"/>
      <c r="F90" s="40" t="n">
        <f aca="false">SUM(N90:P90)</f>
        <v>32160</v>
      </c>
      <c r="G90" s="40"/>
      <c r="H90" s="40" t="n">
        <f aca="false">SUM(Q90:R90)</f>
        <v>800</v>
      </c>
      <c r="I90" s="40" t="n">
        <v>5600</v>
      </c>
      <c r="J90" s="40"/>
      <c r="N90" s="31" t="n">
        <v>21400</v>
      </c>
      <c r="O90" s="31" t="n">
        <v>600</v>
      </c>
      <c r="P90" s="31" t="n">
        <v>10160</v>
      </c>
      <c r="R90" s="31" t="n">
        <v>800</v>
      </c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</row>
    <row r="92" customFormat="false" ht="12.75" hidden="false" customHeight="false" outlineLevel="0" collapsed="false">
      <c r="A92" s="45"/>
      <c r="B92" s="45" t="s">
        <v>28</v>
      </c>
      <c r="C92" s="43" t="n">
        <f aca="false">SUM(C32:C91)</f>
        <v>45032456.509</v>
      </c>
      <c r="D92" s="43" t="n">
        <f aca="false">SUM(D32:D91)</f>
        <v>4938992</v>
      </c>
      <c r="E92" s="43" t="n">
        <f aca="false">SUM(E32:E91)</f>
        <v>8785917.584</v>
      </c>
      <c r="F92" s="43" t="n">
        <f aca="false">SUM(F32:F91)</f>
        <v>17276478.804</v>
      </c>
      <c r="G92" s="43" t="n">
        <f aca="false">SUM(G32:G91)</f>
        <v>12456842.598</v>
      </c>
      <c r="H92" s="43" t="n">
        <f aca="false">SUM(H32:H91)</f>
        <v>1473305.973</v>
      </c>
      <c r="I92" s="43" t="n">
        <f aca="false">SUM(I32:I91)</f>
        <v>100919.55</v>
      </c>
      <c r="J92" s="43" t="n">
        <f aca="false">SUM(J32:J91)</f>
        <v>0</v>
      </c>
      <c r="N92" s="43" t="n">
        <f aca="false">SUM(N32:N91)</f>
        <v>8456075.101</v>
      </c>
      <c r="O92" s="43" t="n">
        <f aca="false">SUM(O32:O91)</f>
        <v>3950567.853</v>
      </c>
      <c r="P92" s="43" t="n">
        <f aca="false">SUM(P32:P91)</f>
        <v>4869835.85</v>
      </c>
      <c r="Q92" s="43" t="n">
        <f aca="false">SUM(Q32:Q91)</f>
        <v>354521.699</v>
      </c>
      <c r="R92" s="43" t="n">
        <f aca="false">SUM(R32:R91)</f>
        <v>1118784.274</v>
      </c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</row>
    <row r="94" customFormat="false" ht="12.75" hidden="false" customHeight="false" outlineLevel="0" collapsed="false">
      <c r="K94" s="4" t="s">
        <v>1</v>
      </c>
    </row>
    <row r="95" customFormat="false" ht="12.75" hidden="false" customHeight="false" outlineLevel="0" collapsed="false">
      <c r="K95" s="5" t="s">
        <v>3</v>
      </c>
    </row>
    <row r="96" customFormat="false" ht="12.75" hidden="false" customHeight="false" outlineLevel="0" collapsed="false">
      <c r="D96" s="32" t="s">
        <v>6</v>
      </c>
      <c r="E96" s="32"/>
      <c r="F96" s="32"/>
      <c r="G96" s="32"/>
      <c r="H96" s="32"/>
      <c r="I96" s="32"/>
      <c r="J96" s="32"/>
      <c r="K96" s="5" t="s">
        <v>406</v>
      </c>
    </row>
    <row r="97" customFormat="false" ht="12.75" hidden="false" customHeight="false" outlineLevel="0" collapsed="false">
      <c r="D97" s="33" t="s">
        <v>7</v>
      </c>
      <c r="E97" s="33"/>
      <c r="F97" s="34"/>
      <c r="G97" s="34"/>
      <c r="H97" s="32"/>
      <c r="J97" s="35"/>
    </row>
    <row r="98" customFormat="false" ht="12.75" hidden="false" customHeight="false" outlineLevel="0" collapsed="false">
      <c r="D98" s="36" t="s">
        <v>8</v>
      </c>
      <c r="E98" s="32"/>
      <c r="F98" s="34"/>
      <c r="G98" s="32"/>
      <c r="H98" s="32" t="s">
        <v>9</v>
      </c>
      <c r="I98" s="35"/>
      <c r="J98" s="35" t="s">
        <v>271</v>
      </c>
    </row>
    <row r="99" customFormat="false" ht="12.75" hidden="false" customHeight="false" outlineLevel="0" collapsed="false">
      <c r="D99" s="36" t="s">
        <v>13</v>
      </c>
      <c r="E99" s="32"/>
      <c r="F99" s="34"/>
      <c r="G99" s="32" t="s">
        <v>14</v>
      </c>
      <c r="H99" s="32" t="s">
        <v>272</v>
      </c>
      <c r="I99" s="35" t="s">
        <v>16</v>
      </c>
      <c r="J99" s="32" t="s">
        <v>17</v>
      </c>
    </row>
    <row r="100" customFormat="false" ht="15" hidden="false" customHeight="false" outlineLevel="0" collapsed="false">
      <c r="C100" s="37" t="s">
        <v>273</v>
      </c>
      <c r="D100" s="37" t="s">
        <v>22</v>
      </c>
      <c r="E100" s="38" t="s">
        <v>23</v>
      </c>
      <c r="F100" s="38" t="s">
        <v>24</v>
      </c>
      <c r="G100" s="38" t="s">
        <v>25</v>
      </c>
      <c r="H100" s="38" t="s">
        <v>274</v>
      </c>
      <c r="I100" s="38" t="s">
        <v>27</v>
      </c>
      <c r="J100" s="38" t="s">
        <v>27</v>
      </c>
    </row>
    <row r="102" customFormat="false" ht="12.75" hidden="false" customHeight="false" outlineLevel="0" collapsed="false">
      <c r="A102" s="45" t="s">
        <v>407</v>
      </c>
      <c r="K102" s="42"/>
    </row>
    <row r="103" customFormat="false" ht="12.75" hidden="false" customHeight="false" outlineLevel="0" collapsed="false">
      <c r="A103" s="46" t="s">
        <v>284</v>
      </c>
      <c r="B103" s="46" t="s">
        <v>285</v>
      </c>
    </row>
    <row r="104" customFormat="false" ht="12.75" hidden="false" customHeight="false" outlineLevel="0" collapsed="false">
      <c r="A104" s="31" t="s">
        <v>291</v>
      </c>
      <c r="B104" s="31" t="s">
        <v>77</v>
      </c>
      <c r="C104" s="48" t="n">
        <f aca="false">IF(C$92=0,0,C32/C$92)</f>
        <v>0.00743492078725676</v>
      </c>
      <c r="D104" s="48" t="n">
        <f aca="false">IF(D$92=0,0,D32/D$92)</f>
        <v>0</v>
      </c>
      <c r="E104" s="48" t="n">
        <f aca="false">IF(E$92=0,0,E32/E$92)</f>
        <v>0</v>
      </c>
      <c r="F104" s="48" t="n">
        <f aca="false">IF(F$92=0,0,F32/F$92)</f>
        <v>0.0193796867288999</v>
      </c>
      <c r="G104" s="48" t="n">
        <f aca="false">IF(G$92=0,0,G32/G$92)</f>
        <v>0</v>
      </c>
      <c r="H104" s="48" t="n">
        <f aca="false">IF(H$92=0,0,H32/H$92)</f>
        <v>0</v>
      </c>
      <c r="I104" s="48" t="n">
        <f aca="false">IF(I$92=0,0,I32/I$92)</f>
        <v>0</v>
      </c>
      <c r="J104" s="48" t="n">
        <f aca="false">IF(J$92=0,0,J32/J$92)</f>
        <v>0</v>
      </c>
    </row>
    <row r="105" customFormat="false" ht="12.75" hidden="false" customHeight="false" outlineLevel="0" collapsed="false">
      <c r="A105" s="31" t="s">
        <v>292</v>
      </c>
      <c r="B105" s="31" t="s">
        <v>293</v>
      </c>
      <c r="C105" s="48" t="n">
        <f aca="false">IF(C$92=0,0,C33/C$92)</f>
        <v>0</v>
      </c>
      <c r="D105" s="48" t="n">
        <f aca="false">IF(D$92=0,0,D33/D$92)</f>
        <v>0</v>
      </c>
      <c r="E105" s="48" t="n">
        <f aca="false">IF(E$92=0,0,E33/E$92)</f>
        <v>0</v>
      </c>
      <c r="F105" s="48" t="n">
        <f aca="false">IF(F$92=0,0,F33/F$92)</f>
        <v>0</v>
      </c>
      <c r="G105" s="48" t="n">
        <f aca="false">IF(G$92=0,0,G33/G$92)</f>
        <v>0</v>
      </c>
      <c r="H105" s="48" t="n">
        <f aca="false">IF(H$92=0,0,H33/H$92)</f>
        <v>0</v>
      </c>
      <c r="I105" s="48" t="n">
        <f aca="false">IF(I$92=0,0,I33/I$92)</f>
        <v>0</v>
      </c>
      <c r="J105" s="48" t="n">
        <f aca="false">IF(J$92=0,0,J33/J$92)</f>
        <v>0</v>
      </c>
    </row>
    <row r="106" customFormat="false" ht="12.75" hidden="false" customHeight="false" outlineLevel="0" collapsed="false">
      <c r="A106" s="31" t="s">
        <v>294</v>
      </c>
      <c r="B106" s="31" t="s">
        <v>293</v>
      </c>
      <c r="C106" s="48" t="n">
        <f aca="false">IF(C$92=0,0,C34/C$92)</f>
        <v>0</v>
      </c>
      <c r="D106" s="48" t="n">
        <f aca="false">IF(D$92=0,0,D34/D$92)</f>
        <v>0</v>
      </c>
      <c r="E106" s="48" t="n">
        <f aca="false">IF(E$92=0,0,E34/E$92)</f>
        <v>0</v>
      </c>
      <c r="F106" s="48" t="n">
        <f aca="false">IF(F$92=0,0,F34/F$92)</f>
        <v>0</v>
      </c>
      <c r="G106" s="48" t="n">
        <f aca="false">IF(G$92=0,0,G34/G$92)</f>
        <v>0</v>
      </c>
      <c r="H106" s="48" t="n">
        <f aca="false">IF(H$92=0,0,H34/H$92)</f>
        <v>0</v>
      </c>
      <c r="I106" s="48" t="n">
        <f aca="false">IF(I$92=0,0,I34/I$92)</f>
        <v>0</v>
      </c>
      <c r="J106" s="48" t="n">
        <f aca="false">IF(J$92=0,0,J34/J$92)</f>
        <v>0</v>
      </c>
    </row>
    <row r="107" customFormat="false" ht="12.75" hidden="false" customHeight="false" outlineLevel="0" collapsed="false">
      <c r="A107" s="31" t="s">
        <v>295</v>
      </c>
      <c r="B107" s="31" t="s">
        <v>296</v>
      </c>
      <c r="C107" s="48" t="n">
        <f aca="false">IF(C$92=0,0,C35/C$92)</f>
        <v>0.000105901395786545</v>
      </c>
      <c r="D107" s="48" t="n">
        <f aca="false">IF(D$92=0,0,D35/D$92)</f>
        <v>0</v>
      </c>
      <c r="E107" s="48" t="n">
        <f aca="false">IF(E$92=0,0,E35/E$92)</f>
        <v>0</v>
      </c>
      <c r="F107" s="48" t="n">
        <f aca="false">IF(F$92=0,0,F35/F$92)</f>
        <v>0.000238706049235286</v>
      </c>
      <c r="G107" s="48" t="n">
        <f aca="false">IF(G$92=0,0,G35/G$92)</f>
        <v>0</v>
      </c>
      <c r="H107" s="48" t="n">
        <f aca="false">IF(H$92=0,0,H35/H$92)</f>
        <v>0.00043779093536601</v>
      </c>
      <c r="I107" s="48" t="n">
        <f aca="false">IF(I$92=0,0,I35/I$92)</f>
        <v>0</v>
      </c>
      <c r="J107" s="48" t="n">
        <f aca="false">IF(J$92=0,0,J35/J$92)</f>
        <v>0</v>
      </c>
    </row>
    <row r="108" customFormat="false" ht="12.75" hidden="false" customHeight="false" outlineLevel="0" collapsed="false">
      <c r="A108" s="31" t="s">
        <v>297</v>
      </c>
      <c r="B108" s="31" t="s">
        <v>298</v>
      </c>
      <c r="C108" s="48" t="n">
        <f aca="false">IF(C$92=0,0,C36/C$92)</f>
        <v>0.00117733892641197</v>
      </c>
      <c r="D108" s="48" t="n">
        <f aca="false">IF(D$92=0,0,D36/D$92)</f>
        <v>0</v>
      </c>
      <c r="E108" s="48" t="n">
        <f aca="false">IF(E$92=0,0,E36/E$92)</f>
        <v>6.19092991482812E-005</v>
      </c>
      <c r="F108" s="48" t="n">
        <f aca="false">IF(F$92=0,0,F36/F$92)</f>
        <v>0.00233629192950214</v>
      </c>
      <c r="G108" s="48" t="n">
        <f aca="false">IF(G$92=0,0,G36/G$92)</f>
        <v>0.000468738362395097</v>
      </c>
      <c r="H108" s="48" t="n">
        <f aca="false">IF(H$92=0,0,H36/H$92)</f>
        <v>0.00425752431263645</v>
      </c>
      <c r="I108" s="48" t="n">
        <f aca="false">IF(I$92=0,0,I36/I$92)</f>
        <v>0</v>
      </c>
      <c r="J108" s="48" t="n">
        <f aca="false">IF(J$92=0,0,J36/J$92)</f>
        <v>0</v>
      </c>
    </row>
    <row r="109" customFormat="false" ht="12.75" hidden="false" customHeight="false" outlineLevel="0" collapsed="false">
      <c r="A109" s="31" t="s">
        <v>299</v>
      </c>
      <c r="B109" s="31" t="s">
        <v>293</v>
      </c>
      <c r="C109" s="48" t="n">
        <f aca="false">IF(C$92=0,0,C37/C$92)</f>
        <v>1.8875274988166E-005</v>
      </c>
      <c r="D109" s="48" t="n">
        <f aca="false">IF(D$92=0,0,D37/D$92)</f>
        <v>0</v>
      </c>
      <c r="E109" s="48" t="n">
        <f aca="false">IF(E$92=0,0,E37/E$92)</f>
        <v>0</v>
      </c>
      <c r="F109" s="48" t="n">
        <f aca="false">IF(F$92=0,0,F37/F$92)</f>
        <v>0</v>
      </c>
      <c r="G109" s="48" t="n">
        <f aca="false">IF(G$92=0,0,G37/G$92)</f>
        <v>0</v>
      </c>
      <c r="H109" s="48" t="n">
        <f aca="false">IF(H$92=0,0,H37/H$92)</f>
        <v>0.000576933790792417</v>
      </c>
      <c r="I109" s="48" t="n">
        <f aca="false">IF(I$92=0,0,I37/I$92)</f>
        <v>0</v>
      </c>
      <c r="J109" s="48" t="n">
        <f aca="false">IF(J$92=0,0,J37/J$92)</f>
        <v>0</v>
      </c>
    </row>
    <row r="110" customFormat="false" ht="12.75" hidden="false" customHeight="false" outlineLevel="0" collapsed="false">
      <c r="A110" s="31" t="s">
        <v>300</v>
      </c>
      <c r="B110" s="31" t="s">
        <v>301</v>
      </c>
      <c r="C110" s="48" t="n">
        <f aca="false">IF(C$92=0,0,C38/C$92)</f>
        <v>0.00147681970195671</v>
      </c>
      <c r="D110" s="48" t="n">
        <f aca="false">IF(D$92=0,0,D38/D$92)</f>
        <v>0</v>
      </c>
      <c r="E110" s="48" t="n">
        <f aca="false">IF(E$92=0,0,E38/E$92)</f>
        <v>0.000125200354941094</v>
      </c>
      <c r="F110" s="48" t="n">
        <f aca="false">IF(F$92=0,0,F38/F$92)</f>
        <v>0.00362949069144125</v>
      </c>
      <c r="G110" s="48" t="n">
        <f aca="false">IF(G$92=0,0,G38/G$92)</f>
        <v>0</v>
      </c>
      <c r="H110" s="48" t="n">
        <f aca="false">IF(H$92=0,0,H38/H$92)</f>
        <v>0.00183261321781121</v>
      </c>
      <c r="I110" s="48" t="n">
        <f aca="false">IF(I$92=0,0,I38/I$92)</f>
        <v>0</v>
      </c>
      <c r="J110" s="48" t="n">
        <f aca="false">IF(J$92=0,0,J38/J$92)</f>
        <v>0</v>
      </c>
    </row>
    <row r="111" customFormat="false" ht="12.75" hidden="false" customHeight="false" outlineLevel="0" collapsed="false">
      <c r="A111" s="31" t="s">
        <v>302</v>
      </c>
      <c r="B111" s="31" t="s">
        <v>303</v>
      </c>
      <c r="C111" s="48" t="n">
        <f aca="false">IF(C$92=0,0,C39/C$92)</f>
        <v>0.00556258566418505</v>
      </c>
      <c r="D111" s="48" t="n">
        <f aca="false">IF(D$92=0,0,D39/D$92)</f>
        <v>0</v>
      </c>
      <c r="E111" s="48" t="n">
        <f aca="false">IF(E$92=0,0,E39/E$92)</f>
        <v>0.000569092522459519</v>
      </c>
      <c r="F111" s="48" t="n">
        <f aca="false">IF(F$92=0,0,F39/F$92)</f>
        <v>0.0126599536561443</v>
      </c>
      <c r="G111" s="48" t="n">
        <f aca="false">IF(G$92=0,0,G39/G$92)</f>
        <v>2.16748343631917E-005</v>
      </c>
      <c r="H111" s="48" t="n">
        <f aca="false">IF(H$92=0,0,H39/H$92)</f>
        <v>0.0179918336623753</v>
      </c>
      <c r="I111" s="48" t="n">
        <f aca="false">IF(I$92=0,0,I39/I$92)</f>
        <v>0</v>
      </c>
      <c r="J111" s="48" t="n">
        <f aca="false">IF(J$92=0,0,J39/J$92)</f>
        <v>0</v>
      </c>
    </row>
    <row r="112" customFormat="false" ht="12.75" hidden="false" customHeight="false" outlineLevel="0" collapsed="false">
      <c r="A112" s="31" t="s">
        <v>304</v>
      </c>
      <c r="B112" s="31" t="s">
        <v>305</v>
      </c>
      <c r="C112" s="48" t="n">
        <f aca="false">IF(C$92=0,0,C40/C$92)</f>
        <v>0.127095840704496</v>
      </c>
      <c r="D112" s="48" t="n">
        <f aca="false">IF(D$92=0,0,D40/D$92)</f>
        <v>0</v>
      </c>
      <c r="E112" s="48" t="n">
        <f aca="false">IF(E$92=0,0,E40/E$92)</f>
        <v>0.00581214989917438</v>
      </c>
      <c r="F112" s="48" t="n">
        <f aca="false">IF(F$92=0,0,F40/F$92)</f>
        <v>0.0937042002809729</v>
      </c>
      <c r="G112" s="48" t="n">
        <f aca="false">IF(G$92=0,0,G40/G$92)</f>
        <v>0.307587253339396</v>
      </c>
      <c r="H112" s="48" t="n">
        <f aca="false">IF(H$92=0,0,H40/H$92)</f>
        <v>0.140114289077141</v>
      </c>
      <c r="I112" s="48" t="n">
        <f aca="false">IF(I$92=0,0,I40/I$92)</f>
        <v>0.153557957799059</v>
      </c>
      <c r="J112" s="48" t="n">
        <f aca="false">IF(J$92=0,0,J40/J$92)</f>
        <v>0</v>
      </c>
    </row>
    <row r="113" customFormat="false" ht="12.75" hidden="false" customHeight="false" outlineLevel="0" collapsed="false">
      <c r="A113" s="31" t="s">
        <v>306</v>
      </c>
      <c r="B113" s="31" t="s">
        <v>307</v>
      </c>
      <c r="C113" s="48" t="n">
        <f aca="false">IF(C$92=0,0,C41/C$92)</f>
        <v>0.134424327147025</v>
      </c>
      <c r="D113" s="48" t="n">
        <f aca="false">IF(D$92=0,0,D41/D$92)</f>
        <v>1</v>
      </c>
      <c r="E113" s="48" t="n">
        <f aca="false">IF(E$92=0,0,E41/E$92)</f>
        <v>0.00541219360930444</v>
      </c>
      <c r="F113" s="48" t="n">
        <f aca="false">IF(F$92=0,0,F41/F$92)</f>
        <v>0.0507171170665362</v>
      </c>
      <c r="G113" s="48" t="n">
        <f aca="false">IF(G$92=0,0,G41/G$92)</f>
        <v>0.0120756121638842</v>
      </c>
      <c r="H113" s="48" t="n">
        <f aca="false">IF(H$92=0,0,H41/H$92)</f>
        <v>0.0249081872146866</v>
      </c>
      <c r="I113" s="48" t="n">
        <f aca="false">IF(I$92=0,0,I41/I$92)</f>
        <v>0.035473800665976</v>
      </c>
      <c r="J113" s="48" t="n">
        <f aca="false">IF(J$92=0,0,J41/J$92)</f>
        <v>0</v>
      </c>
    </row>
    <row r="114" customFormat="false" ht="12.75" hidden="false" customHeight="false" outlineLevel="0" collapsed="false">
      <c r="A114" s="31" t="s">
        <v>308</v>
      </c>
      <c r="B114" s="31" t="s">
        <v>309</v>
      </c>
      <c r="C114" s="48" t="n">
        <f aca="false">IF(C$92=0,0,C42/C$92)</f>
        <v>0.00613936592476908</v>
      </c>
      <c r="D114" s="48" t="n">
        <f aca="false">IF(D$92=0,0,D42/D$92)</f>
        <v>0</v>
      </c>
      <c r="E114" s="48" t="n">
        <f aca="false">IF(E$92=0,0,E42/E$92)</f>
        <v>0.000150240425929313</v>
      </c>
      <c r="F114" s="48" t="n">
        <f aca="false">IF(F$92=0,0,F42/F$92)</f>
        <v>0.0146697512771712</v>
      </c>
      <c r="G114" s="48" t="n">
        <f aca="false">IF(G$92=0,0,G42/G$92)</f>
        <v>0.000875021090958478</v>
      </c>
      <c r="H114" s="48" t="n">
        <f aca="false">IF(H$92=0,0,H42/H$92)</f>
        <v>0.00733661723911303</v>
      </c>
      <c r="I114" s="48" t="n">
        <f aca="false">IF(I$92=0,0,I42/I$92)</f>
        <v>0</v>
      </c>
      <c r="J114" s="48" t="n">
        <f aca="false">IF(J$92=0,0,J42/J$92)</f>
        <v>0</v>
      </c>
    </row>
    <row r="115" customFormat="false" ht="12.75" hidden="false" customHeight="false" outlineLevel="0" collapsed="false">
      <c r="A115" s="31" t="s">
        <v>310</v>
      </c>
      <c r="B115" s="31" t="s">
        <v>311</v>
      </c>
      <c r="C115" s="48" t="n">
        <f aca="false">IF(C$92=0,0,C43/C$92)</f>
        <v>0.00207327808069588</v>
      </c>
      <c r="D115" s="48" t="n">
        <f aca="false">IF(D$92=0,0,D43/D$92)</f>
        <v>0</v>
      </c>
      <c r="E115" s="48" t="n">
        <f aca="false">IF(E$92=0,0,E43/E$92)</f>
        <v>0</v>
      </c>
      <c r="F115" s="48" t="n">
        <f aca="false">IF(F$92=0,0,F43/F$92)</f>
        <v>0.00339020501020377</v>
      </c>
      <c r="G115" s="48" t="n">
        <f aca="false">IF(G$92=0,0,G43/G$92)</f>
        <v>0</v>
      </c>
      <c r="H115" s="48" t="n">
        <f aca="false">IF(H$92=0,0,H43/H$92)</f>
        <v>0.000674673162409014</v>
      </c>
      <c r="I115" s="48" t="n">
        <f aca="false">IF(I$92=0,0,I43/I$92)</f>
        <v>0.334920240924578</v>
      </c>
      <c r="J115" s="48" t="n">
        <f aca="false">IF(J$92=0,0,J43/J$92)</f>
        <v>0</v>
      </c>
    </row>
    <row r="116" customFormat="false" ht="12.75" hidden="false" customHeight="false" outlineLevel="0" collapsed="false">
      <c r="A116" s="31" t="s">
        <v>312</v>
      </c>
      <c r="B116" s="31" t="s">
        <v>313</v>
      </c>
      <c r="C116" s="48" t="n">
        <f aca="false">IF(C$92=0,0,C44/C$92)</f>
        <v>0.0019889405318606</v>
      </c>
      <c r="D116" s="48" t="n">
        <f aca="false">IF(D$92=0,0,D44/D$92)</f>
        <v>0</v>
      </c>
      <c r="E116" s="48" t="n">
        <f aca="false">IF(E$92=0,0,E44/E$92)</f>
        <v>0.00528117860842433</v>
      </c>
      <c r="F116" s="48" t="n">
        <f aca="false">IF(F$92=0,0,F44/F$92)</f>
        <v>0.00227209945066535</v>
      </c>
      <c r="G116" s="48" t="n">
        <f aca="false">IF(G$92=0,0,G44/G$92)</f>
        <v>0.000129487066028993</v>
      </c>
      <c r="H116" s="48" t="n">
        <f aca="false">IF(H$92=0,0,H44/H$92)</f>
        <v>0.00156111496332066</v>
      </c>
      <c r="I116" s="48" t="n">
        <f aca="false">IF(I$92=0,0,I44/I$92)</f>
        <v>0</v>
      </c>
      <c r="J116" s="48" t="n">
        <f aca="false">IF(J$92=0,0,J44/J$92)</f>
        <v>0</v>
      </c>
    </row>
    <row r="117" customFormat="false" ht="12.75" hidden="false" customHeight="false" outlineLevel="0" collapsed="false">
      <c r="A117" s="31" t="s">
        <v>314</v>
      </c>
      <c r="B117" s="31" t="s">
        <v>315</v>
      </c>
      <c r="C117" s="48" t="n">
        <f aca="false">IF(C$92=0,0,C45/C$92)</f>
        <v>0.0289529769431837</v>
      </c>
      <c r="D117" s="48" t="n">
        <f aca="false">IF(D$92=0,0,D45/D$92)</f>
        <v>0</v>
      </c>
      <c r="E117" s="48" t="n">
        <f aca="false">IF(E$92=0,0,E45/E$92)</f>
        <v>0.00640229087766958</v>
      </c>
      <c r="F117" s="48" t="n">
        <f aca="false">IF(F$92=0,0,F45/F$92)</f>
        <v>0.0676610103981001</v>
      </c>
      <c r="G117" s="48" t="n">
        <f aca="false">IF(G$92=0,0,G45/G$92)</f>
        <v>0</v>
      </c>
      <c r="H117" s="48" t="n">
        <f aca="false">IF(H$92=0,0,H45/H$92)</f>
        <v>0.0530471364619927</v>
      </c>
      <c r="I117" s="48" t="n">
        <f aca="false">IF(I$92=0,0,I45/I$92)</f>
        <v>0.00470671936210576</v>
      </c>
      <c r="J117" s="48" t="n">
        <f aca="false">IF(J$92=0,0,J45/J$92)</f>
        <v>0</v>
      </c>
    </row>
    <row r="118" customFormat="false" ht="12.75" hidden="false" customHeight="false" outlineLevel="0" collapsed="false">
      <c r="A118" s="31" t="s">
        <v>316</v>
      </c>
      <c r="B118" s="31" t="s">
        <v>317</v>
      </c>
      <c r="C118" s="48" t="n">
        <f aca="false">IF(C$92=0,0,C46/C$92)</f>
        <v>0.00734817675189153</v>
      </c>
      <c r="D118" s="48" t="n">
        <f aca="false">IF(D$92=0,0,D46/D$92)</f>
        <v>0</v>
      </c>
      <c r="E118" s="48" t="n">
        <f aca="false">IF(E$92=0,0,E46/E$92)</f>
        <v>0.00190828104631126</v>
      </c>
      <c r="F118" s="48" t="n">
        <f aca="false">IF(F$92=0,0,F46/F$92)</f>
        <v>0.014928568831994</v>
      </c>
      <c r="G118" s="48" t="n">
        <f aca="false">IF(G$92=0,0,G46/G$92)</f>
        <v>0.000385330388678963</v>
      </c>
      <c r="H118" s="48" t="n">
        <f aca="false">IF(H$92=0,0,H46/H$92)</f>
        <v>0.0344784776081268</v>
      </c>
      <c r="I118" s="48" t="n">
        <f aca="false">IF(I$92=0,0,I46/I$92)</f>
        <v>0.00624259620658237</v>
      </c>
      <c r="J118" s="48" t="n">
        <f aca="false">IF(J$92=0,0,J46/J$92)</f>
        <v>0</v>
      </c>
    </row>
    <row r="119" customFormat="false" ht="12.75" hidden="false" customHeight="false" outlineLevel="0" collapsed="false">
      <c r="A119" s="31" t="s">
        <v>318</v>
      </c>
      <c r="B119" s="31" t="s">
        <v>319</v>
      </c>
      <c r="C119" s="48" t="n">
        <f aca="false">IF(C$92=0,0,C47/C$92)</f>
        <v>0</v>
      </c>
      <c r="D119" s="48" t="n">
        <f aca="false">IF(D$92=0,0,D47/D$92)</f>
        <v>0</v>
      </c>
      <c r="E119" s="48" t="n">
        <f aca="false">IF(E$92=0,0,E47/E$92)</f>
        <v>0</v>
      </c>
      <c r="F119" s="48" t="n">
        <f aca="false">IF(F$92=0,0,F47/F$92)</f>
        <v>0</v>
      </c>
      <c r="G119" s="48" t="n">
        <f aca="false">IF(G$92=0,0,G47/G$92)</f>
        <v>0</v>
      </c>
      <c r="H119" s="48" t="n">
        <f aca="false">IF(H$92=0,0,H47/H$92)</f>
        <v>0</v>
      </c>
      <c r="I119" s="48" t="n">
        <f aca="false">IF(I$92=0,0,I47/I$92)</f>
        <v>0</v>
      </c>
      <c r="J119" s="48" t="n">
        <f aca="false">IF(J$92=0,0,J47/J$92)</f>
        <v>0</v>
      </c>
    </row>
    <row r="120" customFormat="false" ht="12.75" hidden="false" customHeight="false" outlineLevel="0" collapsed="false">
      <c r="A120" s="31" t="s">
        <v>320</v>
      </c>
      <c r="B120" s="31" t="s">
        <v>321</v>
      </c>
      <c r="C120" s="48" t="n">
        <f aca="false">IF(C$92=0,0,C48/C$92)</f>
        <v>0.000981372179667073</v>
      </c>
      <c r="D120" s="48" t="n">
        <f aca="false">IF(D$92=0,0,D48/D$92)</f>
        <v>0</v>
      </c>
      <c r="E120" s="48" t="n">
        <f aca="false">IF(E$92=0,0,E48/E$92)</f>
        <v>0.000136582205390284</v>
      </c>
      <c r="F120" s="48" t="n">
        <f aca="false">IF(F$92=0,0,F48/F$92)</f>
        <v>0.00219915183128656</v>
      </c>
      <c r="G120" s="48" t="n">
        <f aca="false">IF(G$92=0,0,G48/G$92)</f>
        <v>0</v>
      </c>
      <c r="H120" s="48" t="n">
        <f aca="false">IF(H$92=0,0,H48/H$92)</f>
        <v>0.00339372818113186</v>
      </c>
      <c r="I120" s="48" t="n">
        <f aca="false">IF(I$92=0,0,I48/I$92)</f>
        <v>0</v>
      </c>
      <c r="J120" s="48" t="n">
        <f aca="false">IF(J$92=0,0,J48/J$92)</f>
        <v>0</v>
      </c>
    </row>
    <row r="121" customFormat="false" ht="12.75" hidden="false" customHeight="false" outlineLevel="0" collapsed="false">
      <c r="A121" s="31" t="s">
        <v>322</v>
      </c>
      <c r="B121" s="31" t="s">
        <v>323</v>
      </c>
      <c r="C121" s="48" t="n">
        <f aca="false">IF(C$92=0,0,C49/C$92)</f>
        <v>0.00201809055168548</v>
      </c>
      <c r="D121" s="48" t="n">
        <f aca="false">IF(D$92=0,0,D49/D$92)</f>
        <v>0</v>
      </c>
      <c r="E121" s="48" t="n">
        <f aca="false">IF(E$92=0,0,E49/E$92)</f>
        <v>0.000328480203963634</v>
      </c>
      <c r="F121" s="48" t="n">
        <f aca="false">IF(F$92=0,0,F49/F$92)</f>
        <v>0.00433383769050581</v>
      </c>
      <c r="G121" s="48" t="n">
        <f aca="false">IF(G$92=0,0,G49/G$92)</f>
        <v>0</v>
      </c>
      <c r="H121" s="48" t="n">
        <f aca="false">IF(H$92=0,0,H49/H$92)</f>
        <v>0.00890522419676636</v>
      </c>
      <c r="I121" s="48" t="n">
        <f aca="false">IF(I$92=0,0,I49/I$92)</f>
        <v>0</v>
      </c>
      <c r="J121" s="48" t="n">
        <f aca="false">IF(J$92=0,0,J49/J$92)</f>
        <v>0</v>
      </c>
    </row>
    <row r="122" customFormat="false" ht="12.75" hidden="false" customHeight="false" outlineLevel="0" collapsed="false">
      <c r="A122" s="31" t="s">
        <v>324</v>
      </c>
      <c r="B122" s="31" t="s">
        <v>325</v>
      </c>
      <c r="C122" s="48" t="n">
        <f aca="false">IF(C$92=0,0,C50/C$92)</f>
        <v>0.00122612436185809</v>
      </c>
      <c r="D122" s="48" t="n">
        <f aca="false">IF(D$92=0,0,D50/D$92)</f>
        <v>0</v>
      </c>
      <c r="E122" s="48" t="n">
        <f aca="false">IF(E$92=0,0,E50/E$92)</f>
        <v>0</v>
      </c>
      <c r="F122" s="48" t="n">
        <f aca="false">IF(F$92=0,0,F50/F$92)</f>
        <v>0.00289268389507874</v>
      </c>
      <c r="G122" s="48" t="n">
        <f aca="false">IF(G$92=0,0,G50/G$92)</f>
        <v>0</v>
      </c>
      <c r="H122" s="48" t="n">
        <f aca="false">IF(H$92=0,0,H50/H$92)</f>
        <v>0.00355662713382619</v>
      </c>
      <c r="I122" s="48" t="n">
        <f aca="false">IF(I$92=0,0,I50/I$92)</f>
        <v>0</v>
      </c>
      <c r="J122" s="48" t="n">
        <f aca="false">IF(J$92=0,0,J50/J$92)</f>
        <v>0</v>
      </c>
    </row>
    <row r="123" customFormat="false" ht="12.75" hidden="false" customHeight="false" outlineLevel="0" collapsed="false">
      <c r="A123" s="31" t="s">
        <v>326</v>
      </c>
      <c r="B123" s="31" t="s">
        <v>327</v>
      </c>
      <c r="C123" s="48" t="n">
        <f aca="false">IF(C$92=0,0,C51/C$92)</f>
        <v>0.0224370852120418</v>
      </c>
      <c r="D123" s="48" t="n">
        <f aca="false">IF(D$92=0,0,D51/D$92)</f>
        <v>0</v>
      </c>
      <c r="E123" s="48" t="n">
        <f aca="false">IF(E$92=0,0,E51/E$92)</f>
        <v>0.0294084251906181</v>
      </c>
      <c r="F123" s="48" t="n">
        <f aca="false">IF(F$92=0,0,F51/F$92)</f>
        <v>0.0322813438622038</v>
      </c>
      <c r="G123" s="48" t="n">
        <f aca="false">IF(G$92=0,0,G51/G$92)</f>
        <v>0.0122030120236412</v>
      </c>
      <c r="H123" s="48" t="n">
        <f aca="false">IF(H$92=0,0,H51/H$92)</f>
        <v>0.0278951634983971</v>
      </c>
      <c r="I123" s="48" t="n">
        <f aca="false">IF(I$92=0,0,I51/I$92)</f>
        <v>0.0118906594411093</v>
      </c>
      <c r="J123" s="48" t="n">
        <f aca="false">IF(J$92=0,0,J51/J$92)</f>
        <v>0</v>
      </c>
    </row>
    <row r="124" customFormat="false" ht="12.75" hidden="false" customHeight="false" outlineLevel="0" collapsed="false">
      <c r="A124" s="31" t="s">
        <v>328</v>
      </c>
      <c r="B124" s="31" t="s">
        <v>329</v>
      </c>
      <c r="C124" s="48" t="n">
        <f aca="false">IF(C$92=0,0,C52/C$92)</f>
        <v>0.0039738056697892</v>
      </c>
      <c r="D124" s="48" t="n">
        <f aca="false">IF(D$92=0,0,D52/D$92)</f>
        <v>0</v>
      </c>
      <c r="E124" s="48" t="n">
        <f aca="false">IF(E$92=0,0,E52/E$92)</f>
        <v>0</v>
      </c>
      <c r="F124" s="48" t="n">
        <f aca="false">IF(F$92=0,0,F52/F$92)</f>
        <v>0.00787024031589811</v>
      </c>
      <c r="G124" s="48" t="n">
        <f aca="false">IF(G$92=0,0,G52/G$92)</f>
        <v>0.00229994075742756</v>
      </c>
      <c r="H124" s="48" t="n">
        <f aca="false">IF(H$92=0,0,H52/H$92)</f>
        <v>0.0083690633350877</v>
      </c>
      <c r="I124" s="48" t="n">
        <f aca="false">IF(I$92=0,0,I52/I$92)</f>
        <v>0.0198177657351821</v>
      </c>
      <c r="J124" s="48" t="n">
        <f aca="false">IF(J$92=0,0,J52/J$92)</f>
        <v>0</v>
      </c>
    </row>
    <row r="125" customFormat="false" ht="12.75" hidden="false" customHeight="false" outlineLevel="0" collapsed="false">
      <c r="A125" s="31" t="s">
        <v>330</v>
      </c>
      <c r="B125" s="31" t="s">
        <v>331</v>
      </c>
      <c r="C125" s="48" t="n">
        <f aca="false">IF(C$92=0,0,C53/C$92)</f>
        <v>0.0922078277068925</v>
      </c>
      <c r="D125" s="48" t="n">
        <f aca="false">IF(D$92=0,0,D53/D$92)</f>
        <v>0</v>
      </c>
      <c r="E125" s="48" t="n">
        <f aca="false">IF(E$92=0,0,E53/E$92)</f>
        <v>0.412873324307751</v>
      </c>
      <c r="F125" s="48" t="n">
        <f aca="false">IF(F$92=0,0,F53/F$92)</f>
        <v>0.0235423781439671</v>
      </c>
      <c r="G125" s="48" t="n">
        <f aca="false">IF(G$92=0,0,G53/G$92)</f>
        <v>0.00877991346037878</v>
      </c>
      <c r="H125" s="48" t="n">
        <f aca="false">IF(H$92=0,0,H53/H$92)</f>
        <v>0.00595571738715811</v>
      </c>
      <c r="I125" s="48" t="n">
        <f aca="false">IF(I$92=0,0,I53/I$92)</f>
        <v>0</v>
      </c>
      <c r="J125" s="48" t="n">
        <f aca="false">IF(J$92=0,0,J53/J$92)</f>
        <v>0</v>
      </c>
    </row>
    <row r="126" customFormat="false" ht="12.75" hidden="false" customHeight="false" outlineLevel="0" collapsed="false">
      <c r="A126" s="31" t="s">
        <v>332</v>
      </c>
      <c r="B126" s="31" t="s">
        <v>333</v>
      </c>
      <c r="C126" s="48" t="n">
        <f aca="false">IF(C$92=0,0,C54/C$92)</f>
        <v>0.00111566198903582</v>
      </c>
      <c r="D126" s="48" t="n">
        <f aca="false">IF(D$92=0,0,D54/D$92)</f>
        <v>0</v>
      </c>
      <c r="E126" s="48" t="n">
        <f aca="false">IF(E$92=0,0,E54/E$92)</f>
        <v>1.13818504491904E-007</v>
      </c>
      <c r="F126" s="48" t="n">
        <f aca="false">IF(F$92=0,0,F54/F$92)</f>
        <v>0.0027957085785801</v>
      </c>
      <c r="G126" s="48" t="n">
        <f aca="false">IF(G$92=0,0,G54/G$92)</f>
        <v>0</v>
      </c>
      <c r="H126" s="48" t="n">
        <f aca="false">IF(H$92=0,0,H54/H$92)</f>
        <v>0.00131676653427916</v>
      </c>
      <c r="I126" s="48" t="n">
        <f aca="false">IF(I$92=0,0,I54/I$92)</f>
        <v>0</v>
      </c>
      <c r="J126" s="48" t="n">
        <f aca="false">IF(J$92=0,0,J54/J$92)</f>
        <v>0</v>
      </c>
    </row>
    <row r="127" customFormat="false" ht="12.75" hidden="false" customHeight="false" outlineLevel="0" collapsed="false">
      <c r="A127" s="31" t="s">
        <v>334</v>
      </c>
      <c r="B127" s="31" t="s">
        <v>335</v>
      </c>
      <c r="C127" s="48" t="n">
        <f aca="false">IF(C$92=0,0,C55/C$92)</f>
        <v>0.00297807813289504</v>
      </c>
      <c r="D127" s="48" t="n">
        <f aca="false">IF(D$92=0,0,D55/D$92)</f>
        <v>0</v>
      </c>
      <c r="E127" s="48" t="n">
        <f aca="false">IF(E$92=0,0,E55/E$92)</f>
        <v>0.00020145875295067</v>
      </c>
      <c r="F127" s="48" t="n">
        <f aca="false">IF(F$92=0,0,F55/F$92)</f>
        <v>0.00652307083396576</v>
      </c>
      <c r="G127" s="48" t="n">
        <f aca="false">IF(G$92=0,0,G55/G$92)</f>
        <v>0</v>
      </c>
      <c r="H127" s="48" t="n">
        <f aca="false">IF(H$92=0,0,H55/H$92)</f>
        <v>0.00654614803492689</v>
      </c>
      <c r="I127" s="48" t="n">
        <f aca="false">IF(I$92=0,0,I55/I$92)</f>
        <v>0.0990888286759107</v>
      </c>
      <c r="J127" s="48" t="n">
        <f aca="false">IF(J$92=0,0,J55/J$92)</f>
        <v>0</v>
      </c>
    </row>
    <row r="128" customFormat="false" ht="12.75" hidden="false" customHeight="false" outlineLevel="0" collapsed="false">
      <c r="A128" s="31" t="s">
        <v>336</v>
      </c>
      <c r="B128" s="31" t="s">
        <v>337</v>
      </c>
      <c r="C128" s="48" t="n">
        <f aca="false">IF(C$92=0,0,C56/C$92)</f>
        <v>0.0191874228719305</v>
      </c>
      <c r="D128" s="48" t="n">
        <f aca="false">IF(D$92=0,0,D56/D$92)</f>
        <v>0</v>
      </c>
      <c r="E128" s="48" t="n">
        <f aca="false">IF(E$92=0,0,E56/E$92)</f>
        <v>0.0172268859288676</v>
      </c>
      <c r="F128" s="48" t="n">
        <f aca="false">IF(F$92=0,0,F56/F$92)</f>
        <v>0.0309798456081271</v>
      </c>
      <c r="G128" s="48" t="n">
        <f aca="false">IF(G$92=0,0,G56/G$92)</f>
        <v>0.00763957634138198</v>
      </c>
      <c r="H128" s="48" t="n">
        <f aca="false">IF(H$92=0,0,H56/H$92)</f>
        <v>0.0558710420703629</v>
      </c>
      <c r="I128" s="48" t="n">
        <f aca="false">IF(I$92=0,0,I56/I$92)</f>
        <v>0</v>
      </c>
      <c r="J128" s="48" t="n">
        <f aca="false">IF(J$92=0,0,J56/J$92)</f>
        <v>0</v>
      </c>
    </row>
    <row r="129" customFormat="false" ht="12.75" hidden="false" customHeight="false" outlineLevel="0" collapsed="false">
      <c r="A129" s="31" t="s">
        <v>338</v>
      </c>
      <c r="B129" s="31" t="s">
        <v>339</v>
      </c>
      <c r="C129" s="48" t="n">
        <f aca="false">IF(C$92=0,0,C57/C$92)</f>
        <v>0.00551178430495778</v>
      </c>
      <c r="D129" s="48" t="n">
        <f aca="false">IF(D$92=0,0,D57/D$92)</f>
        <v>0</v>
      </c>
      <c r="E129" s="48" t="n">
        <f aca="false">IF(E$92=0,0,E57/E$92)</f>
        <v>0.00205897674625854</v>
      </c>
      <c r="F129" s="48" t="n">
        <f aca="false">IF(F$92=0,0,F57/F$92)</f>
        <v>0.0102925522623759</v>
      </c>
      <c r="G129" s="48" t="n">
        <f aca="false">IF(G$92=0,0,G57/G$92)</f>
        <v>0.00342093107982611</v>
      </c>
      <c r="H129" s="48" t="n">
        <f aca="false">IF(H$92=0,0,H57/H$92)</f>
        <v>0.00521692448198607</v>
      </c>
      <c r="I129" s="48" t="n">
        <f aca="false">IF(I$92=0,0,I57/I$92)</f>
        <v>0.0198177657351821</v>
      </c>
      <c r="J129" s="48" t="n">
        <f aca="false">IF(J$92=0,0,J57/J$92)</f>
        <v>0</v>
      </c>
    </row>
    <row r="130" customFormat="false" ht="12.75" hidden="false" customHeight="false" outlineLevel="0" collapsed="false">
      <c r="A130" s="31" t="s">
        <v>340</v>
      </c>
      <c r="B130" s="31" t="s">
        <v>341</v>
      </c>
      <c r="C130" s="48" t="n">
        <f aca="false">IF(C$92=0,0,C58/C$92)</f>
        <v>0.000768209901964511</v>
      </c>
      <c r="D130" s="48" t="n">
        <f aca="false">IF(D$92=0,0,D58/D$92)</f>
        <v>0</v>
      </c>
      <c r="E130" s="48" t="n">
        <f aca="false">IF(E$92=0,0,E58/E$92)</f>
        <v>0</v>
      </c>
      <c r="F130" s="48" t="n">
        <f aca="false">IF(F$92=0,0,F58/F$92)</f>
        <v>0.00156104587664911</v>
      </c>
      <c r="G130" s="48" t="n">
        <f aca="false">IF(G$92=0,0,G58/G$92)</f>
        <v>0</v>
      </c>
      <c r="H130" s="48" t="n">
        <f aca="false">IF(H$92=0,0,H58/H$92)</f>
        <v>0.00476819013072718</v>
      </c>
      <c r="I130" s="48" t="n">
        <f aca="false">IF(I$92=0,0,I58/I$92)</f>
        <v>0.00594532972055464</v>
      </c>
      <c r="J130" s="48" t="n">
        <f aca="false">IF(J$92=0,0,J58/J$92)</f>
        <v>0</v>
      </c>
    </row>
    <row r="131" customFormat="false" ht="12.75" hidden="false" customHeight="false" outlineLevel="0" collapsed="false">
      <c r="A131" s="31" t="s">
        <v>342</v>
      </c>
      <c r="B131" s="31" t="s">
        <v>343</v>
      </c>
      <c r="C131" s="48" t="n">
        <f aca="false">IF(C$92=0,0,C59/C$92)</f>
        <v>0.00427572437585141</v>
      </c>
      <c r="D131" s="48" t="n">
        <f aca="false">IF(D$92=0,0,D59/D$92)</f>
        <v>0</v>
      </c>
      <c r="E131" s="48" t="n">
        <f aca="false">IF(E$92=0,0,E59/E$92)</f>
        <v>0.000540182622318575</v>
      </c>
      <c r="F131" s="48" t="n">
        <f aca="false">IF(F$92=0,0,F59/F$92)</f>
        <v>0.00979500463721924</v>
      </c>
      <c r="G131" s="48" t="n">
        <f aca="false">IF(G$92=0,0,G59/G$92)</f>
        <v>0.000247036436062383</v>
      </c>
      <c r="H131" s="48" t="n">
        <f aca="false">IF(H$92=0,0,H59/H$92)</f>
        <v>0.0101811085238843</v>
      </c>
      <c r="I131" s="48" t="n">
        <f aca="false">IF(I$92=0,0,I59/I$92)</f>
        <v>0.00495444143379553</v>
      </c>
      <c r="J131" s="48" t="n">
        <f aca="false">IF(J$92=0,0,J59/J$92)</f>
        <v>0</v>
      </c>
    </row>
    <row r="132" customFormat="false" ht="12.75" hidden="false" customHeight="false" outlineLevel="0" collapsed="false">
      <c r="A132" s="31" t="s">
        <v>344</v>
      </c>
      <c r="B132" s="31" t="s">
        <v>345</v>
      </c>
      <c r="C132" s="48" t="n">
        <f aca="false">IF(C$92=0,0,C60/C$92)</f>
        <v>0.00413557883440757</v>
      </c>
      <c r="D132" s="48" t="n">
        <f aca="false">IF(D$92=0,0,D60/D$92)</f>
        <v>0</v>
      </c>
      <c r="E132" s="48" t="n">
        <f aca="false">IF(E$92=0,0,E60/E$92)</f>
        <v>0.000569092522459519</v>
      </c>
      <c r="F132" s="48" t="n">
        <f aca="false">IF(F$92=0,0,F60/F$92)</f>
        <v>0.00963554401846387</v>
      </c>
      <c r="G132" s="48" t="n">
        <f aca="false">IF(G$92=0,0,G60/G$92)</f>
        <v>0</v>
      </c>
      <c r="H132" s="48" t="n">
        <f aca="false">IF(H$92=0,0,H60/H$92)</f>
        <v>0.0100230381676461</v>
      </c>
      <c r="I132" s="48" t="n">
        <f aca="false">IF(I$92=0,0,I60/I$92)</f>
        <v>0</v>
      </c>
      <c r="J132" s="48" t="n">
        <f aca="false">IF(J$92=0,0,J60/J$92)</f>
        <v>0</v>
      </c>
    </row>
    <row r="133" customFormat="false" ht="12.75" hidden="false" customHeight="false" outlineLevel="0" collapsed="false">
      <c r="A133" s="31" t="s">
        <v>346</v>
      </c>
      <c r="B133" s="31" t="s">
        <v>347</v>
      </c>
      <c r="C133" s="48" t="n">
        <f aca="false">IF(C$92=0,0,C61/C$92)</f>
        <v>0.0195460188103237</v>
      </c>
      <c r="D133" s="48" t="n">
        <f aca="false">IF(D$92=0,0,D61/D$92)</f>
        <v>0</v>
      </c>
      <c r="E133" s="48" t="n">
        <f aca="false">IF(E$92=0,0,E61/E$92)</f>
        <v>0.00277748029920514</v>
      </c>
      <c r="F133" s="48" t="n">
        <f aca="false">IF(F$92=0,0,F61/F$92)</f>
        <v>0.0426477314248439</v>
      </c>
      <c r="G133" s="48" t="n">
        <f aca="false">IF(G$92=0,0,G61/G$92)</f>
        <v>0.00378354303100587</v>
      </c>
      <c r="H133" s="48" t="n">
        <f aca="false">IF(H$92=0,0,H61/H$92)</f>
        <v>0.0485146346447345</v>
      </c>
      <c r="I133" s="48" t="n">
        <f aca="false">IF(I$92=0,0,I61/I$92)</f>
        <v>0.0038842820840957</v>
      </c>
      <c r="J133" s="48" t="n">
        <f aca="false">IF(J$92=0,0,J61/J$92)</f>
        <v>0</v>
      </c>
    </row>
    <row r="134" customFormat="false" ht="12.75" hidden="false" customHeight="false" outlineLevel="0" collapsed="false">
      <c r="A134" s="31" t="s">
        <v>348</v>
      </c>
      <c r="B134" s="31" t="s">
        <v>349</v>
      </c>
      <c r="C134" s="48" t="n">
        <f aca="false">IF(C$92=0,0,C62/C$92)</f>
        <v>0</v>
      </c>
      <c r="D134" s="48" t="n">
        <f aca="false">IF(D$92=0,0,D62/D$92)</f>
        <v>0</v>
      </c>
      <c r="E134" s="48" t="n">
        <f aca="false">IF(E$92=0,0,E62/E$92)</f>
        <v>0</v>
      </c>
      <c r="F134" s="48" t="n">
        <f aca="false">IF(F$92=0,0,F62/F$92)</f>
        <v>0</v>
      </c>
      <c r="G134" s="48" t="n">
        <f aca="false">IF(G$92=0,0,G62/G$92)</f>
        <v>0</v>
      </c>
      <c r="H134" s="48" t="n">
        <f aca="false">IF(H$92=0,0,H62/H$92)</f>
        <v>0</v>
      </c>
      <c r="I134" s="48" t="n">
        <f aca="false">IF(I$92=0,0,I62/I$92)</f>
        <v>0</v>
      </c>
      <c r="J134" s="48" t="n">
        <f aca="false">IF(J$92=0,0,J62/J$92)</f>
        <v>0</v>
      </c>
    </row>
    <row r="135" customFormat="false" ht="12.75" hidden="false" customHeight="false" outlineLevel="0" collapsed="false">
      <c r="A135" s="31" t="s">
        <v>350</v>
      </c>
      <c r="B135" s="31" t="s">
        <v>351</v>
      </c>
      <c r="C135" s="48" t="n">
        <f aca="false">IF(C$92=0,0,C63/C$92)</f>
        <v>0.000367549080887738</v>
      </c>
      <c r="D135" s="48" t="n">
        <f aca="false">IF(D$92=0,0,D63/D$92)</f>
        <v>0</v>
      </c>
      <c r="E135" s="48" t="n">
        <f aca="false">IF(E$92=0,0,E63/E$92)</f>
        <v>0</v>
      </c>
      <c r="F135" s="48" t="n">
        <f aca="false">IF(F$92=0,0,F63/F$92)</f>
        <v>0.000882261725489511</v>
      </c>
      <c r="G135" s="48" t="n">
        <f aca="false">IF(G$92=0,0,G63/G$92)</f>
        <v>0</v>
      </c>
      <c r="H135" s="48" t="n">
        <f aca="false">IF(H$92=0,0,H63/H$92)</f>
        <v>0.000888655869177013</v>
      </c>
      <c r="I135" s="48" t="n">
        <f aca="false">IF(I$92=0,0,I63/I$92)</f>
        <v>0</v>
      </c>
      <c r="J135" s="48" t="n">
        <f aca="false">IF(J$92=0,0,J63/J$92)</f>
        <v>0</v>
      </c>
    </row>
    <row r="136" customFormat="false" ht="12.75" hidden="false" customHeight="false" outlineLevel="0" collapsed="false">
      <c r="A136" s="31" t="s">
        <v>352</v>
      </c>
      <c r="B136" s="31" t="s">
        <v>353</v>
      </c>
      <c r="C136" s="48" t="n">
        <f aca="false">IF(C$92=0,0,C64/C$92)</f>
        <v>0.000905872967241908</v>
      </c>
      <c r="D136" s="48" t="n">
        <f aca="false">IF(D$92=0,0,D64/D$92)</f>
        <v>0</v>
      </c>
      <c r="E136" s="48" t="n">
        <f aca="false">IF(E$92=0,0,E64/E$92)</f>
        <v>0.000466655868416805</v>
      </c>
      <c r="F136" s="48" t="n">
        <f aca="false">IF(F$92=0,0,F64/F$92)</f>
        <v>0.0016693034111397</v>
      </c>
      <c r="G136" s="48" t="n">
        <f aca="false">IF(G$92=0,0,G64/G$92)</f>
        <v>0</v>
      </c>
      <c r="H136" s="48" t="n">
        <f aca="false">IF(H$92=0,0,H64/H$92)</f>
        <v>0.00533086822692193</v>
      </c>
      <c r="I136" s="48" t="n">
        <f aca="false">IF(I$92=0,0,I64/I$92)</f>
        <v>0</v>
      </c>
      <c r="J136" s="48" t="n">
        <f aca="false">IF(J$92=0,0,J64/J$92)</f>
        <v>0</v>
      </c>
    </row>
    <row r="137" customFormat="false" ht="12.75" hidden="false" customHeight="false" outlineLevel="0" collapsed="false">
      <c r="A137" s="31" t="s">
        <v>354</v>
      </c>
      <c r="B137" s="31" t="s">
        <v>355</v>
      </c>
      <c r="C137" s="48" t="n">
        <f aca="false">IF(C$92=0,0,C65/C$92)</f>
        <v>0.00410056111336265</v>
      </c>
      <c r="D137" s="48" t="n">
        <f aca="false">IF(D$92=0,0,D65/D$92)</f>
        <v>0</v>
      </c>
      <c r="E137" s="48" t="n">
        <f aca="false">IF(E$92=0,0,E65/E$92)</f>
        <v>0.00029592811167895</v>
      </c>
      <c r="F137" s="48" t="n">
        <f aca="false">IF(F$92=0,0,F65/F$92)</f>
        <v>0.00930656633357335</v>
      </c>
      <c r="G137" s="48" t="n">
        <f aca="false">IF(G$92=0,0,G65/G$92)</f>
        <v>0</v>
      </c>
      <c r="H137" s="48" t="n">
        <f aca="false">IF(H$92=0,0,H65/H$92)</f>
        <v>0.0139964775667138</v>
      </c>
      <c r="I137" s="48" t="n">
        <f aca="false">IF(I$92=0,0,I65/I$92)</f>
        <v>0.00646604151524655</v>
      </c>
      <c r="J137" s="48" t="n">
        <f aca="false">IF(J$92=0,0,J65/J$92)</f>
        <v>0</v>
      </c>
    </row>
    <row r="138" customFormat="false" ht="12.75" hidden="false" customHeight="false" outlineLevel="0" collapsed="false">
      <c r="A138" s="31" t="s">
        <v>356</v>
      </c>
      <c r="B138" s="31" t="s">
        <v>357</v>
      </c>
      <c r="C138" s="48" t="n">
        <f aca="false">IF(C$92=0,0,C66/C$92)</f>
        <v>0.000121969228991589</v>
      </c>
      <c r="D138" s="48" t="n">
        <f aca="false">IF(D$92=0,0,D66/D$92)</f>
        <v>0</v>
      </c>
      <c r="E138" s="48" t="n">
        <f aca="false">IF(E$92=0,0,E66/E$92)</f>
        <v>0</v>
      </c>
      <c r="F138" s="48" t="n">
        <f aca="false">IF(F$92=0,0,F66/F$92)</f>
        <v>0.000283192776462483</v>
      </c>
      <c r="G138" s="48" t="n">
        <f aca="false">IF(G$92=0,0,G66/G$92)</f>
        <v>0</v>
      </c>
      <c r="H138" s="48" t="n">
        <f aca="false">IF(H$92=0,0,H66/H$92)</f>
        <v>0.000407247381735824</v>
      </c>
      <c r="I138" s="48" t="n">
        <f aca="false">IF(I$92=0,0,I66/I$92)</f>
        <v>0</v>
      </c>
      <c r="J138" s="48" t="n">
        <f aca="false">IF(J$92=0,0,J66/J$92)</f>
        <v>0</v>
      </c>
    </row>
    <row r="139" customFormat="false" ht="12.75" hidden="false" customHeight="false" outlineLevel="0" collapsed="false">
      <c r="A139" s="31" t="s">
        <v>358</v>
      </c>
      <c r="B139" s="31" t="s">
        <v>359</v>
      </c>
      <c r="C139" s="48" t="n">
        <f aca="false">IF(C$92=0,0,C67/C$92)</f>
        <v>0.00123435900035546</v>
      </c>
      <c r="D139" s="48" t="n">
        <f aca="false">IF(D$92=0,0,D67/D$92)</f>
        <v>0</v>
      </c>
      <c r="E139" s="48" t="n">
        <f aca="false">IF(E$92=0,0,E67/E$92)</f>
        <v>0</v>
      </c>
      <c r="F139" s="48" t="n">
        <f aca="false">IF(F$92=0,0,F67/F$92)</f>
        <v>0.00308243564004896</v>
      </c>
      <c r="G139" s="48" t="n">
        <f aca="false">IF(G$92=0,0,G67/G$92)</f>
        <v>0</v>
      </c>
      <c r="H139" s="48" t="n">
        <f aca="false">IF(H$92=0,0,H67/H$92)</f>
        <v>0.00123707093665601</v>
      </c>
      <c r="I139" s="48" t="n">
        <f aca="false">IF(I$92=0,0,I67/I$92)</f>
        <v>0.00505353026247144</v>
      </c>
      <c r="J139" s="48" t="n">
        <f aca="false">IF(J$92=0,0,J67/J$92)</f>
        <v>0</v>
      </c>
    </row>
    <row r="140" customFormat="false" ht="12.75" hidden="false" customHeight="false" outlineLevel="0" collapsed="false">
      <c r="A140" s="31" t="s">
        <v>360</v>
      </c>
      <c r="B140" s="31" t="s">
        <v>361</v>
      </c>
      <c r="C140" s="48" t="n">
        <f aca="false">IF(C$92=0,0,C68/C$92)</f>
        <v>0.00195387893135288</v>
      </c>
      <c r="D140" s="48" t="n">
        <f aca="false">IF(D$92=0,0,D68/D$92)</f>
        <v>0</v>
      </c>
      <c r="E140" s="48" t="n">
        <f aca="false">IF(E$92=0,0,E68/E$92)</f>
        <v>0</v>
      </c>
      <c r="F140" s="48" t="n">
        <f aca="false">IF(F$92=0,0,F68/F$92)</f>
        <v>0.00453398819798072</v>
      </c>
      <c r="G140" s="48" t="n">
        <f aca="false">IF(G$92=0,0,G68/G$92)</f>
        <v>0</v>
      </c>
      <c r="H140" s="48" t="n">
        <f aca="false">IF(H$92=0,0,H68/H$92)</f>
        <v>0.00655438664945941</v>
      </c>
      <c r="I140" s="48" t="n">
        <f aca="false">IF(I$92=0,0,I68/I$92)</f>
        <v>0</v>
      </c>
      <c r="J140" s="48" t="n">
        <f aca="false">IF(J$92=0,0,J68/J$92)</f>
        <v>0</v>
      </c>
    </row>
    <row r="141" customFormat="false" ht="12.75" hidden="false" customHeight="false" outlineLevel="0" collapsed="false">
      <c r="A141" s="31" t="s">
        <v>362</v>
      </c>
      <c r="B141" s="31" t="s">
        <v>363</v>
      </c>
      <c r="C141" s="48" t="n">
        <f aca="false">IF(C$92=0,0,C69/C$92)</f>
        <v>0.0457727768545792</v>
      </c>
      <c r="D141" s="48" t="n">
        <f aca="false">IF(D$92=0,0,D69/D$92)</f>
        <v>0</v>
      </c>
      <c r="E141" s="48" t="n">
        <f aca="false">IF(E$92=0,0,E69/E$92)</f>
        <v>0.0899476910003302</v>
      </c>
      <c r="F141" s="48" t="n">
        <f aca="false">IF(F$92=0,0,F69/F$92)</f>
        <v>0.0632280099083088</v>
      </c>
      <c r="G141" s="48" t="n">
        <f aca="false">IF(G$92=0,0,G69/G$92)</f>
        <v>0.0096276403154725</v>
      </c>
      <c r="H141" s="48" t="n">
        <f aca="false">IF(H$92=0,0,H69/H$92)</f>
        <v>0.0345143581386947</v>
      </c>
      <c r="I141" s="48" t="n">
        <f aca="false">IF(I$92=0,0,I69/I$92)</f>
        <v>0.0777847305105899</v>
      </c>
      <c r="J141" s="48" t="n">
        <f aca="false">IF(J$92=0,0,J69/J$92)</f>
        <v>0</v>
      </c>
    </row>
    <row r="142" customFormat="false" ht="12.75" hidden="false" customHeight="false" outlineLevel="0" collapsed="false">
      <c r="A142" s="31" t="s">
        <v>364</v>
      </c>
      <c r="B142" s="31" t="s">
        <v>365</v>
      </c>
      <c r="C142" s="48" t="n">
        <f aca="false">IF(C$92=0,0,C70/C$92)</f>
        <v>0.000835741883023377</v>
      </c>
      <c r="D142" s="48" t="n">
        <f aca="false">IF(D$92=0,0,D70/D$92)</f>
        <v>0</v>
      </c>
      <c r="E142" s="48" t="n">
        <f aca="false">IF(E$92=0,0,E70/E$92)</f>
        <v>0</v>
      </c>
      <c r="F142" s="48" t="n">
        <f aca="false">IF(F$92=0,0,F70/F$92)</f>
        <v>0.00199435952145657</v>
      </c>
      <c r="G142" s="48" t="n">
        <f aca="false">IF(G$92=0,0,G70/G$92)</f>
        <v>0</v>
      </c>
      <c r="H142" s="48" t="n">
        <f aca="false">IF(H$92=0,0,H70/H$92)</f>
        <v>0.00215841112319987</v>
      </c>
      <c r="I142" s="48" t="n">
        <f aca="false">IF(I$92=0,0,I70/I$92)</f>
        <v>0</v>
      </c>
      <c r="J142" s="48" t="n">
        <f aca="false">IF(J$92=0,0,J70/J$92)</f>
        <v>0</v>
      </c>
    </row>
    <row r="143" customFormat="false" ht="12.75" hidden="false" customHeight="false" outlineLevel="0" collapsed="false">
      <c r="A143" s="31" t="s">
        <v>366</v>
      </c>
      <c r="B143" s="31" t="s">
        <v>367</v>
      </c>
      <c r="C143" s="48" t="n">
        <f aca="false">IF(C$92=0,0,C71/C$92)</f>
        <v>0.00406846135438745</v>
      </c>
      <c r="D143" s="48" t="n">
        <f aca="false">IF(D$92=0,0,D71/D$92)</f>
        <v>0</v>
      </c>
      <c r="E143" s="48" t="n">
        <f aca="false">IF(E$92=0,0,E71/E$92)</f>
        <v>0</v>
      </c>
      <c r="F143" s="48" t="n">
        <f aca="false">IF(F$92=0,0,F71/F$92)</f>
        <v>0.0100089729488143</v>
      </c>
      <c r="G143" s="48" t="n">
        <f aca="false">IF(G$92=0,0,G71/G$92)</f>
        <v>8.02771643081173E-005</v>
      </c>
      <c r="H143" s="48" t="n">
        <f aca="false">IF(H$92=0,0,H71/H$92)</f>
        <v>0.00630758319745168</v>
      </c>
      <c r="I143" s="48" t="n">
        <f aca="false">IF(I$92=0,0,I71/I$92)</f>
        <v>0</v>
      </c>
      <c r="J143" s="48" t="n">
        <f aca="false">IF(J$92=0,0,J71/J$92)</f>
        <v>0</v>
      </c>
    </row>
    <row r="144" customFormat="false" ht="12.75" hidden="false" customHeight="false" outlineLevel="0" collapsed="false">
      <c r="A144" s="31" t="s">
        <v>368</v>
      </c>
      <c r="B144" s="31" t="s">
        <v>369</v>
      </c>
      <c r="C144" s="48" t="n">
        <f aca="false">IF(C$92=0,0,C72/C$92)</f>
        <v>0.17836707534253</v>
      </c>
      <c r="D144" s="48" t="n">
        <f aca="false">IF(D$92=0,0,D72/D$92)</f>
        <v>0</v>
      </c>
      <c r="E144" s="48" t="n">
        <f aca="false">IF(E$92=0,0,E72/E$92)</f>
        <v>0.378859863659745</v>
      </c>
      <c r="F144" s="48" t="n">
        <f aca="false">IF(F$92=0,0,F72/F$92)</f>
        <v>0.151028516667174</v>
      </c>
      <c r="G144" s="48" t="n">
        <f aca="false">IF(G$92=0,0,G72/G$92)</f>
        <v>0.160859245690535</v>
      </c>
      <c r="H144" s="48" t="n">
        <f aca="false">IF(H$92=0,0,H72/H$92)</f>
        <v>0.0574773709954952</v>
      </c>
      <c r="I144" s="48" t="n">
        <f aca="false">IF(I$92=0,0,I72/I$92)</f>
        <v>0.0590073974765048</v>
      </c>
      <c r="J144" s="48" t="n">
        <f aca="false">IF(J$92=0,0,J72/J$92)</f>
        <v>0</v>
      </c>
    </row>
    <row r="145" customFormat="false" ht="12.75" hidden="false" customHeight="false" outlineLevel="0" collapsed="false">
      <c r="A145" s="31" t="s">
        <v>370</v>
      </c>
      <c r="B145" s="31" t="s">
        <v>371</v>
      </c>
      <c r="C145" s="48" t="n">
        <f aca="false">IF(C$92=0,0,C73/C$92)</f>
        <v>0.0150483561531795</v>
      </c>
      <c r="D145" s="48" t="n">
        <f aca="false">IF(D$92=0,0,D73/D$92)</f>
        <v>0</v>
      </c>
      <c r="E145" s="48" t="n">
        <f aca="false">IF(E$92=0,0,E73/E$92)</f>
        <v>0.00808031708939372</v>
      </c>
      <c r="F145" s="48" t="n">
        <f aca="false">IF(F$92=0,0,F73/F$92)</f>
        <v>0.0314472912081026</v>
      </c>
      <c r="G145" s="48" t="n">
        <f aca="false">IF(G$92=0,0,G73/G$92)</f>
        <v>0.00208720627201105</v>
      </c>
      <c r="H145" s="48" t="n">
        <f aca="false">IF(H$92=0,0,H73/H$92)</f>
        <v>0.0238205672434344</v>
      </c>
      <c r="I145" s="48" t="n">
        <f aca="false">IF(I$92=0,0,I73/I$92)</f>
        <v>0.0225724351723724</v>
      </c>
      <c r="J145" s="48" t="n">
        <f aca="false">IF(J$92=0,0,J73/J$92)</f>
        <v>0</v>
      </c>
    </row>
    <row r="146" customFormat="false" ht="12.75" hidden="false" customHeight="false" outlineLevel="0" collapsed="false">
      <c r="A146" s="31" t="s">
        <v>372</v>
      </c>
      <c r="B146" s="31" t="s">
        <v>373</v>
      </c>
      <c r="C146" s="48" t="n">
        <f aca="false">IF(C$92=0,0,C74/C$92)</f>
        <v>0.00910722578320894</v>
      </c>
      <c r="D146" s="48" t="n">
        <f aca="false">IF(D$92=0,0,D74/D$92)</f>
        <v>0</v>
      </c>
      <c r="E146" s="48" t="n">
        <f aca="false">IF(E$92=0,0,E74/E$92)</f>
        <v>0.00307574544623682</v>
      </c>
      <c r="F146" s="48" t="n">
        <f aca="false">IF(F$92=0,0,F74/F$92)</f>
        <v>0.0169394999015796</v>
      </c>
      <c r="G146" s="48" t="n">
        <f aca="false">IF(G$92=0,0,G74/G$92)</f>
        <v>0.00437791515554317</v>
      </c>
      <c r="H146" s="48" t="n">
        <f aca="false">IF(H$92=0,0,H74/H$92)</f>
        <v>0.024372121377397</v>
      </c>
      <c r="I146" s="48" t="n">
        <f aca="false">IF(I$92=0,0,I74/I$92)</f>
        <v>0</v>
      </c>
      <c r="J146" s="48" t="n">
        <f aca="false">IF(J$92=0,0,J74/J$92)</f>
        <v>0</v>
      </c>
    </row>
    <row r="147" customFormat="false" ht="12.75" hidden="false" customHeight="false" outlineLevel="0" collapsed="false">
      <c r="A147" s="31" t="s">
        <v>374</v>
      </c>
      <c r="B147" s="31" t="s">
        <v>375</v>
      </c>
      <c r="C147" s="48" t="n">
        <f aca="false">IF(C$92=0,0,C75/C$92)</f>
        <v>0.0019920381199296</v>
      </c>
      <c r="D147" s="48" t="n">
        <f aca="false">IF(D$92=0,0,D75/D$92)</f>
        <v>0</v>
      </c>
      <c r="E147" s="48" t="n">
        <f aca="false">IF(E$92=0,0,E75/E$92)</f>
        <v>0.000398364765721663</v>
      </c>
      <c r="F147" s="48" t="n">
        <f aca="false">IF(F$92=0,0,F75/F$92)</f>
        <v>0.00392254971448868</v>
      </c>
      <c r="G147" s="48" t="n">
        <f aca="false">IF(G$92=0,0,G75/G$92)</f>
        <v>0</v>
      </c>
      <c r="H147" s="48" t="n">
        <f aca="false">IF(H$92=0,0,H75/H$92)</f>
        <v>0.0125150670247096</v>
      </c>
      <c r="I147" s="48" t="n">
        <f aca="false">IF(I$92=0,0,I75/I$92)</f>
        <v>0</v>
      </c>
      <c r="J147" s="48" t="n">
        <f aca="false">IF(J$92=0,0,J75/J$92)</f>
        <v>0</v>
      </c>
    </row>
    <row r="148" customFormat="false" ht="12.75" hidden="false" customHeight="false" outlineLevel="0" collapsed="false">
      <c r="A148" s="31" t="s">
        <v>376</v>
      </c>
      <c r="B148" s="31" t="s">
        <v>377</v>
      </c>
      <c r="C148" s="48" t="n">
        <f aca="false">IF(C$92=0,0,C76/C$92)</f>
        <v>0.0594613738973988</v>
      </c>
      <c r="D148" s="48" t="n">
        <f aca="false">IF(D$92=0,0,D76/D$92)</f>
        <v>0</v>
      </c>
      <c r="E148" s="48" t="n">
        <f aca="false">IF(E$92=0,0,E76/E$92)</f>
        <v>0.00378503436687826</v>
      </c>
      <c r="F148" s="48" t="n">
        <f aca="false">IF(F$92=0,0,F76/F$92)</f>
        <v>0.0185230433024297</v>
      </c>
      <c r="G148" s="48" t="n">
        <f aca="false">IF(G$92=0,0,G76/G$92)</f>
        <v>0.184019664852154</v>
      </c>
      <c r="H148" s="48" t="n">
        <f aca="false">IF(H$92=0,0,H76/H$92)</f>
        <v>0.0218011530453491</v>
      </c>
      <c r="I148" s="48" t="n">
        <f aca="false">IF(I$92=0,0,I76/I$92)</f>
        <v>0</v>
      </c>
      <c r="J148" s="48" t="n">
        <f aca="false">IF(J$92=0,0,J76/J$92)</f>
        <v>0</v>
      </c>
    </row>
    <row r="149" customFormat="false" ht="12.75" hidden="false" customHeight="false" outlineLevel="0" collapsed="false">
      <c r="A149" s="31" t="s">
        <v>378</v>
      </c>
      <c r="B149" s="31" t="s">
        <v>379</v>
      </c>
      <c r="C149" s="48" t="n">
        <f aca="false">IF(C$92=0,0,C77/C$92)</f>
        <v>8.03709208996107E-007</v>
      </c>
      <c r="D149" s="48" t="n">
        <f aca="false">IF(D$92=0,0,D77/D$92)</f>
        <v>0</v>
      </c>
      <c r="E149" s="48" t="n">
        <f aca="false">IF(E$92=0,0,E77/E$92)</f>
        <v>0</v>
      </c>
      <c r="F149" s="48" t="n">
        <f aca="false">IF(F$92=0,0,F77/F$92)</f>
        <v>0</v>
      </c>
      <c r="G149" s="48" t="n">
        <f aca="false">IF(G$92=0,0,G77/G$92)</f>
        <v>0</v>
      </c>
      <c r="H149" s="48" t="n">
        <f aca="false">IF(H$92=0,0,H77/H$92)</f>
        <v>2.45658408119411E-005</v>
      </c>
      <c r="I149" s="48" t="n">
        <f aca="false">IF(I$92=0,0,I77/I$92)</f>
        <v>0</v>
      </c>
      <c r="J149" s="48" t="n">
        <f aca="false">IF(J$92=0,0,J77/J$92)</f>
        <v>0</v>
      </c>
    </row>
    <row r="150" customFormat="false" ht="12.75" hidden="false" customHeight="false" outlineLevel="0" collapsed="false">
      <c r="A150" s="31" t="s">
        <v>380</v>
      </c>
      <c r="B150" s="31" t="s">
        <v>381</v>
      </c>
      <c r="C150" s="48" t="n">
        <f aca="false">IF(C$92=0,0,C78/C$92)</f>
        <v>0.000764318353210892</v>
      </c>
      <c r="D150" s="48" t="n">
        <f aca="false">IF(D$92=0,0,D78/D$92)</f>
        <v>0</v>
      </c>
      <c r="E150" s="48" t="n">
        <f aca="false">IF(E$92=0,0,E78/E$92)</f>
        <v>0</v>
      </c>
      <c r="F150" s="48" t="n">
        <f aca="false">IF(F$92=0,0,F78/F$92)</f>
        <v>0.00184889741494108</v>
      </c>
      <c r="G150" s="48" t="n">
        <f aca="false">IF(G$92=0,0,G78/G$92)</f>
        <v>0</v>
      </c>
      <c r="H150" s="48" t="n">
        <f aca="false">IF(H$92=0,0,H78/H$92)</f>
        <v>0.00168104660225931</v>
      </c>
      <c r="I150" s="48" t="n">
        <f aca="false">IF(I$92=0,0,I78/I$92)</f>
        <v>0</v>
      </c>
      <c r="J150" s="48" t="n">
        <f aca="false">IF(J$92=0,0,J78/J$92)</f>
        <v>0</v>
      </c>
    </row>
    <row r="151" customFormat="false" ht="12.75" hidden="false" customHeight="false" outlineLevel="0" collapsed="false">
      <c r="A151" s="31" t="s">
        <v>382</v>
      </c>
      <c r="B151" s="31" t="s">
        <v>383</v>
      </c>
      <c r="C151" s="48" t="n">
        <f aca="false">IF(C$92=0,0,C79/C$92)</f>
        <v>0.00169297184542361</v>
      </c>
      <c r="D151" s="48" t="n">
        <f aca="false">IF(D$92=0,0,D79/D$92)</f>
        <v>0</v>
      </c>
      <c r="E151" s="48" t="n">
        <f aca="false">IF(E$92=0,0,E79/E$92)</f>
        <v>0</v>
      </c>
      <c r="F151" s="48" t="n">
        <f aca="false">IF(F$92=0,0,F79/F$92)</f>
        <v>0.00424903186770929</v>
      </c>
      <c r="G151" s="48" t="n">
        <f aca="false">IF(G$92=0,0,G79/G$92)</f>
        <v>0</v>
      </c>
      <c r="H151" s="48" t="n">
        <f aca="false">IF(H$92=0,0,H79/H$92)</f>
        <v>0.00192110264389731</v>
      </c>
      <c r="I151" s="48" t="n">
        <f aca="false">IF(I$92=0,0,I79/I$92)</f>
        <v>0</v>
      </c>
      <c r="J151" s="48" t="n">
        <f aca="false">IF(J$92=0,0,J79/J$92)</f>
        <v>0</v>
      </c>
    </row>
    <row r="152" customFormat="false" ht="12.75" hidden="false" customHeight="false" outlineLevel="0" collapsed="false">
      <c r="A152" s="31" t="s">
        <v>384</v>
      </c>
      <c r="B152" s="31" t="s">
        <v>385</v>
      </c>
      <c r="C152" s="48" t="n">
        <f aca="false">IF(C$92=0,0,C80/C$92)</f>
        <v>0.000264084150009077</v>
      </c>
      <c r="D152" s="48" t="n">
        <f aca="false">IF(D$92=0,0,D80/D$92)</f>
        <v>0</v>
      </c>
      <c r="E152" s="48" t="n">
        <f aca="false">IF(E$92=0,0,E80/E$92)</f>
        <v>0</v>
      </c>
      <c r="F152" s="48" t="n">
        <f aca="false">IF(F$92=0,0,F80/F$92)</f>
        <v>0.000590486239455117</v>
      </c>
      <c r="G152" s="48" t="n">
        <f aca="false">IF(G$92=0,0,G80/G$92)</f>
        <v>0</v>
      </c>
      <c r="H152" s="48" t="n">
        <f aca="false">IF(H$92=0,0,H80/H$92)</f>
        <v>0.00114764687782882</v>
      </c>
      <c r="I152" s="48" t="n">
        <f aca="false">IF(I$92=0,0,I80/I$92)</f>
        <v>0</v>
      </c>
      <c r="J152" s="48" t="n">
        <f aca="false">IF(J$92=0,0,J80/J$92)</f>
        <v>0</v>
      </c>
    </row>
    <row r="153" customFormat="false" ht="12.75" hidden="false" customHeight="false" outlineLevel="0" collapsed="false">
      <c r="A153" s="31" t="s">
        <v>386</v>
      </c>
      <c r="B153" s="31" t="s">
        <v>387</v>
      </c>
      <c r="C153" s="48" t="n">
        <f aca="false">IF(C$92=0,0,C81/C$92)</f>
        <v>0.00380809681047995</v>
      </c>
      <c r="D153" s="48" t="n">
        <f aca="false">IF(D$92=0,0,D81/D$92)</f>
        <v>0</v>
      </c>
      <c r="E153" s="48" t="n">
        <f aca="false">IF(E$92=0,0,E81/E$92)</f>
        <v>0.000698504162066813</v>
      </c>
      <c r="F153" s="48" t="n">
        <f aca="false">IF(F$92=0,0,F81/F$92)</f>
        <v>0.00892942709855218</v>
      </c>
      <c r="G153" s="48" t="n">
        <f aca="false">IF(G$92=0,0,G81/G$92)</f>
        <v>0</v>
      </c>
      <c r="H153" s="48" t="n">
        <f aca="false">IF(H$92=0,0,H81/H$92)</f>
        <v>0.00609642271503911</v>
      </c>
      <c r="I153" s="48" t="n">
        <f aca="false">IF(I$92=0,0,I81/I$92)</f>
        <v>0.0208086540219412</v>
      </c>
      <c r="J153" s="48" t="n">
        <f aca="false">IF(J$92=0,0,J81/J$92)</f>
        <v>0</v>
      </c>
    </row>
    <row r="154" customFormat="false" ht="12.75" hidden="false" customHeight="false" outlineLevel="0" collapsed="false">
      <c r="A154" s="31" t="s">
        <v>388</v>
      </c>
      <c r="B154" s="31" t="s">
        <v>389</v>
      </c>
      <c r="C154" s="48" t="n">
        <f aca="false">IF(C$92=0,0,C82/C$92)</f>
        <v>0.127363550128644</v>
      </c>
      <c r="D154" s="48" t="n">
        <f aca="false">IF(D$92=0,0,D82/D$92)</f>
        <v>0</v>
      </c>
      <c r="E154" s="48" t="n">
        <f aca="false">IF(E$92=0,0,E82/E$92)</f>
        <v>0.0114945307686374</v>
      </c>
      <c r="F154" s="48" t="n">
        <f aca="false">IF(F$92=0,0,F82/F$92)</f>
        <v>0.148138043291984</v>
      </c>
      <c r="G154" s="48" t="n">
        <f aca="false">IF(G$92=0,0,G82/G$92)</f>
        <v>0.221806366923478</v>
      </c>
      <c r="H154" s="48" t="n">
        <f aca="false">IF(H$92=0,0,H82/H$92)</f>
        <v>0.210202614172121</v>
      </c>
      <c r="I154" s="48" t="n">
        <f aca="false">IF(I$92=0,0,I82/I$92)</f>
        <v>0.0247722071689777</v>
      </c>
      <c r="J154" s="48" t="n">
        <f aca="false">IF(J$92=0,0,J82/J$92)</f>
        <v>0</v>
      </c>
    </row>
    <row r="155" customFormat="false" ht="12.75" hidden="false" customHeight="false" outlineLevel="0" collapsed="false">
      <c r="A155" s="31" t="s">
        <v>390</v>
      </c>
      <c r="B155" s="31" t="s">
        <v>391</v>
      </c>
      <c r="C155" s="48" t="n">
        <f aca="false">IF(C$92=0,0,C83/C$92)</f>
        <v>0.00194666395741658</v>
      </c>
      <c r="D155" s="48" t="n">
        <f aca="false">IF(D$92=0,0,D83/D$92)</f>
        <v>0</v>
      </c>
      <c r="E155" s="48" t="n">
        <f aca="false">IF(E$92=0,0,E83/E$92)</f>
        <v>8.74126114497821E-005</v>
      </c>
      <c r="F155" s="48" t="n">
        <f aca="false">IF(F$92=0,0,F83/F$92)</f>
        <v>0.00459529802922681</v>
      </c>
      <c r="G155" s="48" t="n">
        <f aca="false">IF(G$92=0,0,G83/G$92)</f>
        <v>0</v>
      </c>
      <c r="H155" s="48" t="n">
        <f aca="false">IF(H$92=0,0,H83/H$92)</f>
        <v>0.00509364051835009</v>
      </c>
      <c r="I155" s="48" t="n">
        <f aca="false">IF(I$92=0,0,I83/I$92)</f>
        <v>0</v>
      </c>
      <c r="J155" s="48" t="n">
        <f aca="false">IF(J$92=0,0,J83/J$92)</f>
        <v>0</v>
      </c>
    </row>
    <row r="156" customFormat="false" ht="12.75" hidden="false" customHeight="false" outlineLevel="0" collapsed="false">
      <c r="A156" s="31" t="s">
        <v>392</v>
      </c>
      <c r="B156" s="31" t="s">
        <v>393</v>
      </c>
      <c r="C156" s="48" t="n">
        <f aca="false">IF(C$92=0,0,C84/C$92)</f>
        <v>0.00941056277743376</v>
      </c>
      <c r="D156" s="48" t="n">
        <f aca="false">IF(D$92=0,0,D84/D$92)</f>
        <v>0</v>
      </c>
      <c r="E156" s="48" t="n">
        <f aca="false">IF(E$92=0,0,E84/E$92)</f>
        <v>0.00249603980350745</v>
      </c>
      <c r="F156" s="48" t="n">
        <f aca="false">IF(F$92=0,0,F84/F$92)</f>
        <v>0.0212834723540347</v>
      </c>
      <c r="G156" s="48" t="n">
        <f aca="false">IF(G$92=0,0,G84/G$92)</f>
        <v>0</v>
      </c>
      <c r="H156" s="48" t="n">
        <f aca="false">IF(H$92=0,0,H84/H$92)</f>
        <v>0.0231773308639128</v>
      </c>
      <c r="I156" s="48" t="n">
        <f aca="false">IF(I$92=0,0,I84/I$92)</f>
        <v>0</v>
      </c>
      <c r="J156" s="48" t="n">
        <f aca="false">IF(J$92=0,0,J84/J$92)</f>
        <v>0</v>
      </c>
    </row>
    <row r="157" customFormat="false" ht="12.75" hidden="false" customHeight="false" outlineLevel="0" collapsed="false">
      <c r="A157" s="31" t="s">
        <v>394</v>
      </c>
      <c r="B157" s="31" t="s">
        <v>395</v>
      </c>
      <c r="C157" s="48" t="n">
        <f aca="false">IF(C$92=0,0,C85/C$92)</f>
        <v>1.33237235210583E-005</v>
      </c>
      <c r="D157" s="48" t="n">
        <f aca="false">IF(D$92=0,0,D85/D$92)</f>
        <v>0</v>
      </c>
      <c r="E157" s="48" t="n">
        <f aca="false">IF(E$92=0,0,E85/E$92)</f>
        <v>0</v>
      </c>
      <c r="F157" s="48" t="n">
        <f aca="false">IF(F$92=0,0,F85/F$92)</f>
        <v>0</v>
      </c>
      <c r="G157" s="48" t="n">
        <f aca="false">IF(G$92=0,0,G85/G$92)</f>
        <v>0</v>
      </c>
      <c r="H157" s="48" t="n">
        <f aca="false">IF(H$92=0,0,H85/H$92)</f>
        <v>0.000407247381735824</v>
      </c>
      <c r="I157" s="48" t="n">
        <f aca="false">IF(I$92=0,0,I85/I$92)</f>
        <v>0</v>
      </c>
      <c r="J157" s="48" t="n">
        <f aca="false">IF(J$92=0,0,J85/J$92)</f>
        <v>0</v>
      </c>
    </row>
    <row r="158" customFormat="false" ht="12.75" hidden="false" customHeight="false" outlineLevel="0" collapsed="false">
      <c r="A158" s="31" t="s">
        <v>396</v>
      </c>
      <c r="B158" s="31" t="s">
        <v>397</v>
      </c>
      <c r="C158" s="48" t="n">
        <f aca="false">IF(C$92=0,0,C86/C$92)</f>
        <v>0.000752945711349846</v>
      </c>
      <c r="D158" s="48" t="n">
        <f aca="false">IF(D$92=0,0,D86/D$92)</f>
        <v>0</v>
      </c>
      <c r="E158" s="48" t="n">
        <f aca="false">IF(E$92=0,0,E86/E$92)</f>
        <v>0.000136582205390284</v>
      </c>
      <c r="F158" s="48" t="n">
        <f aca="false">IF(F$92=0,0,F86/F$92)</f>
        <v>0.00186961928796055</v>
      </c>
      <c r="G158" s="48" t="n">
        <f aca="false">IF(G$92=0,0,G86/G$92)</f>
        <v>0</v>
      </c>
      <c r="H158" s="48" t="n">
        <f aca="false">IF(H$92=0,0,H86/H$92)</f>
        <v>0.000275948789627285</v>
      </c>
      <c r="I158" s="48" t="n">
        <f aca="false">IF(I$92=0,0,I86/I$92)</f>
        <v>0</v>
      </c>
      <c r="J158" s="48" t="n">
        <f aca="false">IF(J$92=0,0,J86/J$92)</f>
        <v>0</v>
      </c>
    </row>
    <row r="159" customFormat="false" ht="12.75" hidden="false" customHeight="false" outlineLevel="0" collapsed="false">
      <c r="A159" s="31" t="s">
        <v>398</v>
      </c>
      <c r="B159" s="31" t="s">
        <v>399</v>
      </c>
      <c r="C159" s="48" t="n">
        <f aca="false">IF(C$92=0,0,C87/C$92)</f>
        <v>0.0044721602731077</v>
      </c>
      <c r="D159" s="48" t="n">
        <f aca="false">IF(D$92=0,0,D87/D$92)</f>
        <v>0</v>
      </c>
      <c r="E159" s="48" t="n">
        <f aca="false">IF(E$92=0,0,E87/E$92)</f>
        <v>0.00258595642205605</v>
      </c>
      <c r="F159" s="48" t="n">
        <f aca="false">IF(F$92=0,0,F87/F$92)</f>
        <v>0.00864528291294051</v>
      </c>
      <c r="G159" s="48" t="n">
        <f aca="false">IF(G$92=0,0,G87/G$92)</f>
        <v>4.81662985848703E-005</v>
      </c>
      <c r="H159" s="48" t="n">
        <f aca="false">IF(H$92=0,0,H87/H$92)</f>
        <v>0.0184023661729905</v>
      </c>
      <c r="I159" s="48" t="n">
        <f aca="false">IF(I$92=0,0,I87/I$92)</f>
        <v>0.0158542125881457</v>
      </c>
      <c r="J159" s="48" t="n">
        <f aca="false">IF(J$92=0,0,J87/J$92)</f>
        <v>0</v>
      </c>
    </row>
    <row r="160" customFormat="false" ht="12.75" hidden="false" customHeight="false" outlineLevel="0" collapsed="false">
      <c r="A160" s="31" t="s">
        <v>400</v>
      </c>
      <c r="B160" s="31" t="s">
        <v>401</v>
      </c>
      <c r="C160" s="48" t="n">
        <f aca="false">IF(C$92=0,0,C88/C$92)</f>
        <v>0.0208553204689667</v>
      </c>
      <c r="D160" s="48" t="n">
        <f aca="false">IF(D$92=0,0,D88/D$92)</f>
        <v>0</v>
      </c>
      <c r="E160" s="48" t="n">
        <f aca="false">IF(E$92=0,0,E88/E$92)</f>
        <v>0.00574783447684114</v>
      </c>
      <c r="F160" s="48" t="n">
        <f aca="false">IF(F$92=0,0,F88/F$92)</f>
        <v>0.00751010547183721</v>
      </c>
      <c r="G160" s="48" t="n">
        <f aca="false">IF(G$92=0,0,G88/G$92)</f>
        <v>0.0571764469524848</v>
      </c>
      <c r="H160" s="48" t="n">
        <f aca="false">IF(H$92=0,0,H88/H$92)</f>
        <v>0.0308694424874907</v>
      </c>
      <c r="I160" s="48" t="n">
        <f aca="false">IF(I$92=0,0,I88/I$92)</f>
        <v>0.0118906594411093</v>
      </c>
      <c r="J160" s="48" t="n">
        <f aca="false">IF(J$92=0,0,J88/J$92)</f>
        <v>0</v>
      </c>
    </row>
    <row r="161" customFormat="false" ht="12.75" hidden="false" customHeight="false" outlineLevel="0" collapsed="false">
      <c r="A161" s="31" t="s">
        <v>402</v>
      </c>
      <c r="B161" s="31" t="s">
        <v>403</v>
      </c>
      <c r="C161" s="48" t="n">
        <f aca="false">IF(C$92=0,0,C89/C$92)</f>
        <v>0.00029955434470478</v>
      </c>
      <c r="D161" s="48" t="n">
        <f aca="false">IF(D$92=0,0,D89/D$92)</f>
        <v>0</v>
      </c>
      <c r="E161" s="48" t="n">
        <f aca="false">IF(E$92=0,0,E89/E$92)</f>
        <v>0</v>
      </c>
      <c r="F161" s="48" t="n">
        <f aca="false">IF(F$92=0,0,F89/F$92)</f>
        <v>0.000691633991831337</v>
      </c>
      <c r="G161" s="48" t="n">
        <f aca="false">IF(G$92=0,0,G89/G$92)</f>
        <v>0</v>
      </c>
      <c r="H161" s="48" t="n">
        <f aca="false">IF(H$92=0,0,H89/H$92)</f>
        <v>0.00104572168187361</v>
      </c>
      <c r="I161" s="48" t="n">
        <f aca="false">IF(I$92=0,0,I89/I$92)</f>
        <v>0</v>
      </c>
      <c r="J161" s="48" t="n">
        <f aca="false">IF(J$92=0,0,J89/J$92)</f>
        <v>0</v>
      </c>
    </row>
    <row r="162" customFormat="false" ht="12.75" hidden="false" customHeight="false" outlineLevel="0" collapsed="false">
      <c r="A162" s="31" t="s">
        <v>404</v>
      </c>
      <c r="B162" s="31" t="s">
        <v>405</v>
      </c>
      <c r="C162" s="48" t="n">
        <f aca="false">IF(C$92=0,0,C90/C$92)</f>
        <v>0.000856271298286683</v>
      </c>
      <c r="D162" s="48" t="n">
        <f aca="false">IF(D$92=0,0,D90/D$92)</f>
        <v>0</v>
      </c>
      <c r="E162" s="48" t="n">
        <f aca="false">IF(E$92=0,0,E90/E$92)</f>
        <v>0</v>
      </c>
      <c r="F162" s="48" t="n">
        <f aca="false">IF(F$92=0,0,F90/F$92)</f>
        <v>0.00186149043244588</v>
      </c>
      <c r="G162" s="48" t="n">
        <f aca="false">IF(G$92=0,0,G90/G$92)</f>
        <v>0</v>
      </c>
      <c r="H162" s="48" t="n">
        <f aca="false">IF(H$92=0,0,H90/H$92)</f>
        <v>0.000542996508981098</v>
      </c>
      <c r="I162" s="48" t="n">
        <f aca="false">IF(I$92=0,0,I90/I$92)</f>
        <v>0.05548974405851</v>
      </c>
      <c r="J162" s="48" t="n">
        <f aca="false">IF(J$92=0,0,J90/J$92)</f>
        <v>0</v>
      </c>
    </row>
    <row r="163" customFormat="false" ht="12.7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A164" s="45"/>
      <c r="B164" s="45" t="s">
        <v>28</v>
      </c>
      <c r="C164" s="49" t="n">
        <f aca="false">SUM(C104:C163)</f>
        <v>1</v>
      </c>
      <c r="D164" s="49" t="n">
        <f aca="false">SUM(D104:D163)</f>
        <v>1</v>
      </c>
      <c r="E164" s="49" t="n">
        <f aca="false">SUM(E104:E163)</f>
        <v>1</v>
      </c>
      <c r="F164" s="49" t="n">
        <f aca="false">SUM(F104:F163)</f>
        <v>1</v>
      </c>
      <c r="G164" s="49" t="n">
        <f aca="false">SUM(G104:G163)</f>
        <v>1</v>
      </c>
      <c r="H164" s="49" t="n">
        <f aca="false">SUM(H104:H163)</f>
        <v>1</v>
      </c>
      <c r="I164" s="49" t="n">
        <f aca="false">SUM(I104:I163)</f>
        <v>1</v>
      </c>
      <c r="J164" s="49" t="n">
        <f aca="false">SUM(J104:J163)</f>
        <v>0</v>
      </c>
    </row>
  </sheetData>
  <mergeCells count="6">
    <mergeCell ref="D3:J3"/>
    <mergeCell ref="D4:E4"/>
    <mergeCell ref="D24:J24"/>
    <mergeCell ref="D25:E25"/>
    <mergeCell ref="D96:J96"/>
    <mergeCell ref="D97:E9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93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5" min="4" style="16" width="13.82"/>
    <col collapsed="false" customWidth="true" hidden="false" outlineLevel="0" max="6" min="6" style="16" width="18.99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F1" s="4" t="s">
        <v>1</v>
      </c>
    </row>
    <row r="2" customFormat="false" ht="12.75" hidden="false" customHeight="false" outlineLevel="0" collapsed="false">
      <c r="A2" s="17" t="s">
        <v>408</v>
      </c>
      <c r="F2" s="50" t="s">
        <v>3</v>
      </c>
    </row>
    <row r="3" customFormat="false" ht="12.75" hidden="false" customHeight="false" outlineLevel="0" collapsed="false">
      <c r="A3" s="17" t="s">
        <v>409</v>
      </c>
      <c r="F3" s="50" t="s">
        <v>410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4</v>
      </c>
      <c r="E12" s="25" t="s">
        <v>44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v>0</v>
      </c>
      <c r="D14" s="15" t="n">
        <v>0.065</v>
      </c>
      <c r="E14" s="16" t="n">
        <v>0.05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v>0</v>
      </c>
      <c r="D15" s="15" t="n">
        <v>0.094</v>
      </c>
      <c r="E15" s="16" t="n"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v>0</v>
      </c>
      <c r="D16" s="15" t="n">
        <v>0.06968</v>
      </c>
      <c r="E16" s="16" t="n">
        <v>0.0424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v>0</v>
      </c>
      <c r="D17" s="15" t="n">
        <v>0.065</v>
      </c>
      <c r="E17" s="16" t="n">
        <v>0.07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v>0</v>
      </c>
      <c r="D18" s="15" t="n">
        <v>0.0884</v>
      </c>
      <c r="E18" s="16" t="n">
        <v>0.093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v>0.00599932717417915</v>
      </c>
      <c r="D19" s="15" t="n">
        <v>0.0463</v>
      </c>
      <c r="E19" s="16" t="n">
        <v>0.0463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v>0</v>
      </c>
      <c r="D20" s="15" t="n">
        <v>0.075</v>
      </c>
      <c r="E20" s="16" t="n">
        <v>0.05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v>0</v>
      </c>
      <c r="D21" s="15" t="n">
        <v>0.087</v>
      </c>
      <c r="E21" s="16" t="n">
        <v>0.0595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v>0</v>
      </c>
      <c r="D22" s="15" t="n">
        <v>0.09975</v>
      </c>
      <c r="E22" s="16" t="n">
        <v>0.085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v>0</v>
      </c>
      <c r="D23" s="15" t="n">
        <v>0.055</v>
      </c>
      <c r="E23" s="16" t="n"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v>0</v>
      </c>
      <c r="D24" s="15" t="n">
        <v>0.06</v>
      </c>
      <c r="E24" s="16" t="n">
        <v>0.06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v>0</v>
      </c>
      <c r="D25" s="15" t="n">
        <v>0.064</v>
      </c>
      <c r="E25" s="16" t="n">
        <v>0.0825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v>0</v>
      </c>
      <c r="D26" s="15" t="n">
        <v>0.076</v>
      </c>
      <c r="E26" s="16" t="n">
        <v>0.078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v>0</v>
      </c>
      <c r="D27" s="15" t="n">
        <v>0.048</v>
      </c>
      <c r="E27" s="16" t="n">
        <v>0.03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v>0</v>
      </c>
      <c r="D28" s="15" t="n">
        <v>0.085</v>
      </c>
      <c r="E28" s="16" t="n">
        <v>0.034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v>0</v>
      </c>
      <c r="D29" s="15" t="n">
        <v>0.12</v>
      </c>
      <c r="E29" s="16" t="n">
        <v>0.0898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v>0</v>
      </c>
      <c r="D30" s="15" t="n">
        <v>0.0735</v>
      </c>
      <c r="E30" s="16" t="n">
        <v>0.0645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v>0.0759503333333333</v>
      </c>
      <c r="D31" s="15" t="n">
        <v>0.06</v>
      </c>
      <c r="E31" s="16" t="n">
        <v>0.06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v>0.0055265</v>
      </c>
      <c r="D32" s="15" t="n">
        <v>0.08</v>
      </c>
      <c r="E32" s="16" t="n">
        <v>0.06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v>0</v>
      </c>
      <c r="D33" s="15" t="n">
        <v>0.0893</v>
      </c>
      <c r="E33" s="16" t="n">
        <v>0.085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v>0</v>
      </c>
      <c r="D34" s="15" t="n">
        <v>0.07</v>
      </c>
      <c r="E34" s="16" t="n">
        <v>0.0475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v>0</v>
      </c>
      <c r="D35" s="15" t="n">
        <v>0.095</v>
      </c>
      <c r="E35" s="16" t="n">
        <v>0.053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v>0.0167672467532468</v>
      </c>
      <c r="D36" s="15" t="n">
        <v>0.019</v>
      </c>
      <c r="E36" s="16" t="n">
        <v>0.0401</v>
      </c>
      <c r="G36" s="16" t="n">
        <v>0.0435</v>
      </c>
      <c r="H36" s="16" t="s">
        <v>411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v>0</v>
      </c>
      <c r="D37" s="15" t="n">
        <v>0.098</v>
      </c>
      <c r="E37" s="16" t="n">
        <v>0.0785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v>0.00088419908856089</v>
      </c>
      <c r="D38" s="15" t="n">
        <v>0.05</v>
      </c>
      <c r="E38" s="16" t="n">
        <v>0.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v>0</v>
      </c>
      <c r="D39" s="15" t="n">
        <v>0.0625</v>
      </c>
      <c r="E39" s="16" t="n">
        <v>0.06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v>0</v>
      </c>
      <c r="D40" s="15" t="n">
        <v>0.0675</v>
      </c>
      <c r="E40" s="16" t="n">
        <v>0.069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v>0</v>
      </c>
      <c r="D41" s="15" t="n">
        <v>0.0781</v>
      </c>
      <c r="E41" s="16" t="n">
        <v>0.0684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v>0</v>
      </c>
      <c r="D42" s="15" t="n">
        <v>0</v>
      </c>
      <c r="E42" s="16" t="n"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v>0</v>
      </c>
      <c r="D43" s="15" t="n">
        <v>0.085</v>
      </c>
      <c r="E43" s="16" t="n">
        <v>0.05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v>0</v>
      </c>
      <c r="D44" s="15" t="n">
        <v>0.09</v>
      </c>
      <c r="E44" s="16" t="n">
        <v>0.0637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v>0.0022825</v>
      </c>
      <c r="D45" s="15" t="n">
        <v>0.076</v>
      </c>
      <c r="E45" s="16" t="n">
        <v>0.053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v>0</v>
      </c>
      <c r="D46" s="15" t="n">
        <v>0.071</v>
      </c>
      <c r="E46" s="16" t="n">
        <v>0.0685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v>0</v>
      </c>
      <c r="D47" s="15" t="n">
        <v>0.069</v>
      </c>
      <c r="E47" s="16" t="n">
        <v>0.0775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v>0</v>
      </c>
      <c r="D48" s="15" t="n">
        <v>0.065</v>
      </c>
      <c r="E48" s="16" t="n">
        <v>0.0434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v>0</v>
      </c>
      <c r="D49" s="15" t="n">
        <v>0.085</v>
      </c>
      <c r="E49" s="16" t="n">
        <v>0.04546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v>0.3122075</v>
      </c>
      <c r="D50" s="15" t="n">
        <v>0.06</v>
      </c>
      <c r="E50" s="16" t="n">
        <v>0.056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v>0</v>
      </c>
      <c r="D51" s="15" t="n">
        <v>0.066</v>
      </c>
      <c r="E51" s="16" t="n">
        <v>0.09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v>0</v>
      </c>
      <c r="D52" s="15" t="n">
        <v>0.0999</v>
      </c>
      <c r="E52" s="16" t="n">
        <v>0.0307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v>0</v>
      </c>
      <c r="D53" s="15" t="n">
        <v>0.09</v>
      </c>
      <c r="E53" s="16" t="n">
        <v>0.0775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v>0</v>
      </c>
      <c r="D54" s="15" t="n">
        <v>0.05</v>
      </c>
      <c r="E54" s="16" t="n">
        <v>0.07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v>0</v>
      </c>
      <c r="D55" s="15" t="n">
        <v>0</v>
      </c>
      <c r="E55" s="16" t="n"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v>0</v>
      </c>
      <c r="D56" s="15" t="n">
        <v>0.065</v>
      </c>
      <c r="E56" s="16" t="n">
        <v>0.06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v>0.506294</v>
      </c>
      <c r="D57" s="15" t="n">
        <v>0</v>
      </c>
      <c r="E57" s="16" t="n">
        <v>0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v>0</v>
      </c>
      <c r="D58" s="15" t="n">
        <v>0.05</v>
      </c>
      <c r="E58" s="16" t="n">
        <v>0.0698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v>0</v>
      </c>
      <c r="D59" s="15" t="n">
        <v>0.085</v>
      </c>
      <c r="E59" s="16" t="n">
        <v>0.085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v>0</v>
      </c>
      <c r="D60" s="15" t="n">
        <v>0.06</v>
      </c>
      <c r="E60" s="16" t="n">
        <v>0.0575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v>0</v>
      </c>
      <c r="D61" s="15" t="n">
        <v>0</v>
      </c>
      <c r="E61" s="16" t="n"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v>0.0250426666666667</v>
      </c>
      <c r="D62" s="15" t="n">
        <v>0.0875</v>
      </c>
      <c r="E62" s="16" t="n">
        <v>0.065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v>0</v>
      </c>
      <c r="D63" s="15" t="n">
        <v>0.079</v>
      </c>
      <c r="E63" s="16" t="n">
        <v>0.065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v>0</v>
      </c>
      <c r="D64" s="15" t="n">
        <v>0</v>
      </c>
      <c r="E64" s="16" t="n"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7" customFormat="false" ht="12.75" hidden="false" customHeight="false" outlineLevel="0" collapsed="false">
      <c r="A67" s="24" t="s">
        <v>42</v>
      </c>
      <c r="B67" s="15" t="s">
        <v>412</v>
      </c>
    </row>
    <row r="68" customFormat="false" ht="12.75" hidden="false" customHeight="false" outlineLevel="0" collapsed="false">
      <c r="A68" s="24" t="s">
        <v>44</v>
      </c>
      <c r="B68" s="15" t="s">
        <v>413</v>
      </c>
    </row>
  </sheetData>
  <printOptions headings="false" gridLines="false" gridLinesSet="true" horizontalCentered="false" verticalCentered="false"/>
  <pageMargins left="1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6.49"/>
    <col collapsed="false" customWidth="true" hidden="false" outlineLevel="0" max="4" min="4" style="16" width="13.82"/>
    <col collapsed="false" customWidth="true" hidden="false" outlineLevel="0" max="5" min="5" style="16" width="26.49"/>
    <col collapsed="false" customWidth="true" hidden="false" outlineLevel="0" max="6" min="6" style="16" width="18.99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F1" s="4" t="s">
        <v>1</v>
      </c>
    </row>
    <row r="2" customFormat="false" ht="12.75" hidden="false" customHeight="false" outlineLevel="0" collapsed="false">
      <c r="A2" s="17" t="s">
        <v>78</v>
      </c>
      <c r="F2" s="5" t="s">
        <v>3</v>
      </c>
    </row>
    <row r="3" customFormat="false" ht="12.75" hidden="false" customHeight="false" outlineLevel="0" collapsed="false">
      <c r="A3" s="17" t="s">
        <v>156</v>
      </c>
      <c r="F3" s="5" t="s">
        <v>157</v>
      </c>
    </row>
    <row r="6" s="25" customFormat="true" ht="12.75" hidden="false" customHeight="false" outlineLevel="0" collapsed="false">
      <c r="A6" s="24"/>
      <c r="C6" s="25" t="s">
        <v>8</v>
      </c>
      <c r="E6" s="25" t="s">
        <v>82</v>
      </c>
    </row>
    <row r="7" s="25" customFormat="true" ht="12.75" hidden="false" customHeight="false" outlineLevel="0" collapsed="false">
      <c r="A7" s="24"/>
      <c r="C7" s="25" t="s">
        <v>83</v>
      </c>
      <c r="D7" s="25" t="s">
        <v>144</v>
      </c>
      <c r="E7" s="25" t="s">
        <v>81</v>
      </c>
    </row>
    <row r="8" s="25" customFormat="true" ht="12.75" hidden="false" customHeight="false" outlineLevel="0" collapsed="false">
      <c r="A8" s="24"/>
      <c r="C8" s="25" t="s">
        <v>145</v>
      </c>
      <c r="D8" s="25" t="s">
        <v>146</v>
      </c>
      <c r="E8" s="25" t="s">
        <v>147</v>
      </c>
    </row>
    <row r="9" s="25" customFormat="true" ht="12.75" hidden="false" customHeight="false" outlineLevel="0" collapsed="false">
      <c r="A9" s="24" t="s">
        <v>11</v>
      </c>
      <c r="C9" s="25" t="s">
        <v>158</v>
      </c>
      <c r="D9" s="25" t="s">
        <v>148</v>
      </c>
      <c r="E9" s="25" t="s">
        <v>149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150</v>
      </c>
      <c r="D10" s="27" t="s">
        <v>24</v>
      </c>
      <c r="E10" s="27" t="s">
        <v>158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4</v>
      </c>
      <c r="E12" s="25" t="str">
        <f aca="false">C11&amp;" * "&amp;D11</f>
        <v>(c) * (d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Summary by State'!H108</f>
        <v>0.00425752431263645</v>
      </c>
      <c r="D14" s="16" t="n">
        <f aca="false">Alabama!J67</f>
        <v>0.0532266045833333</v>
      </c>
      <c r="E14" s="16" t="n">
        <f aca="false">C14*D14</f>
        <v>0.000226613563092628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Summary by State'!H107</f>
        <v>0.00043779093536601</v>
      </c>
      <c r="D15" s="16" t="n">
        <f aca="false">Alaska!J67</f>
        <v>0.0249176360742376</v>
      </c>
      <c r="E15" s="16" t="n">
        <f aca="false">C15*D15</f>
        <v>1.09087152040503E-005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Summary by State'!H111</f>
        <v>0.0179918336623753</v>
      </c>
      <c r="D16" s="16" t="n">
        <f aca="false">Arizona!J67</f>
        <v>0.0488563940723857</v>
      </c>
      <c r="E16" s="16" t="n">
        <f aca="false">C16*D16</f>
        <v>0.000879016115493822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Summary by State'!H110</f>
        <v>0.00183261321781121</v>
      </c>
      <c r="D17" s="16" t="n">
        <f aca="false">Arkansas!J67</f>
        <v>0.065</v>
      </c>
      <c r="E17" s="16" t="n">
        <f aca="false">C17*D17</f>
        <v>0.000119119859157728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Summary by State'!H112</f>
        <v>0.140114289077141</v>
      </c>
      <c r="D18" s="16" t="n">
        <f aca="false">California!J67</f>
        <v>0.0884</v>
      </c>
      <c r="E18" s="16" t="n">
        <f aca="false">C18*D18</f>
        <v>0.0123861031544192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Summary by State'!H113</f>
        <v>0.0249081872146866</v>
      </c>
      <c r="D19" s="16" t="n">
        <f aca="false">Colorado!J67</f>
        <v>0.051087611269961</v>
      </c>
      <c r="E19" s="16" t="n">
        <f aca="false">C19*D19</f>
        <v>0.00127249978586332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Summary by State'!H114</f>
        <v>0.00733661723911303</v>
      </c>
      <c r="D20" s="16" t="n">
        <f aca="false">Connecticut!J67</f>
        <v>0.0532266045833333</v>
      </c>
      <c r="E20" s="16" t="n">
        <f aca="false">C20*D20</f>
        <v>0.000390503224765536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Summary by State'!H116</f>
        <v>0.00156111496332066</v>
      </c>
      <c r="D21" s="16" t="n">
        <f aca="false">Delaware!J67</f>
        <v>0.0596784730833333</v>
      </c>
      <c r="E21" s="16" t="n">
        <f aca="false">C21*D21</f>
        <v>9.31649573185207E-005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Summary by State'!H115</f>
        <v>0.000674673162409014</v>
      </c>
      <c r="D22" s="16" t="n">
        <f aca="false">DC!J67</f>
        <v>0.085</v>
      </c>
      <c r="E22" s="16" t="n">
        <f aca="false">C22*D22</f>
        <v>5.73472188047662E-005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Summary by State'!H117</f>
        <v>0.0530471364619927</v>
      </c>
      <c r="D23" s="16" t="n">
        <f aca="false">Florida!J67</f>
        <v>0.0249176360742376</v>
      </c>
      <c r="E23" s="16" t="n">
        <f aca="false">C23*D23</f>
        <v>0.00132180924114035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Summary by State'!H118</f>
        <v>0.0344784776081268</v>
      </c>
      <c r="D24" s="16" t="n">
        <f aca="false">Georgia!J67</f>
        <v>0.0601252133333333</v>
      </c>
      <c r="E24" s="16" t="n">
        <f aca="false">C24*D24</f>
        <v>0.00207302582159718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Summary by State'!H120</f>
        <v>0.00339372818113186</v>
      </c>
      <c r="D25" s="16" t="n">
        <f aca="false">Hawaii!J67</f>
        <v>0.0640250426666667</v>
      </c>
      <c r="E25" s="16" t="n">
        <f aca="false">C25*D25</f>
        <v>0.000217283591596037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Summary by State'!H122</f>
        <v>0.00355662713382619</v>
      </c>
      <c r="D26" s="16" t="n">
        <f aca="false">Idaho!J67</f>
        <v>0.076</v>
      </c>
      <c r="E26" s="16" t="n">
        <f aca="false">C26*D26</f>
        <v>0.000270303662170791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Summary by State'!H123</f>
        <v>0.0278951634983971</v>
      </c>
      <c r="D27" s="16" t="n">
        <f aca="false">Illinois!J67</f>
        <v>0.0417622675980437</v>
      </c>
      <c r="E27" s="16" t="n">
        <f aca="false">C27*D27</f>
        <v>0.00116496528271124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Summary by State'!H124</f>
        <v>0.0083690633350877</v>
      </c>
      <c r="D28" s="16" t="n">
        <f aca="false">Indiana!J67</f>
        <v>0.0440506954929927</v>
      </c>
      <c r="E28" s="16" t="n">
        <f aca="false">C28*D28</f>
        <v>0.000368663060535518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Summary by State'!H121</f>
        <v>0.00890522419676636</v>
      </c>
      <c r="D29" s="16" t="n">
        <f aca="false">Iowa!J67</f>
        <v>0.0898</v>
      </c>
      <c r="E29" s="16" t="n">
        <f aca="false">C29*D29</f>
        <v>0.000799689132869619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Summary by State'!H125</f>
        <v>0.00595571738715811</v>
      </c>
      <c r="D30" s="16" t="n">
        <f aca="false">Kansas!J67</f>
        <v>0.0645125213333333</v>
      </c>
      <c r="E30" s="16" t="n">
        <f aca="false">C30*D30</f>
        <v>0.000384218344994342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Summary by State'!H126</f>
        <v>0.00131676653427916</v>
      </c>
      <c r="D31" s="16" t="n">
        <f aca="false">Kentucky!J67</f>
        <v>0.0601252133333333</v>
      </c>
      <c r="E31" s="16" t="n">
        <f aca="false">C31*D31</f>
        <v>7.91708687837287E-005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Summary by State'!H127</f>
        <v>0.00654614803492689</v>
      </c>
      <c r="D32" s="16" t="n">
        <f aca="false">Louisiana!J67</f>
        <v>0.0601252133333333</v>
      </c>
      <c r="E32" s="16" t="n">
        <f aca="false">C32*D32</f>
        <v>0.00039358854711156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Summary by State'!H130</f>
        <v>0.00476819013072718</v>
      </c>
      <c r="D33" s="16" t="n">
        <f aca="false">Maine!J67</f>
        <v>0.085</v>
      </c>
      <c r="E33" s="16" t="n">
        <f aca="false">C33*D33</f>
        <v>0.00040529616111181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Summary by State'!H129</f>
        <v>0.00521692448198607</v>
      </c>
      <c r="D34" s="16" t="n">
        <f aca="false">Maryland!J67</f>
        <v>0.0517813388310547</v>
      </c>
      <c r="E34" s="16" t="n">
        <f aca="false">C34*D34</f>
        <v>0.000270139334257745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Summary by State'!H128</f>
        <v>0.0558710420703629</v>
      </c>
      <c r="D35" s="16" t="n">
        <f aca="false">Massachusetts!J67</f>
        <v>0.0549635760833333</v>
      </c>
      <c r="E35" s="16" t="n">
        <f aca="false">C35*D35</f>
        <v>0.00307087227168951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Summary by State'!H131</f>
        <v>0.0101811085238843</v>
      </c>
      <c r="D36" s="16" t="n">
        <f aca="false">Michigan!J67</f>
        <v>0.0354690908869338</v>
      </c>
      <c r="E36" s="16" t="n">
        <f aca="false">C36*D36</f>
        <v>0.00036111466356339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Summary by State'!H132</f>
        <v>0.0100230381676461</v>
      </c>
      <c r="D37" s="16" t="n">
        <f aca="false">Minnesota!J67</f>
        <v>0.0785</v>
      </c>
      <c r="E37" s="16" t="n">
        <f aca="false">C37*D37</f>
        <v>0.00078680849616022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Summary by State'!H135</f>
        <v>0.000888655869177013</v>
      </c>
      <c r="D38" s="16" t="n">
        <f aca="false">Mississippi!J67</f>
        <v>0.0532266045833333</v>
      </c>
      <c r="E38" s="16" t="n">
        <f aca="false">C38*D38</f>
        <v>4.73001345593433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Summary by State'!H133</f>
        <v>0.0485146346447345</v>
      </c>
      <c r="D39" s="16" t="n">
        <f aca="false">Missouri!J67</f>
        <v>0.0601252133333333</v>
      </c>
      <c r="E39" s="16" t="n">
        <f aca="false">C39*D39</f>
        <v>0.00291695275780338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Summary by State'!H136</f>
        <v>0.00533086822692193</v>
      </c>
      <c r="D40" s="16" t="n">
        <f aca="false">Montana!J67</f>
        <v>0.0675</v>
      </c>
      <c r="E40" s="16" t="n">
        <f aca="false">C40*D40</f>
        <v>0.00035983360531723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Summary by State'!H139</f>
        <v>0.00123707093665601</v>
      </c>
      <c r="D41" s="16" t="n">
        <f aca="false">Nebraska!J67</f>
        <v>0.0684</v>
      </c>
      <c r="E41" s="16" t="n">
        <f aca="false">C41*D41</f>
        <v>8.46156520672709E-005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Summary by State'!H143</f>
        <v>0.00630758319745168</v>
      </c>
      <c r="D42" s="16" t="n">
        <f aca="false">Nevada!J67</f>
        <v>0.0249176360742376</v>
      </c>
      <c r="E42" s="16" t="n">
        <f aca="false">C42*D42</f>
        <v>0.000157170062622077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Summary by State'!H140</f>
        <v>0.00655438664945941</v>
      </c>
      <c r="D43" s="16" t="n">
        <f aca="false">'New Hampshire'!J67</f>
        <v>0.0532266045833333</v>
      </c>
      <c r="E43" s="16" t="n">
        <f aca="false">C43*D43</f>
        <v>0.000348867746477055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Summary by State'!H141</f>
        <v>0.0345143581386947</v>
      </c>
      <c r="D44" s="16" t="n">
        <f aca="false">'New Jersey'!J67</f>
        <v>0.0637325554666667</v>
      </c>
      <c r="E44" s="16" t="n">
        <f aca="false">C44*D44</f>
        <v>0.00219968824447076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Summary by State'!H142</f>
        <v>0.00215841112319987</v>
      </c>
      <c r="D45" s="16" t="n">
        <f aca="false">'New Mexico'!J67</f>
        <v>0.0549635760833333</v>
      </c>
      <c r="E45" s="16" t="n">
        <f aca="false">C45*D45</f>
        <v>0.000118633993989109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Summary by State'!H144</f>
        <v>0.0574773709954952</v>
      </c>
      <c r="D46" s="16" t="n">
        <f aca="false">'New York'!J67</f>
        <v>0.0685</v>
      </c>
      <c r="E46" s="16" t="n">
        <f aca="false">C46*D46</f>
        <v>0.00393719991319142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Summary by State'!H137</f>
        <v>0.0139964775667138</v>
      </c>
      <c r="D47" s="16" t="n">
        <f aca="false">'North Carolina'!J67</f>
        <v>0.069</v>
      </c>
      <c r="E47" s="16" t="n">
        <f aca="false">C47*D47</f>
        <v>0.000965756952103255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Summary by State'!H138</f>
        <v>0.000407247381735824</v>
      </c>
      <c r="D48" s="16" t="n">
        <f aca="false">'North Dakota'!J67</f>
        <v>0.049428501046123</v>
      </c>
      <c r="E48" s="16" t="n">
        <f aca="false">C48*D48</f>
        <v>2.012962763416E-005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Summary by State'!H145</f>
        <v>0.0238205672434344</v>
      </c>
      <c r="D49" s="16" t="n">
        <f aca="false">Ohio!J67</f>
        <v>0.0506070414120217</v>
      </c>
      <c r="E49" s="16" t="n">
        <f aca="false">C49*D49</f>
        <v>0.00120548843294633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Summary by State'!H146</f>
        <v>0.024372121377397</v>
      </c>
      <c r="D50" s="16" t="n">
        <f aca="false">Oklahoma!J67</f>
        <v>0.0569980315833333</v>
      </c>
      <c r="E50" s="16" t="n">
        <f aca="false">C50*D50</f>
        <v>0.00138916294402171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Summary by State'!H147</f>
        <v>0.0125150670247096</v>
      </c>
      <c r="D51" s="16" t="n">
        <f aca="false">Oregon!J67</f>
        <v>0.066</v>
      </c>
      <c r="E51" s="16" t="n">
        <f aca="false">C51*D51</f>
        <v>0.000825994423630834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Summary by State'!H148</f>
        <v>0.0218011530453491</v>
      </c>
      <c r="D52" s="16" t="n">
        <f aca="false">Pennsylvania!J67</f>
        <v>0.0421627424796598</v>
      </c>
      <c r="E52" s="16" t="n">
        <f aca="false">C52*D52</f>
        <v>0.000919196401610705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Summary by State'!H150</f>
        <v>0.00168104660225931</v>
      </c>
      <c r="D53" s="16" t="n">
        <f aca="false">'Rhode Island'!J67</f>
        <v>0.0775</v>
      </c>
      <c r="E53" s="16" t="n">
        <f aca="false">C53*D53</f>
        <v>0.000130281111675097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Summary by State'!H151</f>
        <v>0.00192110264389731</v>
      </c>
      <c r="D54" s="16" t="n">
        <f aca="false">'South Carolina'!J67</f>
        <v>0.0532266045833333</v>
      </c>
      <c r="E54" s="16" t="n">
        <f aca="false">C54*D54</f>
        <v>0.000102253770790718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Summary by State'!H152</f>
        <v>0.00114764687782882</v>
      </c>
      <c r="D55" s="16" t="n">
        <f aca="false">'South Dakota'!J67</f>
        <v>0.0249176360742376</v>
      </c>
      <c r="E55" s="16" t="n">
        <f aca="false">C55*D55</f>
        <v>2.85966472434735E-005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Summary by State'!H153</f>
        <v>0.00609642271503911</v>
      </c>
      <c r="D56" s="16" t="n">
        <f aca="false">Tennessee!J67</f>
        <v>0.0601252133333333</v>
      </c>
      <c r="E56" s="16" t="n">
        <f aca="false">C56*D56</f>
        <v>0.000366548716311906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Summary by State'!H154</f>
        <v>0.210202614172121</v>
      </c>
      <c r="D57" s="16" t="n">
        <f aca="false">Texas!J67</f>
        <v>0.0249176360742376</v>
      </c>
      <c r="E57" s="16" t="n">
        <f aca="false">C57*D57</f>
        <v>0.00523775224179428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Summary by State'!H155</f>
        <v>0.00509364051835009</v>
      </c>
      <c r="D58" s="16" t="n">
        <f aca="false">Utah!J67</f>
        <v>0.0532266045833333</v>
      </c>
      <c r="E58" s="16" t="n">
        <f aca="false">C58*D58</f>
        <v>0.000271117189759865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Summary by State'!H158</f>
        <v>0.000275948789627285</v>
      </c>
      <c r="D59" s="16" t="n">
        <f aca="false">Vermont!J67</f>
        <v>0.085</v>
      </c>
      <c r="E59" s="16" t="n">
        <f aca="false">C59*D59</f>
        <v>2.34556471183193E-005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Summary by State'!H156</f>
        <v>0.0231773308639128</v>
      </c>
      <c r="D60" s="16" t="n">
        <f aca="false">Virginia!J67</f>
        <v>0.0578915120833333</v>
      </c>
      <c r="E60" s="16" t="n">
        <f aca="false">C60*D60</f>
        <v>0.00134177072976762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Summary by State'!H159</f>
        <v>0.0184023661729905</v>
      </c>
      <c r="D61" s="16" t="n">
        <f aca="false">Washington!J67</f>
        <v>0.0249176360742376</v>
      </c>
      <c r="E61" s="16" t="n">
        <f aca="false">C61*D61</f>
        <v>0.000458543463203436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Summary by State'!H161</f>
        <v>0.00104572168187361</v>
      </c>
      <c r="D62" s="16" t="n">
        <f aca="false">'West Virginia'!J67</f>
        <v>0.065</v>
      </c>
      <c r="E62" s="16" t="n">
        <f aca="false">C62*D62</f>
        <v>6.79719093217849E-005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Summary by State'!H160</f>
        <v>0.0308694424874907</v>
      </c>
      <c r="D63" s="16" t="n">
        <f aca="false">Wisconsin!J67</f>
        <v>0.065</v>
      </c>
      <c r="E63" s="16" t="n">
        <f aca="false">C63*D63</f>
        <v>0.00200651376168689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Summary by State'!H162</f>
        <v>0.000542996508981098</v>
      </c>
      <c r="D64" s="16" t="n">
        <f aca="false">Wyoming!J67</f>
        <v>0.0249176360742376</v>
      </c>
      <c r="E64" s="16" t="n">
        <f aca="false">C64*D64</f>
        <v>1.35301894003725E-005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  <c r="C65" s="16" t="n">
        <f aca="false">'Summary by State'!H104+'Summary by State'!H105+'Summary by State'!H106+'Summary by State'!H109+'Summary by State'!H119+'Summary by State'!H134+'Summary by State'!H149+'Summary by State'!H157</f>
        <v>0.00100874701334018</v>
      </c>
    </row>
    <row r="66" customFormat="false" ht="12.75" hidden="false" customHeight="false" outlineLevel="0" collapsed="false">
      <c r="C66" s="28"/>
      <c r="E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C67" s="29" t="n">
        <f aca="false">SUM(C14:C66)</f>
        <v>1</v>
      </c>
      <c r="E67" s="29" t="n">
        <f aca="false">SUM(E14:E66)</f>
        <v>0.0529465513449311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Summary by State'!K96&amp;"."</f>
        <v>Page 60.</v>
      </c>
    </row>
    <row r="70" customFormat="false" ht="12.75" hidden="false" customHeight="false" outlineLevel="0" collapsed="false">
      <c r="A70" s="24" t="s">
        <v>44</v>
      </c>
      <c r="B70" s="16" t="str">
        <f aca="false">Alabama!J3&amp;" through "&amp;Wyoming!J3&amp;"."</f>
        <v>Page 7 through Page 57.</v>
      </c>
    </row>
  </sheetData>
  <printOptions headings="false" gridLines="false" gridLinesSet="true" horizontalCentered="false" verticalCentered="false"/>
  <pageMargins left="1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160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162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1-SUM(H15:H65)</f>
        <v>0.0490457269840132</v>
      </c>
      <c r="I14" s="16" t="n">
        <f aca="false">MAX($F$14,F14)</f>
        <v>0.05</v>
      </c>
      <c r="J14" s="16" t="n">
        <f aca="false">H14*I14</f>
        <v>0.00245228634920066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14,F15)</f>
        <v>0.05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14,F16)</f>
        <v>0.05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14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14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14,F19)</f>
        <v>0.05</v>
      </c>
      <c r="J19" s="16" t="n">
        <f aca="false">H19*I19</f>
        <v>0.000299966358708957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14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14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14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14,F23)</f>
        <v>0.05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14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14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14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14,F27)</f>
        <v>0.05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14,F28)</f>
        <v>0.05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14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14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14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14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14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14,F34)</f>
        <v>0.0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14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14,F36)</f>
        <v>0.05</v>
      </c>
      <c r="J36" s="16" t="n">
        <f aca="false">H36*I36</f>
        <v>0.00083836233766233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14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14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14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14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14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14,F42)</f>
        <v>0.05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14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14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14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14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14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14,F48)</f>
        <v>0.05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14,F49)</f>
        <v>0.05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14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14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14,F52)</f>
        <v>0.05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14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14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14,F55)</f>
        <v>0.05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14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14,F57)</f>
        <v>0.05</v>
      </c>
      <c r="J57" s="16" t="n">
        <f aca="false">H57*I57</f>
        <v>0.0253147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14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14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14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14,F61)</f>
        <v>0.05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14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14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14,F64)</f>
        <v>0.05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53226604583333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170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171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15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1-SUM(H14:H14)-SUM(H16:H65)</f>
        <v>0.0490457269840132</v>
      </c>
      <c r="I15" s="16" t="n">
        <f aca="false">MAX($F$15,F15)</f>
        <v>0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$C16</f>
        <v>0</v>
      </c>
      <c r="I16" s="16" t="n">
        <f aca="false">MAX($F$15,F16)</f>
        <v>0.0424</v>
      </c>
      <c r="J16" s="16" t="n">
        <f aca="false">H16*I16</f>
        <v>0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15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15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15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15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15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15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15,F23)</f>
        <v>0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15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15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15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15,F27)</f>
        <v>0.03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15,F28)</f>
        <v>0.03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15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15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15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15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15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15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15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15,F36)</f>
        <v>0.019</v>
      </c>
      <c r="J36" s="16" t="n">
        <f aca="false">H36*I36</f>
        <v>0.000318577688311688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15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15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15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15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15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15,F42)</f>
        <v>0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15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15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15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15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15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15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15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15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15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15,F52)</f>
        <v>0.0307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15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15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15,F55)</f>
        <v>0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15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15,F57)</f>
        <v>0</v>
      </c>
      <c r="J57" s="16" t="n">
        <f aca="false">H57*I57</f>
        <v>0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15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15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15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15,F61)</f>
        <v>0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15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15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15,F64)</f>
        <v>0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249176360742376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6" width="25.82"/>
    <col collapsed="false" customWidth="true" hidden="false" outlineLevel="0" max="3" min="3" style="16" width="20.82"/>
    <col collapsed="false" customWidth="true" hidden="false" outlineLevel="0" max="6" min="4" style="16" width="13.82"/>
    <col collapsed="false" customWidth="true" hidden="false" outlineLevel="0" max="7" min="7" style="16" width="1.82"/>
    <col collapsed="false" customWidth="true" hidden="false" outlineLevel="0" max="10" min="8" style="16" width="10.82"/>
  </cols>
  <sheetData>
    <row r="1" customFormat="false" ht="12.75" hidden="false" customHeight="false" outlineLevel="0" collapsed="false">
      <c r="A1" s="17" t="str">
        <f aca="false">'Weighted Fed and State Tax Rate'!A1</f>
        <v>Stingray Pipeline Company, L.L.C.</v>
      </c>
      <c r="J1" s="4" t="s">
        <v>1</v>
      </c>
    </row>
    <row r="2" customFormat="false" ht="12.75" hidden="false" customHeight="false" outlineLevel="0" collapsed="false">
      <c r="A2" s="17" t="s">
        <v>159</v>
      </c>
      <c r="J2" s="5" t="s">
        <v>3</v>
      </c>
    </row>
    <row r="3" customFormat="false" ht="12.75" hidden="false" customHeight="false" outlineLevel="0" collapsed="false">
      <c r="A3" s="17" t="s">
        <v>142</v>
      </c>
      <c r="J3" s="5" t="s">
        <v>172</v>
      </c>
    </row>
    <row r="6" s="25" customFormat="true" ht="12.75" hidden="false" customHeight="false" outlineLevel="0" collapsed="false">
      <c r="A6" s="24"/>
      <c r="C6" s="25" t="s">
        <v>8</v>
      </c>
      <c r="D6" s="25" t="s">
        <v>81</v>
      </c>
      <c r="E6" s="25" t="s">
        <v>81</v>
      </c>
      <c r="F6" s="25" t="s">
        <v>161</v>
      </c>
      <c r="H6" s="30" t="s">
        <v>173</v>
      </c>
      <c r="I6" s="30"/>
      <c r="J6" s="30"/>
    </row>
    <row r="7" s="25" customFormat="true" ht="12.75" hidden="false" customHeight="false" outlineLevel="0" collapsed="false">
      <c r="A7" s="24"/>
      <c r="C7" s="25" t="s">
        <v>83</v>
      </c>
      <c r="D7" s="25" t="s">
        <v>84</v>
      </c>
      <c r="E7" s="25" t="s">
        <v>84</v>
      </c>
      <c r="F7" s="25" t="s">
        <v>163</v>
      </c>
      <c r="I7" s="25" t="s">
        <v>164</v>
      </c>
      <c r="J7" s="25" t="s">
        <v>144</v>
      </c>
    </row>
    <row r="8" s="25" customFormat="true" ht="12.75" hidden="false" customHeight="false" outlineLevel="0" collapsed="false">
      <c r="A8" s="24"/>
      <c r="C8" s="25" t="s">
        <v>81</v>
      </c>
      <c r="D8" s="25" t="s">
        <v>85</v>
      </c>
      <c r="E8" s="25" t="s">
        <v>85</v>
      </c>
      <c r="F8" s="25" t="s">
        <v>149</v>
      </c>
      <c r="I8" s="25" t="s">
        <v>84</v>
      </c>
      <c r="J8" s="25" t="s">
        <v>146</v>
      </c>
    </row>
    <row r="9" s="25" customFormat="true" ht="12.75" hidden="false" customHeight="false" outlineLevel="0" collapsed="false">
      <c r="A9" s="24" t="s">
        <v>11</v>
      </c>
      <c r="C9" s="25" t="s">
        <v>86</v>
      </c>
      <c r="D9" s="25" t="s">
        <v>87</v>
      </c>
      <c r="E9" s="25" t="s">
        <v>87</v>
      </c>
      <c r="F9" s="25" t="s">
        <v>165</v>
      </c>
      <c r="H9" s="25" t="s">
        <v>147</v>
      </c>
      <c r="I9" s="25" t="s">
        <v>147</v>
      </c>
      <c r="J9" s="25" t="s">
        <v>148</v>
      </c>
    </row>
    <row r="10" s="27" customFormat="true" ht="12.75" hidden="false" customHeight="false" outlineLevel="0" collapsed="false">
      <c r="A10" s="26" t="s">
        <v>18</v>
      </c>
      <c r="B10" s="27" t="s">
        <v>81</v>
      </c>
      <c r="C10" s="27" t="s">
        <v>88</v>
      </c>
      <c r="D10" s="27" t="s">
        <v>89</v>
      </c>
      <c r="E10" s="27" t="s">
        <v>24</v>
      </c>
      <c r="F10" s="27" t="s">
        <v>89</v>
      </c>
      <c r="H10" s="27" t="s">
        <v>166</v>
      </c>
      <c r="I10" s="27" t="s">
        <v>167</v>
      </c>
      <c r="J10" s="27" t="s">
        <v>24</v>
      </c>
    </row>
    <row r="11" s="25" customFormat="true" ht="12.75" hidden="false" customHeight="false" outlineLevel="0" collapsed="false">
      <c r="A11" s="24" t="s">
        <v>29</v>
      </c>
      <c r="B11" s="24" t="s">
        <v>30</v>
      </c>
      <c r="C11" s="24" t="s">
        <v>31</v>
      </c>
      <c r="D11" s="24" t="s">
        <v>32</v>
      </c>
      <c r="E11" s="24" t="s">
        <v>33</v>
      </c>
      <c r="F11" s="24" t="s">
        <v>34</v>
      </c>
      <c r="H11" s="24" t="s">
        <v>35</v>
      </c>
      <c r="I11" s="24" t="s">
        <v>36</v>
      </c>
      <c r="J11" s="24" t="s">
        <v>37</v>
      </c>
    </row>
    <row r="12" s="25" customFormat="true" ht="12.75" hidden="false" customHeight="false" outlineLevel="0" collapsed="false">
      <c r="A12" s="24"/>
      <c r="C12" s="25" t="s">
        <v>42</v>
      </c>
      <c r="D12" s="25" t="s">
        <v>42</v>
      </c>
      <c r="E12" s="25" t="s">
        <v>42</v>
      </c>
      <c r="F12" s="25" t="str">
        <f aca="false">"Min. "&amp;D11&amp;" or "&amp;E11</f>
        <v>Min. (d) or (e)</v>
      </c>
      <c r="H12" s="25" t="s">
        <v>44</v>
      </c>
      <c r="I12" s="25" t="s">
        <v>47</v>
      </c>
      <c r="J12" s="25" t="str">
        <f aca="false">H11&amp;" * "&amp;I11</f>
        <v>(g) * (h)</v>
      </c>
    </row>
    <row r="14" customFormat="false" ht="12.75" hidden="false" customHeight="false" outlineLevel="0" collapsed="false">
      <c r="A14" s="24" t="n">
        <v>1</v>
      </c>
      <c r="B14" s="16" t="s">
        <v>90</v>
      </c>
      <c r="C14" s="16" t="n">
        <f aca="false">'Apportionment and Tax Rates'!C14</f>
        <v>0</v>
      </c>
      <c r="D14" s="16" t="n">
        <f aca="false">'Apportionment and Tax Rates'!D14</f>
        <v>0.065</v>
      </c>
      <c r="E14" s="16" t="n">
        <f aca="false">'Apportionment and Tax Rates'!E14</f>
        <v>0.05</v>
      </c>
      <c r="F14" s="16" t="n">
        <f aca="false">MIN(D14,E14)</f>
        <v>0.05</v>
      </c>
      <c r="H14" s="16" t="n">
        <f aca="false">$C14</f>
        <v>0</v>
      </c>
      <c r="I14" s="16" t="n">
        <f aca="false">MAX($F$16,F14)</f>
        <v>0.05</v>
      </c>
      <c r="J14" s="16" t="n">
        <f aca="false">H14*I14</f>
        <v>0</v>
      </c>
    </row>
    <row r="15" customFormat="false" ht="12.75" hidden="false" customHeight="false" outlineLevel="0" collapsed="false">
      <c r="A15" s="24" t="n">
        <f aca="false">A14+1</f>
        <v>2</v>
      </c>
      <c r="B15" s="16" t="s">
        <v>91</v>
      </c>
      <c r="C15" s="16" t="n">
        <f aca="false">'Apportionment and Tax Rates'!C15</f>
        <v>0</v>
      </c>
      <c r="D15" s="16" t="n">
        <f aca="false">'Apportionment and Tax Rates'!D15</f>
        <v>0.094</v>
      </c>
      <c r="E15" s="16" t="n">
        <f aca="false">'Apportionment and Tax Rates'!E15</f>
        <v>0</v>
      </c>
      <c r="F15" s="16" t="n">
        <f aca="false">MIN(D15,E15)</f>
        <v>0</v>
      </c>
      <c r="H15" s="16" t="n">
        <f aca="false">$C15</f>
        <v>0</v>
      </c>
      <c r="I15" s="16" t="n">
        <f aca="false">MAX($F$16,F15)</f>
        <v>0.0424</v>
      </c>
      <c r="J15" s="16" t="n">
        <f aca="false">H15*I15</f>
        <v>0</v>
      </c>
    </row>
    <row r="16" customFormat="false" ht="12.75" hidden="false" customHeight="false" outlineLevel="0" collapsed="false">
      <c r="A16" s="24" t="n">
        <f aca="false">A15+1</f>
        <v>3</v>
      </c>
      <c r="B16" s="16" t="s">
        <v>92</v>
      </c>
      <c r="C16" s="16" t="n">
        <f aca="false">'Apportionment and Tax Rates'!C16</f>
        <v>0</v>
      </c>
      <c r="D16" s="16" t="n">
        <f aca="false">'Apportionment and Tax Rates'!D16</f>
        <v>0.06968</v>
      </c>
      <c r="E16" s="16" t="n">
        <f aca="false">'Apportionment and Tax Rates'!E16</f>
        <v>0.0424</v>
      </c>
      <c r="F16" s="16" t="n">
        <f aca="false">MIN(D16,E16)</f>
        <v>0.0424</v>
      </c>
      <c r="H16" s="16" t="n">
        <f aca="false">1-SUM(H14:H15)-SUM(H17:H65)</f>
        <v>0.0490457269840132</v>
      </c>
      <c r="I16" s="16" t="n">
        <f aca="false">MAX($F$16,F16)</f>
        <v>0.0424</v>
      </c>
      <c r="J16" s="16" t="n">
        <f aca="false">H16*I16</f>
        <v>0.00207953882412216</v>
      </c>
    </row>
    <row r="17" customFormat="false" ht="12.75" hidden="false" customHeight="false" outlineLevel="0" collapsed="false">
      <c r="A17" s="24" t="n">
        <f aca="false">A16+1</f>
        <v>4</v>
      </c>
      <c r="B17" s="16" t="s">
        <v>93</v>
      </c>
      <c r="C17" s="16" t="n">
        <f aca="false">'Apportionment and Tax Rates'!C17</f>
        <v>0</v>
      </c>
      <c r="D17" s="16" t="n">
        <f aca="false">'Apportionment and Tax Rates'!D17</f>
        <v>0.065</v>
      </c>
      <c r="E17" s="16" t="n">
        <f aca="false">'Apportionment and Tax Rates'!E17</f>
        <v>0.07</v>
      </c>
      <c r="F17" s="16" t="n">
        <f aca="false">MIN(D17,E17)</f>
        <v>0.065</v>
      </c>
      <c r="H17" s="16" t="n">
        <f aca="false">$C17</f>
        <v>0</v>
      </c>
      <c r="I17" s="16" t="n">
        <f aca="false">MAX($F$16,F17)</f>
        <v>0.065</v>
      </c>
      <c r="J17" s="16" t="n">
        <f aca="false">H17*I17</f>
        <v>0</v>
      </c>
    </row>
    <row r="18" customFormat="false" ht="12.75" hidden="false" customHeight="false" outlineLevel="0" collapsed="false">
      <c r="A18" s="24" t="n">
        <f aca="false">A17+1</f>
        <v>5</v>
      </c>
      <c r="B18" s="16" t="s">
        <v>94</v>
      </c>
      <c r="C18" s="16" t="n">
        <f aca="false">'Apportionment and Tax Rates'!C18</f>
        <v>0</v>
      </c>
      <c r="D18" s="16" t="n">
        <f aca="false">'Apportionment and Tax Rates'!D18</f>
        <v>0.0884</v>
      </c>
      <c r="E18" s="16" t="n">
        <f aca="false">'Apportionment and Tax Rates'!E18</f>
        <v>0.093</v>
      </c>
      <c r="F18" s="16" t="n">
        <f aca="false">MIN(D18,E18)</f>
        <v>0.0884</v>
      </c>
      <c r="H18" s="16" t="n">
        <f aca="false">$C18</f>
        <v>0</v>
      </c>
      <c r="I18" s="16" t="n">
        <f aca="false">MAX($F$16,F18)</f>
        <v>0.0884</v>
      </c>
      <c r="J18" s="16" t="n">
        <f aca="false">H18*I18</f>
        <v>0</v>
      </c>
    </row>
    <row r="19" customFormat="false" ht="12.75" hidden="false" customHeight="false" outlineLevel="0" collapsed="false">
      <c r="A19" s="24" t="n">
        <f aca="false">A18+1</f>
        <v>6</v>
      </c>
      <c r="B19" s="16" t="s">
        <v>95</v>
      </c>
      <c r="C19" s="16" t="n">
        <f aca="false">'Apportionment and Tax Rates'!C19</f>
        <v>0.00599932717417915</v>
      </c>
      <c r="D19" s="16" t="n">
        <f aca="false">'Apportionment and Tax Rates'!D19</f>
        <v>0.0463</v>
      </c>
      <c r="E19" s="16" t="n">
        <f aca="false">'Apportionment and Tax Rates'!E19</f>
        <v>0.0463</v>
      </c>
      <c r="F19" s="16" t="n">
        <f aca="false">MIN(D19,E19)</f>
        <v>0.0463</v>
      </c>
      <c r="H19" s="16" t="n">
        <f aca="false">$C19</f>
        <v>0.00599932717417915</v>
      </c>
      <c r="I19" s="16" t="n">
        <f aca="false">MAX($F$16,F19)</f>
        <v>0.0463</v>
      </c>
      <c r="J19" s="16" t="n">
        <f aca="false">H19*I19</f>
        <v>0.000277768848164494</v>
      </c>
    </row>
    <row r="20" customFormat="false" ht="12.75" hidden="false" customHeight="false" outlineLevel="0" collapsed="false">
      <c r="A20" s="24" t="n">
        <f aca="false">A19+1</f>
        <v>7</v>
      </c>
      <c r="B20" s="16" t="s">
        <v>96</v>
      </c>
      <c r="C20" s="16" t="n">
        <f aca="false">'Apportionment and Tax Rates'!C20</f>
        <v>0</v>
      </c>
      <c r="D20" s="16" t="n">
        <f aca="false">'Apportionment and Tax Rates'!D20</f>
        <v>0.075</v>
      </c>
      <c r="E20" s="16" t="n">
        <f aca="false">'Apportionment and Tax Rates'!E20</f>
        <v>0.05</v>
      </c>
      <c r="F20" s="16" t="n">
        <f aca="false">MIN(D20,E20)</f>
        <v>0.05</v>
      </c>
      <c r="H20" s="16" t="n">
        <f aca="false">$C20</f>
        <v>0</v>
      </c>
      <c r="I20" s="16" t="n">
        <f aca="false">MAX($F$16,F20)</f>
        <v>0.05</v>
      </c>
      <c r="J20" s="16" t="n">
        <f aca="false">H20*I20</f>
        <v>0</v>
      </c>
    </row>
    <row r="21" customFormat="false" ht="12.75" hidden="false" customHeight="false" outlineLevel="0" collapsed="false">
      <c r="A21" s="24" t="n">
        <f aca="false">A20+1</f>
        <v>8</v>
      </c>
      <c r="B21" s="16" t="s">
        <v>97</v>
      </c>
      <c r="C21" s="16" t="n">
        <f aca="false">'Apportionment and Tax Rates'!C21</f>
        <v>0</v>
      </c>
      <c r="D21" s="16" t="n">
        <f aca="false">'Apportionment and Tax Rates'!D21</f>
        <v>0.087</v>
      </c>
      <c r="E21" s="16" t="n">
        <f aca="false">'Apportionment and Tax Rates'!E21</f>
        <v>0.0595</v>
      </c>
      <c r="F21" s="16" t="n">
        <f aca="false">MIN(D21,E21)</f>
        <v>0.0595</v>
      </c>
      <c r="H21" s="16" t="n">
        <f aca="false">$C21</f>
        <v>0</v>
      </c>
      <c r="I21" s="16" t="n">
        <f aca="false">MAX($F$16,F21)</f>
        <v>0.0595</v>
      </c>
      <c r="J21" s="16" t="n">
        <f aca="false">H21*I21</f>
        <v>0</v>
      </c>
    </row>
    <row r="22" customFormat="false" ht="12.75" hidden="false" customHeight="false" outlineLevel="0" collapsed="false">
      <c r="A22" s="24" t="n">
        <f aca="false">A21+1</f>
        <v>9</v>
      </c>
      <c r="B22" s="16" t="s">
        <v>98</v>
      </c>
      <c r="C22" s="16" t="n">
        <f aca="false">'Apportionment and Tax Rates'!C22</f>
        <v>0</v>
      </c>
      <c r="D22" s="16" t="n">
        <f aca="false">'Apportionment and Tax Rates'!D22</f>
        <v>0.09975</v>
      </c>
      <c r="E22" s="16" t="n">
        <f aca="false">'Apportionment and Tax Rates'!E22</f>
        <v>0.085</v>
      </c>
      <c r="F22" s="16" t="n">
        <f aca="false">MIN(D22,E22)</f>
        <v>0.085</v>
      </c>
      <c r="H22" s="16" t="n">
        <f aca="false">$C22</f>
        <v>0</v>
      </c>
      <c r="I22" s="16" t="n">
        <f aca="false">MAX($F$16,F22)</f>
        <v>0.085</v>
      </c>
      <c r="J22" s="16" t="n">
        <f aca="false">H22*I22</f>
        <v>0</v>
      </c>
    </row>
    <row r="23" customFormat="false" ht="12.75" hidden="false" customHeight="false" outlineLevel="0" collapsed="false">
      <c r="A23" s="24" t="n">
        <f aca="false">A22+1</f>
        <v>10</v>
      </c>
      <c r="B23" s="16" t="s">
        <v>99</v>
      </c>
      <c r="C23" s="16" t="n">
        <f aca="false">'Apportionment and Tax Rates'!C23</f>
        <v>0</v>
      </c>
      <c r="D23" s="16" t="n">
        <f aca="false">'Apportionment and Tax Rates'!D23</f>
        <v>0.055</v>
      </c>
      <c r="E23" s="16" t="n">
        <f aca="false">'Apportionment and Tax Rates'!E23</f>
        <v>0</v>
      </c>
      <c r="F23" s="16" t="n">
        <f aca="false">MIN(D23,E23)</f>
        <v>0</v>
      </c>
      <c r="H23" s="16" t="n">
        <f aca="false">$C23</f>
        <v>0</v>
      </c>
      <c r="I23" s="16" t="n">
        <f aca="false">MAX($F$16,F23)</f>
        <v>0.0424</v>
      </c>
      <c r="J23" s="16" t="n">
        <f aca="false">H23*I23</f>
        <v>0</v>
      </c>
    </row>
    <row r="24" customFormat="false" ht="12.75" hidden="false" customHeight="false" outlineLevel="0" collapsed="false">
      <c r="A24" s="24" t="n">
        <f aca="false">A23+1</f>
        <v>11</v>
      </c>
      <c r="B24" s="16" t="s">
        <v>100</v>
      </c>
      <c r="C24" s="16" t="n">
        <f aca="false">'Apportionment and Tax Rates'!C24</f>
        <v>0</v>
      </c>
      <c r="D24" s="16" t="n">
        <f aca="false">'Apportionment and Tax Rates'!D24</f>
        <v>0.06</v>
      </c>
      <c r="E24" s="16" t="n">
        <f aca="false">'Apportionment and Tax Rates'!E24</f>
        <v>0.06</v>
      </c>
      <c r="F24" s="16" t="n">
        <f aca="false">MIN(D24,E24)</f>
        <v>0.06</v>
      </c>
      <c r="H24" s="16" t="n">
        <f aca="false">$C24</f>
        <v>0</v>
      </c>
      <c r="I24" s="16" t="n">
        <f aca="false">MAX($F$16,F24)</f>
        <v>0.06</v>
      </c>
      <c r="J24" s="16" t="n">
        <f aca="false">H24*I24</f>
        <v>0</v>
      </c>
    </row>
    <row r="25" customFormat="false" ht="12.75" hidden="false" customHeight="false" outlineLevel="0" collapsed="false">
      <c r="A25" s="24" t="n">
        <f aca="false">A24+1</f>
        <v>12</v>
      </c>
      <c r="B25" s="16" t="s">
        <v>101</v>
      </c>
      <c r="C25" s="16" t="n">
        <f aca="false">'Apportionment and Tax Rates'!C25</f>
        <v>0</v>
      </c>
      <c r="D25" s="16" t="n">
        <f aca="false">'Apportionment and Tax Rates'!D25</f>
        <v>0.064</v>
      </c>
      <c r="E25" s="16" t="n">
        <f aca="false">'Apportionment and Tax Rates'!E25</f>
        <v>0.0825</v>
      </c>
      <c r="F25" s="16" t="n">
        <f aca="false">MIN(D25,E25)</f>
        <v>0.064</v>
      </c>
      <c r="H25" s="16" t="n">
        <f aca="false">$C25</f>
        <v>0</v>
      </c>
      <c r="I25" s="16" t="n">
        <f aca="false">MAX($F$16,F25)</f>
        <v>0.064</v>
      </c>
      <c r="J25" s="16" t="n">
        <f aca="false">H25*I25</f>
        <v>0</v>
      </c>
    </row>
    <row r="26" customFormat="false" ht="12.75" hidden="false" customHeight="false" outlineLevel="0" collapsed="false">
      <c r="A26" s="24" t="n">
        <f aca="false">A25+1</f>
        <v>13</v>
      </c>
      <c r="B26" s="16" t="s">
        <v>102</v>
      </c>
      <c r="C26" s="16" t="n">
        <f aca="false">'Apportionment and Tax Rates'!C26</f>
        <v>0</v>
      </c>
      <c r="D26" s="16" t="n">
        <f aca="false">'Apportionment and Tax Rates'!D26</f>
        <v>0.076</v>
      </c>
      <c r="E26" s="16" t="n">
        <f aca="false">'Apportionment and Tax Rates'!E26</f>
        <v>0.078</v>
      </c>
      <c r="F26" s="16" t="n">
        <f aca="false">MIN(D26,E26)</f>
        <v>0.076</v>
      </c>
      <c r="H26" s="16" t="n">
        <f aca="false">$C26</f>
        <v>0</v>
      </c>
      <c r="I26" s="16" t="n">
        <f aca="false">MAX($F$16,F26)</f>
        <v>0.076</v>
      </c>
      <c r="J26" s="16" t="n">
        <f aca="false">H26*I26</f>
        <v>0</v>
      </c>
    </row>
    <row r="27" customFormat="false" ht="12.75" hidden="false" customHeight="false" outlineLevel="0" collapsed="false">
      <c r="A27" s="24" t="n">
        <f aca="false">A26+1</f>
        <v>14</v>
      </c>
      <c r="B27" s="16" t="s">
        <v>103</v>
      </c>
      <c r="C27" s="16" t="n">
        <f aca="false">'Apportionment and Tax Rates'!C27</f>
        <v>0</v>
      </c>
      <c r="D27" s="16" t="n">
        <f aca="false">'Apportionment and Tax Rates'!D27</f>
        <v>0.048</v>
      </c>
      <c r="E27" s="16" t="n">
        <f aca="false">'Apportionment and Tax Rates'!E27</f>
        <v>0.03</v>
      </c>
      <c r="F27" s="16" t="n">
        <f aca="false">MIN(D27,E27)</f>
        <v>0.03</v>
      </c>
      <c r="H27" s="16" t="n">
        <f aca="false">$C27</f>
        <v>0</v>
      </c>
      <c r="I27" s="16" t="n">
        <f aca="false">MAX($F$16,F27)</f>
        <v>0.0424</v>
      </c>
      <c r="J27" s="16" t="n">
        <f aca="false">H27*I27</f>
        <v>0</v>
      </c>
    </row>
    <row r="28" customFormat="false" ht="12.75" hidden="false" customHeight="false" outlineLevel="0" collapsed="false">
      <c r="A28" s="24" t="n">
        <f aca="false">A27+1</f>
        <v>15</v>
      </c>
      <c r="B28" s="16" t="s">
        <v>104</v>
      </c>
      <c r="C28" s="16" t="n">
        <f aca="false">'Apportionment and Tax Rates'!C28</f>
        <v>0</v>
      </c>
      <c r="D28" s="16" t="n">
        <f aca="false">'Apportionment and Tax Rates'!D28</f>
        <v>0.085</v>
      </c>
      <c r="E28" s="16" t="n">
        <f aca="false">'Apportionment and Tax Rates'!E28</f>
        <v>0.034</v>
      </c>
      <c r="F28" s="16" t="n">
        <f aca="false">MIN(D28,E28)</f>
        <v>0.034</v>
      </c>
      <c r="H28" s="16" t="n">
        <f aca="false">$C28</f>
        <v>0</v>
      </c>
      <c r="I28" s="16" t="n">
        <f aca="false">MAX($F$16,F28)</f>
        <v>0.0424</v>
      </c>
      <c r="J28" s="16" t="n">
        <f aca="false">H28*I28</f>
        <v>0</v>
      </c>
    </row>
    <row r="29" customFormat="false" ht="12.75" hidden="false" customHeight="false" outlineLevel="0" collapsed="false">
      <c r="A29" s="24" t="n">
        <f aca="false">A28+1</f>
        <v>16</v>
      </c>
      <c r="B29" s="16" t="s">
        <v>105</v>
      </c>
      <c r="C29" s="16" t="n">
        <f aca="false">'Apportionment and Tax Rates'!C29</f>
        <v>0</v>
      </c>
      <c r="D29" s="16" t="n">
        <f aca="false">'Apportionment and Tax Rates'!D29</f>
        <v>0.12</v>
      </c>
      <c r="E29" s="16" t="n">
        <f aca="false">'Apportionment and Tax Rates'!E29</f>
        <v>0.0898</v>
      </c>
      <c r="F29" s="16" t="n">
        <f aca="false">MIN(D29,E29)</f>
        <v>0.0898</v>
      </c>
      <c r="H29" s="16" t="n">
        <f aca="false">$C29</f>
        <v>0</v>
      </c>
      <c r="I29" s="16" t="n">
        <f aca="false">MAX($F$16,F29)</f>
        <v>0.0898</v>
      </c>
      <c r="J29" s="16" t="n">
        <f aca="false">H29*I29</f>
        <v>0</v>
      </c>
    </row>
    <row r="30" customFormat="false" ht="12.75" hidden="false" customHeight="false" outlineLevel="0" collapsed="false">
      <c r="A30" s="24" t="n">
        <f aca="false">A29+1</f>
        <v>17</v>
      </c>
      <c r="B30" s="16" t="s">
        <v>106</v>
      </c>
      <c r="C30" s="16" t="n">
        <f aca="false">'Apportionment and Tax Rates'!C30</f>
        <v>0</v>
      </c>
      <c r="D30" s="16" t="n">
        <f aca="false">'Apportionment and Tax Rates'!D30</f>
        <v>0.0735</v>
      </c>
      <c r="E30" s="16" t="n">
        <f aca="false">'Apportionment and Tax Rates'!E30</f>
        <v>0.0645</v>
      </c>
      <c r="F30" s="16" t="n">
        <f aca="false">MIN(D30,E30)</f>
        <v>0.0645</v>
      </c>
      <c r="H30" s="16" t="n">
        <f aca="false">$C30</f>
        <v>0</v>
      </c>
      <c r="I30" s="16" t="n">
        <f aca="false">MAX($F$16,F30)</f>
        <v>0.0645</v>
      </c>
      <c r="J30" s="16" t="n">
        <f aca="false">H30*I30</f>
        <v>0</v>
      </c>
    </row>
    <row r="31" customFormat="false" ht="12.75" hidden="false" customHeight="false" outlineLevel="0" collapsed="false">
      <c r="A31" s="24" t="n">
        <f aca="false">A30+1</f>
        <v>18</v>
      </c>
      <c r="B31" s="16" t="s">
        <v>107</v>
      </c>
      <c r="C31" s="16" t="n">
        <f aca="false">'Apportionment and Tax Rates'!C31</f>
        <v>0.0759503333333333</v>
      </c>
      <c r="D31" s="16" t="n">
        <f aca="false">'Apportionment and Tax Rates'!D31</f>
        <v>0.06</v>
      </c>
      <c r="E31" s="16" t="n">
        <f aca="false">'Apportionment and Tax Rates'!E31</f>
        <v>0.06</v>
      </c>
      <c r="F31" s="16" t="n">
        <f aca="false">MIN(D31,E31)</f>
        <v>0.06</v>
      </c>
      <c r="H31" s="16" t="n">
        <f aca="false">$C31</f>
        <v>0.0759503333333333</v>
      </c>
      <c r="I31" s="16" t="n">
        <f aca="false">MAX($F$16,F31)</f>
        <v>0.06</v>
      </c>
      <c r="J31" s="16" t="n">
        <f aca="false">H31*I31</f>
        <v>0.00455702</v>
      </c>
    </row>
    <row r="32" customFormat="false" ht="12.75" hidden="false" customHeight="false" outlineLevel="0" collapsed="false">
      <c r="A32" s="24" t="n">
        <f aca="false">A31+1</f>
        <v>19</v>
      </c>
      <c r="B32" s="16" t="s">
        <v>108</v>
      </c>
      <c r="C32" s="16" t="n">
        <f aca="false">'Apportionment and Tax Rates'!C32</f>
        <v>0.0055265</v>
      </c>
      <c r="D32" s="16" t="n">
        <f aca="false">'Apportionment and Tax Rates'!D32</f>
        <v>0.08</v>
      </c>
      <c r="E32" s="16" t="n">
        <f aca="false">'Apportionment and Tax Rates'!E32</f>
        <v>0.06</v>
      </c>
      <c r="F32" s="16" t="n">
        <f aca="false">MIN(D32,E32)</f>
        <v>0.06</v>
      </c>
      <c r="H32" s="16" t="n">
        <f aca="false">$C32</f>
        <v>0.0055265</v>
      </c>
      <c r="I32" s="16" t="n">
        <f aca="false">MAX($F$16,F32)</f>
        <v>0.06</v>
      </c>
      <c r="J32" s="16" t="n">
        <f aca="false">H32*I32</f>
        <v>0.00033159</v>
      </c>
    </row>
    <row r="33" customFormat="false" ht="12.75" hidden="false" customHeight="false" outlineLevel="0" collapsed="false">
      <c r="A33" s="24" t="n">
        <f aca="false">A32+1</f>
        <v>20</v>
      </c>
      <c r="B33" s="16" t="s">
        <v>109</v>
      </c>
      <c r="C33" s="16" t="n">
        <f aca="false">'Apportionment and Tax Rates'!C33</f>
        <v>0</v>
      </c>
      <c r="D33" s="16" t="n">
        <f aca="false">'Apportionment and Tax Rates'!D33</f>
        <v>0.0893</v>
      </c>
      <c r="E33" s="16" t="n">
        <f aca="false">'Apportionment and Tax Rates'!E33</f>
        <v>0.085</v>
      </c>
      <c r="F33" s="16" t="n">
        <f aca="false">MIN(D33,E33)</f>
        <v>0.085</v>
      </c>
      <c r="H33" s="16" t="n">
        <f aca="false">$C33</f>
        <v>0</v>
      </c>
      <c r="I33" s="16" t="n">
        <f aca="false">MAX($F$16,F33)</f>
        <v>0.085</v>
      </c>
      <c r="J33" s="16" t="n">
        <f aca="false">H33*I33</f>
        <v>0</v>
      </c>
    </row>
    <row r="34" customFormat="false" ht="12.75" hidden="false" customHeight="false" outlineLevel="0" collapsed="false">
      <c r="A34" s="24" t="n">
        <f aca="false">A33+1</f>
        <v>21</v>
      </c>
      <c r="B34" s="16" t="s">
        <v>110</v>
      </c>
      <c r="C34" s="16" t="n">
        <f aca="false">'Apportionment and Tax Rates'!C34</f>
        <v>0</v>
      </c>
      <c r="D34" s="16" t="n">
        <f aca="false">'Apportionment and Tax Rates'!D34</f>
        <v>0.07</v>
      </c>
      <c r="E34" s="16" t="n">
        <f aca="false">'Apportionment and Tax Rates'!E34</f>
        <v>0.0475</v>
      </c>
      <c r="F34" s="16" t="n">
        <f aca="false">MIN(D34,E34)</f>
        <v>0.0475</v>
      </c>
      <c r="H34" s="16" t="n">
        <f aca="false">$C34</f>
        <v>0</v>
      </c>
      <c r="I34" s="16" t="n">
        <f aca="false">MAX($F$16,F34)</f>
        <v>0.0475</v>
      </c>
      <c r="J34" s="16" t="n">
        <f aca="false">H34*I34</f>
        <v>0</v>
      </c>
    </row>
    <row r="35" customFormat="false" ht="12.75" hidden="false" customHeight="false" outlineLevel="0" collapsed="false">
      <c r="A35" s="24" t="n">
        <f aca="false">A34+1</f>
        <v>22</v>
      </c>
      <c r="B35" s="16" t="s">
        <v>111</v>
      </c>
      <c r="C35" s="16" t="n">
        <f aca="false">'Apportionment and Tax Rates'!C35</f>
        <v>0</v>
      </c>
      <c r="D35" s="16" t="n">
        <f aca="false">'Apportionment and Tax Rates'!D35</f>
        <v>0.095</v>
      </c>
      <c r="E35" s="16" t="n">
        <f aca="false">'Apportionment and Tax Rates'!E35</f>
        <v>0.053</v>
      </c>
      <c r="F35" s="16" t="n">
        <f aca="false">MIN(D35,E35)</f>
        <v>0.053</v>
      </c>
      <c r="H35" s="16" t="n">
        <f aca="false">$C35</f>
        <v>0</v>
      </c>
      <c r="I35" s="16" t="n">
        <f aca="false">MAX($F$16,F35)</f>
        <v>0.053</v>
      </c>
      <c r="J35" s="16" t="n">
        <f aca="false">H35*I35</f>
        <v>0</v>
      </c>
    </row>
    <row r="36" customFormat="false" ht="12.75" hidden="false" customHeight="false" outlineLevel="0" collapsed="false">
      <c r="A36" s="24" t="n">
        <f aca="false">A35+1</f>
        <v>23</v>
      </c>
      <c r="B36" s="16" t="s">
        <v>112</v>
      </c>
      <c r="C36" s="16" t="n">
        <f aca="false">'Apportionment and Tax Rates'!C36</f>
        <v>0.0167672467532468</v>
      </c>
      <c r="D36" s="16" t="n">
        <f aca="false">'Apportionment and Tax Rates'!D36</f>
        <v>0.019</v>
      </c>
      <c r="E36" s="16" t="n">
        <f aca="false">'Apportionment and Tax Rates'!E36</f>
        <v>0.0401</v>
      </c>
      <c r="F36" s="16" t="n">
        <f aca="false">MIN(D36,E36)</f>
        <v>0.019</v>
      </c>
      <c r="H36" s="16" t="n">
        <f aca="false">$C36</f>
        <v>0.0167672467532468</v>
      </c>
      <c r="I36" s="16" t="n">
        <f aca="false">MAX($F$16,F36)</f>
        <v>0.0424</v>
      </c>
      <c r="J36" s="16" t="n">
        <f aca="false">H36*I36</f>
        <v>0.000710931262337663</v>
      </c>
    </row>
    <row r="37" customFormat="false" ht="12.75" hidden="false" customHeight="false" outlineLevel="0" collapsed="false">
      <c r="A37" s="24" t="n">
        <f aca="false">A36+1</f>
        <v>24</v>
      </c>
      <c r="B37" s="16" t="s">
        <v>113</v>
      </c>
      <c r="C37" s="16" t="n">
        <f aca="false">'Apportionment and Tax Rates'!C37</f>
        <v>0</v>
      </c>
      <c r="D37" s="16" t="n">
        <f aca="false">'Apportionment and Tax Rates'!D37</f>
        <v>0.098</v>
      </c>
      <c r="E37" s="16" t="n">
        <f aca="false">'Apportionment and Tax Rates'!E37</f>
        <v>0.0785</v>
      </c>
      <c r="F37" s="16" t="n">
        <f aca="false">MIN(D37,E37)</f>
        <v>0.0785</v>
      </c>
      <c r="H37" s="16" t="n">
        <f aca="false">$C37</f>
        <v>0</v>
      </c>
      <c r="I37" s="16" t="n">
        <f aca="false">MAX($F$16,F37)</f>
        <v>0.0785</v>
      </c>
      <c r="J37" s="16" t="n">
        <f aca="false">H37*I37</f>
        <v>0</v>
      </c>
    </row>
    <row r="38" customFormat="false" ht="12.75" hidden="false" customHeight="false" outlineLevel="0" collapsed="false">
      <c r="A38" s="24" t="n">
        <f aca="false">A37+1</f>
        <v>25</v>
      </c>
      <c r="B38" s="16" t="s">
        <v>114</v>
      </c>
      <c r="C38" s="16" t="n">
        <f aca="false">'Apportionment and Tax Rates'!C38</f>
        <v>0.00088419908856089</v>
      </c>
      <c r="D38" s="16" t="n">
        <f aca="false">'Apportionment and Tax Rates'!D38</f>
        <v>0.05</v>
      </c>
      <c r="E38" s="16" t="n">
        <f aca="false">'Apportionment and Tax Rates'!E38</f>
        <v>0.05</v>
      </c>
      <c r="F38" s="16" t="n">
        <f aca="false">MIN(D38,E38)</f>
        <v>0.05</v>
      </c>
      <c r="H38" s="16" t="n">
        <f aca="false">$C38</f>
        <v>0.00088419908856089</v>
      </c>
      <c r="I38" s="16" t="n">
        <f aca="false">MAX($F$16,F38)</f>
        <v>0.05</v>
      </c>
      <c r="J38" s="16" t="n">
        <f aca="false">H38*I38</f>
        <v>4.42099544280445E-005</v>
      </c>
    </row>
    <row r="39" customFormat="false" ht="12.75" hidden="false" customHeight="false" outlineLevel="0" collapsed="false">
      <c r="A39" s="24" t="n">
        <f aca="false">A38+1</f>
        <v>26</v>
      </c>
      <c r="B39" s="16" t="s">
        <v>115</v>
      </c>
      <c r="C39" s="16" t="n">
        <f aca="false">'Apportionment and Tax Rates'!C39</f>
        <v>0</v>
      </c>
      <c r="D39" s="16" t="n">
        <f aca="false">'Apportionment and Tax Rates'!D39</f>
        <v>0.0625</v>
      </c>
      <c r="E39" s="16" t="n">
        <f aca="false">'Apportionment and Tax Rates'!E39</f>
        <v>0.06</v>
      </c>
      <c r="F39" s="16" t="n">
        <f aca="false">MIN(D39,E39)</f>
        <v>0.06</v>
      </c>
      <c r="H39" s="16" t="n">
        <f aca="false">$C39</f>
        <v>0</v>
      </c>
      <c r="I39" s="16" t="n">
        <f aca="false">MAX($F$16,F39)</f>
        <v>0.06</v>
      </c>
      <c r="J39" s="16" t="n">
        <f aca="false">H39*I39</f>
        <v>0</v>
      </c>
    </row>
    <row r="40" customFormat="false" ht="12.75" hidden="false" customHeight="false" outlineLevel="0" collapsed="false">
      <c r="A40" s="24" t="n">
        <f aca="false">A39+1</f>
        <v>27</v>
      </c>
      <c r="B40" s="16" t="s">
        <v>116</v>
      </c>
      <c r="C40" s="16" t="n">
        <f aca="false">'Apportionment and Tax Rates'!C40</f>
        <v>0</v>
      </c>
      <c r="D40" s="16" t="n">
        <f aca="false">'Apportionment and Tax Rates'!D40</f>
        <v>0.0675</v>
      </c>
      <c r="E40" s="16" t="n">
        <f aca="false">'Apportionment and Tax Rates'!E40</f>
        <v>0.069</v>
      </c>
      <c r="F40" s="16" t="n">
        <f aca="false">MIN(D40,E40)</f>
        <v>0.0675</v>
      </c>
      <c r="H40" s="16" t="n">
        <f aca="false">$C40</f>
        <v>0</v>
      </c>
      <c r="I40" s="16" t="n">
        <f aca="false">MAX($F$16,F40)</f>
        <v>0.0675</v>
      </c>
      <c r="J40" s="16" t="n">
        <f aca="false">H40*I40</f>
        <v>0</v>
      </c>
    </row>
    <row r="41" customFormat="false" ht="12.75" hidden="false" customHeight="false" outlineLevel="0" collapsed="false">
      <c r="A41" s="24" t="n">
        <f aca="false">A40+1</f>
        <v>28</v>
      </c>
      <c r="B41" s="16" t="s">
        <v>117</v>
      </c>
      <c r="C41" s="16" t="n">
        <f aca="false">'Apportionment and Tax Rates'!C41</f>
        <v>0</v>
      </c>
      <c r="D41" s="16" t="n">
        <f aca="false">'Apportionment and Tax Rates'!D41</f>
        <v>0.0781</v>
      </c>
      <c r="E41" s="16" t="n">
        <f aca="false">'Apportionment and Tax Rates'!E41</f>
        <v>0.0684</v>
      </c>
      <c r="F41" s="16" t="n">
        <f aca="false">MIN(D41,E41)</f>
        <v>0.0684</v>
      </c>
      <c r="H41" s="16" t="n">
        <f aca="false">$C41</f>
        <v>0</v>
      </c>
      <c r="I41" s="16" t="n">
        <f aca="false">MAX($F$16,F41)</f>
        <v>0.0684</v>
      </c>
      <c r="J41" s="16" t="n">
        <f aca="false">H41*I41</f>
        <v>0</v>
      </c>
    </row>
    <row r="42" customFormat="false" ht="12.75" hidden="false" customHeight="false" outlineLevel="0" collapsed="false">
      <c r="A42" s="24" t="n">
        <f aca="false">A41+1</f>
        <v>29</v>
      </c>
      <c r="B42" s="16" t="s">
        <v>118</v>
      </c>
      <c r="C42" s="16" t="n">
        <f aca="false">'Apportionment and Tax Rates'!C42</f>
        <v>0</v>
      </c>
      <c r="D42" s="16" t="n">
        <f aca="false">'Apportionment and Tax Rates'!D42</f>
        <v>0</v>
      </c>
      <c r="E42" s="16" t="n">
        <f aca="false">'Apportionment and Tax Rates'!E42</f>
        <v>0</v>
      </c>
      <c r="F42" s="16" t="n">
        <f aca="false">MIN(D42,E42)</f>
        <v>0</v>
      </c>
      <c r="H42" s="16" t="n">
        <f aca="false">$C42</f>
        <v>0</v>
      </c>
      <c r="I42" s="16" t="n">
        <f aca="false">MAX($F$16,F42)</f>
        <v>0.0424</v>
      </c>
      <c r="J42" s="16" t="n">
        <f aca="false">H42*I42</f>
        <v>0</v>
      </c>
    </row>
    <row r="43" customFormat="false" ht="12.75" hidden="false" customHeight="false" outlineLevel="0" collapsed="false">
      <c r="A43" s="24" t="n">
        <f aca="false">A42+1</f>
        <v>30</v>
      </c>
      <c r="B43" s="16" t="s">
        <v>119</v>
      </c>
      <c r="C43" s="16" t="n">
        <f aca="false">'Apportionment and Tax Rates'!C43</f>
        <v>0</v>
      </c>
      <c r="D43" s="16" t="n">
        <f aca="false">'Apportionment and Tax Rates'!D43</f>
        <v>0.085</v>
      </c>
      <c r="E43" s="16" t="n">
        <f aca="false">'Apportionment and Tax Rates'!E43</f>
        <v>0.05</v>
      </c>
      <c r="F43" s="16" t="n">
        <f aca="false">MIN(D43,E43)</f>
        <v>0.05</v>
      </c>
      <c r="H43" s="16" t="n">
        <f aca="false">$C43</f>
        <v>0</v>
      </c>
      <c r="I43" s="16" t="n">
        <f aca="false">MAX($F$16,F43)</f>
        <v>0.05</v>
      </c>
      <c r="J43" s="16" t="n">
        <f aca="false">H43*I43</f>
        <v>0</v>
      </c>
    </row>
    <row r="44" customFormat="false" ht="12.75" hidden="false" customHeight="false" outlineLevel="0" collapsed="false">
      <c r="A44" s="24" t="n">
        <f aca="false">A43+1</f>
        <v>31</v>
      </c>
      <c r="B44" s="16" t="s">
        <v>120</v>
      </c>
      <c r="C44" s="16" t="n">
        <f aca="false">'Apportionment and Tax Rates'!C44</f>
        <v>0</v>
      </c>
      <c r="D44" s="16" t="n">
        <f aca="false">'Apportionment and Tax Rates'!D44</f>
        <v>0.09</v>
      </c>
      <c r="E44" s="16" t="n">
        <f aca="false">'Apportionment and Tax Rates'!E44</f>
        <v>0.0637</v>
      </c>
      <c r="F44" s="16" t="n">
        <f aca="false">MIN(D44,E44)</f>
        <v>0.0637</v>
      </c>
      <c r="H44" s="16" t="n">
        <f aca="false">$C44</f>
        <v>0</v>
      </c>
      <c r="I44" s="16" t="n">
        <f aca="false">MAX($F$16,F44)</f>
        <v>0.0637</v>
      </c>
      <c r="J44" s="16" t="n">
        <f aca="false">H44*I44</f>
        <v>0</v>
      </c>
    </row>
    <row r="45" customFormat="false" ht="12.75" hidden="false" customHeight="false" outlineLevel="0" collapsed="false">
      <c r="A45" s="24" t="n">
        <f aca="false">A44+1</f>
        <v>32</v>
      </c>
      <c r="B45" s="16" t="s">
        <v>121</v>
      </c>
      <c r="C45" s="16" t="n">
        <f aca="false">'Apportionment and Tax Rates'!C45</f>
        <v>0.0022825</v>
      </c>
      <c r="D45" s="16" t="n">
        <f aca="false">'Apportionment and Tax Rates'!D45</f>
        <v>0.076</v>
      </c>
      <c r="E45" s="16" t="n">
        <f aca="false">'Apportionment and Tax Rates'!E45</f>
        <v>0.053</v>
      </c>
      <c r="F45" s="16" t="n">
        <f aca="false">MIN(D45,E45)</f>
        <v>0.053</v>
      </c>
      <c r="H45" s="16" t="n">
        <f aca="false">$C45</f>
        <v>0.0022825</v>
      </c>
      <c r="I45" s="16" t="n">
        <f aca="false">MAX($F$16,F45)</f>
        <v>0.053</v>
      </c>
      <c r="J45" s="16" t="n">
        <f aca="false">H45*I45</f>
        <v>0.0001209725</v>
      </c>
    </row>
    <row r="46" customFormat="false" ht="12.75" hidden="false" customHeight="false" outlineLevel="0" collapsed="false">
      <c r="A46" s="24" t="n">
        <f aca="false">A45+1</f>
        <v>33</v>
      </c>
      <c r="B46" s="16" t="s">
        <v>122</v>
      </c>
      <c r="C46" s="16" t="n">
        <f aca="false">'Apportionment and Tax Rates'!C46</f>
        <v>0</v>
      </c>
      <c r="D46" s="16" t="n">
        <f aca="false">'Apportionment and Tax Rates'!D46</f>
        <v>0.071</v>
      </c>
      <c r="E46" s="16" t="n">
        <f aca="false">'Apportionment and Tax Rates'!E46</f>
        <v>0.0685</v>
      </c>
      <c r="F46" s="16" t="n">
        <f aca="false">MIN(D46,E46)</f>
        <v>0.0685</v>
      </c>
      <c r="H46" s="16" t="n">
        <f aca="false">$C46</f>
        <v>0</v>
      </c>
      <c r="I46" s="16" t="n">
        <f aca="false">MAX($F$16,F46)</f>
        <v>0.0685</v>
      </c>
      <c r="J46" s="16" t="n">
        <f aca="false">H46*I46</f>
        <v>0</v>
      </c>
    </row>
    <row r="47" customFormat="false" ht="12.75" hidden="false" customHeight="false" outlineLevel="0" collapsed="false">
      <c r="A47" s="24" t="n">
        <f aca="false">A46+1</f>
        <v>34</v>
      </c>
      <c r="B47" s="16" t="s">
        <v>123</v>
      </c>
      <c r="C47" s="16" t="n">
        <f aca="false">'Apportionment and Tax Rates'!C47</f>
        <v>0</v>
      </c>
      <c r="D47" s="16" t="n">
        <f aca="false">'Apportionment and Tax Rates'!D47</f>
        <v>0.069</v>
      </c>
      <c r="E47" s="16" t="n">
        <f aca="false">'Apportionment and Tax Rates'!E47</f>
        <v>0.0775</v>
      </c>
      <c r="F47" s="16" t="n">
        <f aca="false">MIN(D47,E47)</f>
        <v>0.069</v>
      </c>
      <c r="H47" s="16" t="n">
        <f aca="false">$C47</f>
        <v>0</v>
      </c>
      <c r="I47" s="16" t="n">
        <f aca="false">MAX($F$16,F47)</f>
        <v>0.069</v>
      </c>
      <c r="J47" s="16" t="n">
        <f aca="false">H47*I47</f>
        <v>0</v>
      </c>
    </row>
    <row r="48" customFormat="false" ht="12.75" hidden="false" customHeight="false" outlineLevel="0" collapsed="false">
      <c r="A48" s="24" t="n">
        <f aca="false">A47+1</f>
        <v>35</v>
      </c>
      <c r="B48" s="16" t="s">
        <v>124</v>
      </c>
      <c r="C48" s="16" t="n">
        <f aca="false">'Apportionment and Tax Rates'!C48</f>
        <v>0</v>
      </c>
      <c r="D48" s="16" t="n">
        <f aca="false">'Apportionment and Tax Rates'!D48</f>
        <v>0.065</v>
      </c>
      <c r="E48" s="16" t="n">
        <f aca="false">'Apportionment and Tax Rates'!E48</f>
        <v>0.0434</v>
      </c>
      <c r="F48" s="16" t="n">
        <f aca="false">MIN(D48,E48)</f>
        <v>0.0434</v>
      </c>
      <c r="H48" s="16" t="n">
        <f aca="false">$C48</f>
        <v>0</v>
      </c>
      <c r="I48" s="16" t="n">
        <f aca="false">MAX($F$16,F48)</f>
        <v>0.0434</v>
      </c>
      <c r="J48" s="16" t="n">
        <f aca="false">H48*I48</f>
        <v>0</v>
      </c>
    </row>
    <row r="49" customFormat="false" ht="12.75" hidden="false" customHeight="false" outlineLevel="0" collapsed="false">
      <c r="A49" s="24" t="n">
        <f aca="false">A48+1</f>
        <v>36</v>
      </c>
      <c r="B49" s="16" t="s">
        <v>125</v>
      </c>
      <c r="C49" s="16" t="n">
        <f aca="false">'Apportionment and Tax Rates'!C49</f>
        <v>0</v>
      </c>
      <c r="D49" s="16" t="n">
        <f aca="false">'Apportionment and Tax Rates'!D49</f>
        <v>0.085</v>
      </c>
      <c r="E49" s="16" t="n">
        <f aca="false">'Apportionment and Tax Rates'!E49</f>
        <v>0.04546</v>
      </c>
      <c r="F49" s="16" t="n">
        <f aca="false">MIN(D49,E49)</f>
        <v>0.04546</v>
      </c>
      <c r="H49" s="16" t="n">
        <f aca="false">$C49</f>
        <v>0</v>
      </c>
      <c r="I49" s="16" t="n">
        <f aca="false">MAX($F$16,F49)</f>
        <v>0.04546</v>
      </c>
      <c r="J49" s="16" t="n">
        <f aca="false">H49*I49</f>
        <v>0</v>
      </c>
    </row>
    <row r="50" customFormat="false" ht="12.75" hidden="false" customHeight="false" outlineLevel="0" collapsed="false">
      <c r="A50" s="24" t="n">
        <f aca="false">A49+1</f>
        <v>37</v>
      </c>
      <c r="B50" s="16" t="s">
        <v>126</v>
      </c>
      <c r="C50" s="16" t="n">
        <f aca="false">'Apportionment and Tax Rates'!C50</f>
        <v>0.3122075</v>
      </c>
      <c r="D50" s="16" t="n">
        <f aca="false">'Apportionment and Tax Rates'!D50</f>
        <v>0.06</v>
      </c>
      <c r="E50" s="16" t="n">
        <f aca="false">'Apportionment and Tax Rates'!E50</f>
        <v>0.0565</v>
      </c>
      <c r="F50" s="16" t="n">
        <f aca="false">MIN(D50,E50)</f>
        <v>0.0565</v>
      </c>
      <c r="H50" s="16" t="n">
        <f aca="false">$C50</f>
        <v>0.3122075</v>
      </c>
      <c r="I50" s="16" t="n">
        <f aca="false">MAX($F$16,F50)</f>
        <v>0.0565</v>
      </c>
      <c r="J50" s="16" t="n">
        <f aca="false">H50*I50</f>
        <v>0.01763972375</v>
      </c>
    </row>
    <row r="51" customFormat="false" ht="12.75" hidden="false" customHeight="false" outlineLevel="0" collapsed="false">
      <c r="A51" s="24" t="n">
        <f aca="false">A50+1</f>
        <v>38</v>
      </c>
      <c r="B51" s="16" t="s">
        <v>127</v>
      </c>
      <c r="C51" s="16" t="n">
        <f aca="false">'Apportionment and Tax Rates'!C51</f>
        <v>0</v>
      </c>
      <c r="D51" s="16" t="n">
        <f aca="false">'Apportionment and Tax Rates'!D51</f>
        <v>0.066</v>
      </c>
      <c r="E51" s="16" t="n">
        <f aca="false">'Apportionment and Tax Rates'!E51</f>
        <v>0.09</v>
      </c>
      <c r="F51" s="16" t="n">
        <f aca="false">MIN(D51,E51)</f>
        <v>0.066</v>
      </c>
      <c r="H51" s="16" t="n">
        <f aca="false">$C51</f>
        <v>0</v>
      </c>
      <c r="I51" s="16" t="n">
        <f aca="false">MAX($F$16,F51)</f>
        <v>0.066</v>
      </c>
      <c r="J51" s="16" t="n">
        <f aca="false">H51*I51</f>
        <v>0</v>
      </c>
    </row>
    <row r="52" customFormat="false" ht="12.75" hidden="false" customHeight="false" outlineLevel="0" collapsed="false">
      <c r="A52" s="24" t="n">
        <f aca="false">A51+1</f>
        <v>39</v>
      </c>
      <c r="B52" s="16" t="s">
        <v>128</v>
      </c>
      <c r="C52" s="16" t="n">
        <f aca="false">'Apportionment and Tax Rates'!C52</f>
        <v>0</v>
      </c>
      <c r="D52" s="16" t="n">
        <f aca="false">'Apportionment and Tax Rates'!D52</f>
        <v>0.0999</v>
      </c>
      <c r="E52" s="16" t="n">
        <f aca="false">'Apportionment and Tax Rates'!E52</f>
        <v>0.0307</v>
      </c>
      <c r="F52" s="16" t="n">
        <f aca="false">MIN(D52,E52)</f>
        <v>0.0307</v>
      </c>
      <c r="H52" s="16" t="n">
        <f aca="false">$C52</f>
        <v>0</v>
      </c>
      <c r="I52" s="16" t="n">
        <f aca="false">MAX($F$16,F52)</f>
        <v>0.0424</v>
      </c>
      <c r="J52" s="16" t="n">
        <f aca="false">H52*I52</f>
        <v>0</v>
      </c>
    </row>
    <row r="53" customFormat="false" ht="12.75" hidden="false" customHeight="false" outlineLevel="0" collapsed="false">
      <c r="A53" s="24" t="n">
        <f aca="false">A52+1</f>
        <v>40</v>
      </c>
      <c r="B53" s="16" t="s">
        <v>129</v>
      </c>
      <c r="C53" s="16" t="n">
        <f aca="false">'Apportionment and Tax Rates'!C53</f>
        <v>0</v>
      </c>
      <c r="D53" s="16" t="n">
        <f aca="false">'Apportionment and Tax Rates'!D53</f>
        <v>0.09</v>
      </c>
      <c r="E53" s="16" t="n">
        <f aca="false">'Apportionment and Tax Rates'!E53</f>
        <v>0.0775</v>
      </c>
      <c r="F53" s="16" t="n">
        <f aca="false">MIN(D53,E53)</f>
        <v>0.0775</v>
      </c>
      <c r="H53" s="16" t="n">
        <f aca="false">$C53</f>
        <v>0</v>
      </c>
      <c r="I53" s="16" t="n">
        <f aca="false">MAX($F$16,F53)</f>
        <v>0.0775</v>
      </c>
      <c r="J53" s="16" t="n">
        <f aca="false">H53*I53</f>
        <v>0</v>
      </c>
    </row>
    <row r="54" customFormat="false" ht="12.75" hidden="false" customHeight="false" outlineLevel="0" collapsed="false">
      <c r="A54" s="24" t="n">
        <f aca="false">A53+1</f>
        <v>41</v>
      </c>
      <c r="B54" s="16" t="s">
        <v>130</v>
      </c>
      <c r="C54" s="16" t="n">
        <f aca="false">'Apportionment and Tax Rates'!C54</f>
        <v>0</v>
      </c>
      <c r="D54" s="16" t="n">
        <f aca="false">'Apportionment and Tax Rates'!D54</f>
        <v>0.05</v>
      </c>
      <c r="E54" s="16" t="n">
        <f aca="false">'Apportionment and Tax Rates'!E54</f>
        <v>0.07</v>
      </c>
      <c r="F54" s="16" t="n">
        <f aca="false">MIN(D54,E54)</f>
        <v>0.05</v>
      </c>
      <c r="H54" s="16" t="n">
        <f aca="false">$C54</f>
        <v>0</v>
      </c>
      <c r="I54" s="16" t="n">
        <f aca="false">MAX($F$16,F54)</f>
        <v>0.05</v>
      </c>
      <c r="J54" s="16" t="n">
        <f aca="false">H54*I54</f>
        <v>0</v>
      </c>
    </row>
    <row r="55" customFormat="false" ht="12.75" hidden="false" customHeight="false" outlineLevel="0" collapsed="false">
      <c r="A55" s="24" t="n">
        <f aca="false">A54+1</f>
        <v>42</v>
      </c>
      <c r="B55" s="16" t="s">
        <v>131</v>
      </c>
      <c r="C55" s="16" t="n">
        <f aca="false">'Apportionment and Tax Rates'!C55</f>
        <v>0</v>
      </c>
      <c r="D55" s="16" t="n">
        <f aca="false">'Apportionment and Tax Rates'!D55</f>
        <v>0</v>
      </c>
      <c r="E55" s="16" t="n">
        <f aca="false">'Apportionment and Tax Rates'!E55</f>
        <v>0</v>
      </c>
      <c r="F55" s="16" t="n">
        <f aca="false">MIN(D55,E55)</f>
        <v>0</v>
      </c>
      <c r="H55" s="16" t="n">
        <f aca="false">$C55</f>
        <v>0</v>
      </c>
      <c r="I55" s="16" t="n">
        <f aca="false">MAX($F$16,F55)</f>
        <v>0.0424</v>
      </c>
      <c r="J55" s="16" t="n">
        <f aca="false">H55*I55</f>
        <v>0</v>
      </c>
    </row>
    <row r="56" customFormat="false" ht="12.75" hidden="false" customHeight="false" outlineLevel="0" collapsed="false">
      <c r="A56" s="24" t="n">
        <f aca="false">A55+1</f>
        <v>43</v>
      </c>
      <c r="B56" s="16" t="s">
        <v>132</v>
      </c>
      <c r="C56" s="16" t="n">
        <f aca="false">'Apportionment and Tax Rates'!C56</f>
        <v>0</v>
      </c>
      <c r="D56" s="16" t="n">
        <f aca="false">'Apportionment and Tax Rates'!D56</f>
        <v>0.065</v>
      </c>
      <c r="E56" s="16" t="n">
        <f aca="false">'Apportionment and Tax Rates'!E56</f>
        <v>0.06</v>
      </c>
      <c r="F56" s="16" t="n">
        <f aca="false">MIN(D56,E56)</f>
        <v>0.06</v>
      </c>
      <c r="H56" s="16" t="n">
        <f aca="false">$C56</f>
        <v>0</v>
      </c>
      <c r="I56" s="16" t="n">
        <f aca="false">MAX($F$16,F56)</f>
        <v>0.06</v>
      </c>
      <c r="J56" s="16" t="n">
        <f aca="false">H56*I56</f>
        <v>0</v>
      </c>
    </row>
    <row r="57" customFormat="false" ht="12.75" hidden="false" customHeight="false" outlineLevel="0" collapsed="false">
      <c r="A57" s="24" t="n">
        <f aca="false">A56+1</f>
        <v>44</v>
      </c>
      <c r="B57" s="16" t="s">
        <v>133</v>
      </c>
      <c r="C57" s="16" t="n">
        <f aca="false">'Apportionment and Tax Rates'!C57</f>
        <v>0.506294</v>
      </c>
      <c r="D57" s="16" t="n">
        <f aca="false">'Apportionment and Tax Rates'!D57</f>
        <v>0</v>
      </c>
      <c r="E57" s="16" t="n">
        <f aca="false">'Apportionment and Tax Rates'!E57</f>
        <v>0</v>
      </c>
      <c r="F57" s="16" t="n">
        <f aca="false">MIN(D57,E57)</f>
        <v>0</v>
      </c>
      <c r="H57" s="16" t="n">
        <f aca="false">$C57</f>
        <v>0.506294</v>
      </c>
      <c r="I57" s="16" t="n">
        <f aca="false">MAX($F$16,F57)</f>
        <v>0.0424</v>
      </c>
      <c r="J57" s="16" t="n">
        <f aca="false">H57*I57</f>
        <v>0.0214668656</v>
      </c>
    </row>
    <row r="58" customFormat="false" ht="12.75" hidden="false" customHeight="false" outlineLevel="0" collapsed="false">
      <c r="A58" s="24" t="n">
        <f aca="false">A57+1</f>
        <v>45</v>
      </c>
      <c r="B58" s="16" t="s">
        <v>134</v>
      </c>
      <c r="C58" s="16" t="n">
        <f aca="false">'Apportionment and Tax Rates'!C58</f>
        <v>0</v>
      </c>
      <c r="D58" s="16" t="n">
        <f aca="false">'Apportionment and Tax Rates'!D58</f>
        <v>0.05</v>
      </c>
      <c r="E58" s="16" t="n">
        <f aca="false">'Apportionment and Tax Rates'!E58</f>
        <v>0.0698</v>
      </c>
      <c r="F58" s="16" t="n">
        <f aca="false">MIN(D58,E58)</f>
        <v>0.05</v>
      </c>
      <c r="H58" s="16" t="n">
        <f aca="false">$C58</f>
        <v>0</v>
      </c>
      <c r="I58" s="16" t="n">
        <f aca="false">MAX($F$16,F58)</f>
        <v>0.05</v>
      </c>
      <c r="J58" s="16" t="n">
        <f aca="false">H58*I58</f>
        <v>0</v>
      </c>
    </row>
    <row r="59" customFormat="false" ht="12.75" hidden="false" customHeight="false" outlineLevel="0" collapsed="false">
      <c r="A59" s="24" t="n">
        <f aca="false">A58+1</f>
        <v>46</v>
      </c>
      <c r="B59" s="16" t="s">
        <v>135</v>
      </c>
      <c r="C59" s="16" t="n">
        <f aca="false">'Apportionment and Tax Rates'!C59</f>
        <v>0</v>
      </c>
      <c r="D59" s="16" t="n">
        <f aca="false">'Apportionment and Tax Rates'!D59</f>
        <v>0.085</v>
      </c>
      <c r="E59" s="16" t="n">
        <f aca="false">'Apportionment and Tax Rates'!E59</f>
        <v>0.085</v>
      </c>
      <c r="F59" s="16" t="n">
        <f aca="false">MIN(D59,E59)</f>
        <v>0.085</v>
      </c>
      <c r="H59" s="16" t="n">
        <f aca="false">$C59</f>
        <v>0</v>
      </c>
      <c r="I59" s="16" t="n">
        <f aca="false">MAX($F$16,F59)</f>
        <v>0.085</v>
      </c>
      <c r="J59" s="16" t="n">
        <f aca="false">H59*I59</f>
        <v>0</v>
      </c>
    </row>
    <row r="60" customFormat="false" ht="12.75" hidden="false" customHeight="false" outlineLevel="0" collapsed="false">
      <c r="A60" s="24" t="n">
        <f aca="false">A59+1</f>
        <v>47</v>
      </c>
      <c r="B60" s="16" t="s">
        <v>136</v>
      </c>
      <c r="C60" s="16" t="n">
        <f aca="false">'Apportionment and Tax Rates'!C60</f>
        <v>0</v>
      </c>
      <c r="D60" s="16" t="n">
        <f aca="false">'Apportionment and Tax Rates'!D60</f>
        <v>0.06</v>
      </c>
      <c r="E60" s="16" t="n">
        <f aca="false">'Apportionment and Tax Rates'!E60</f>
        <v>0.0575</v>
      </c>
      <c r="F60" s="16" t="n">
        <f aca="false">MIN(D60,E60)</f>
        <v>0.0575</v>
      </c>
      <c r="H60" s="16" t="n">
        <f aca="false">$C60</f>
        <v>0</v>
      </c>
      <c r="I60" s="16" t="n">
        <f aca="false">MAX($F$16,F60)</f>
        <v>0.0575</v>
      </c>
      <c r="J60" s="16" t="n">
        <f aca="false">H60*I60</f>
        <v>0</v>
      </c>
    </row>
    <row r="61" customFormat="false" ht="12.75" hidden="false" customHeight="false" outlineLevel="0" collapsed="false">
      <c r="A61" s="24" t="n">
        <f aca="false">A60+1</f>
        <v>48</v>
      </c>
      <c r="B61" s="16" t="s">
        <v>137</v>
      </c>
      <c r="C61" s="16" t="n">
        <f aca="false">'Apportionment and Tax Rates'!C61</f>
        <v>0</v>
      </c>
      <c r="D61" s="16" t="n">
        <f aca="false">'Apportionment and Tax Rates'!D61</f>
        <v>0</v>
      </c>
      <c r="E61" s="16" t="n">
        <f aca="false">'Apportionment and Tax Rates'!E61</f>
        <v>0</v>
      </c>
      <c r="F61" s="16" t="n">
        <f aca="false">MIN(D61,E61)</f>
        <v>0</v>
      </c>
      <c r="H61" s="16" t="n">
        <f aca="false">$C61</f>
        <v>0</v>
      </c>
      <c r="I61" s="16" t="n">
        <f aca="false">MAX($F$16,F61)</f>
        <v>0.0424</v>
      </c>
      <c r="J61" s="16" t="n">
        <f aca="false">H61*I61</f>
        <v>0</v>
      </c>
    </row>
    <row r="62" customFormat="false" ht="12.75" hidden="false" customHeight="false" outlineLevel="0" collapsed="false">
      <c r="A62" s="24" t="n">
        <f aca="false">A61+1</f>
        <v>49</v>
      </c>
      <c r="B62" s="16" t="s">
        <v>138</v>
      </c>
      <c r="C62" s="16" t="n">
        <f aca="false">'Apportionment and Tax Rates'!C62</f>
        <v>0.0250426666666667</v>
      </c>
      <c r="D62" s="16" t="n">
        <f aca="false">'Apportionment and Tax Rates'!D62</f>
        <v>0.0875</v>
      </c>
      <c r="E62" s="16" t="n">
        <f aca="false">'Apportionment and Tax Rates'!E62</f>
        <v>0.065</v>
      </c>
      <c r="F62" s="16" t="n">
        <f aca="false">MIN(D62,E62)</f>
        <v>0.065</v>
      </c>
      <c r="H62" s="16" t="n">
        <f aca="false">$C62</f>
        <v>0.0250426666666667</v>
      </c>
      <c r="I62" s="16" t="n">
        <f aca="false">MAX($F$16,F62)</f>
        <v>0.065</v>
      </c>
      <c r="J62" s="16" t="n">
        <f aca="false">H62*I62</f>
        <v>0.00162777333333333</v>
      </c>
    </row>
    <row r="63" customFormat="false" ht="12.75" hidden="false" customHeight="false" outlineLevel="0" collapsed="false">
      <c r="A63" s="24" t="n">
        <f aca="false">A62+1</f>
        <v>50</v>
      </c>
      <c r="B63" s="16" t="s">
        <v>139</v>
      </c>
      <c r="C63" s="16" t="n">
        <f aca="false">'Apportionment and Tax Rates'!C63</f>
        <v>0</v>
      </c>
      <c r="D63" s="16" t="n">
        <f aca="false">'Apportionment and Tax Rates'!D63</f>
        <v>0.079</v>
      </c>
      <c r="E63" s="16" t="n">
        <f aca="false">'Apportionment and Tax Rates'!E63</f>
        <v>0.065</v>
      </c>
      <c r="F63" s="16" t="n">
        <f aca="false">MIN(D63,E63)</f>
        <v>0.065</v>
      </c>
      <c r="H63" s="16" t="n">
        <f aca="false">$C63</f>
        <v>0</v>
      </c>
      <c r="I63" s="16" t="n">
        <f aca="false">MAX($F$16,F63)</f>
        <v>0.065</v>
      </c>
      <c r="J63" s="16" t="n">
        <f aca="false">H63*I63</f>
        <v>0</v>
      </c>
    </row>
    <row r="64" customFormat="false" ht="12.75" hidden="false" customHeight="false" outlineLevel="0" collapsed="false">
      <c r="A64" s="24" t="n">
        <f aca="false">A63+1</f>
        <v>51</v>
      </c>
      <c r="B64" s="16" t="s">
        <v>140</v>
      </c>
      <c r="C64" s="16" t="n">
        <f aca="false">'Apportionment and Tax Rates'!C64</f>
        <v>0</v>
      </c>
      <c r="D64" s="16" t="n">
        <f aca="false">'Apportionment and Tax Rates'!D64</f>
        <v>0</v>
      </c>
      <c r="E64" s="16" t="n">
        <f aca="false">'Apportionment and Tax Rates'!E64</f>
        <v>0</v>
      </c>
      <c r="F64" s="16" t="n">
        <f aca="false">MIN(D64,E64)</f>
        <v>0</v>
      </c>
      <c r="H64" s="16" t="n">
        <f aca="false">$C64</f>
        <v>0</v>
      </c>
      <c r="I64" s="16" t="n">
        <f aca="false">MAX($F$16,F64)</f>
        <v>0.0424</v>
      </c>
      <c r="J64" s="16" t="n">
        <f aca="false">H64*I64</f>
        <v>0</v>
      </c>
    </row>
    <row r="65" customFormat="false" ht="12.75" hidden="false" customHeight="false" outlineLevel="0" collapsed="false">
      <c r="A65" s="24" t="n">
        <f aca="false">A64+1</f>
        <v>52</v>
      </c>
      <c r="B65" s="16" t="s">
        <v>141</v>
      </c>
    </row>
    <row r="66" customFormat="false" ht="12.75" hidden="false" customHeight="false" outlineLevel="0" collapsed="false">
      <c r="H66" s="28"/>
      <c r="J66" s="28"/>
    </row>
    <row r="67" customFormat="false" ht="13.5" hidden="false" customHeight="false" outlineLevel="0" collapsed="false">
      <c r="A67" s="24" t="n">
        <f aca="false">A65+1</f>
        <v>53</v>
      </c>
      <c r="B67" s="16" t="s">
        <v>28</v>
      </c>
      <c r="H67" s="29" t="n">
        <f aca="false">SUM(H14:H66)</f>
        <v>1</v>
      </c>
      <c r="J67" s="29" t="n">
        <f aca="false">SUM(J14:J66)</f>
        <v>0.0488563940723857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4" t="s">
        <v>42</v>
      </c>
      <c r="B69" s="16" t="str">
        <f aca="false">'Apportionment and Tax Rates'!F3&amp;"."</f>
        <v>Page 61.</v>
      </c>
    </row>
    <row r="70" customFormat="false" ht="12.75" hidden="false" customHeight="false" outlineLevel="0" collapsed="false">
      <c r="A70" s="24" t="s">
        <v>44</v>
      </c>
      <c r="B70" s="16" t="s">
        <v>168</v>
      </c>
    </row>
    <row r="71" customFormat="false" ht="12.75" hidden="false" customHeight="false" outlineLevel="0" collapsed="false">
      <c r="A71" s="24" t="s">
        <v>47</v>
      </c>
      <c r="B71" s="16" t="s">
        <v>169</v>
      </c>
    </row>
  </sheetData>
  <mergeCells count="1">
    <mergeCell ref="H6:J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22:27:14Z</dcterms:created>
  <dc:creator>BRENDA</dc:creator>
  <dc:description/>
  <dc:language>en-US</dc:language>
  <cp:lastModifiedBy>102304</cp:lastModifiedBy>
  <cp:lastPrinted>2008-06-23T19:57:34Z</cp:lastPrinted>
  <dcterms:modified xsi:type="dcterms:W3CDTF">2008-06-28T00:02:58Z</dcterms:modified>
  <cp:revision>0</cp:revision>
  <dc:subject/>
  <dc:title/>
</cp:coreProperties>
</file>